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81">
  <si>
    <t xml:space="preserve">TMuC 0.9 HM + JVC CE1 tool</t>
  </si>
  <si>
    <t xml:space="preserve">TMuC 0.9 HM</t>
  </si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"-"o"</t>
  </si>
  <si>
    <t xml:space="preserve">Low delay</t>
  </si>
  <si>
    <t xml:space="preserve">Low delay LoCo</t>
  </si>
  <si>
    <t xml:space="preserve">ref</t>
  </si>
  <si>
    <t xml:space="preserve">comp</t>
  </si>
  <si>
    <t xml:space="preserve">Dec time without "-o" option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Anchor</t>
  </si>
  <si>
    <t xml:space="preserve">Modification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Dec time</t>
  </si>
  <si>
    <t xml:space="preserve">without "-o" optio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0%"/>
    <numFmt numFmtId="167" formatCode="0_);[RED]\(0\)"/>
    <numFmt numFmtId="168" formatCode="0.0_ "/>
    <numFmt numFmtId="169" formatCode="0.0_);[RED]\(0.0\)"/>
    <numFmt numFmtId="170" formatCode="General"/>
    <numFmt numFmtId="171" formatCode="0.00_);[RED]\(0.00\)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9" min="3" style="0" width="9.28"/>
  </cols>
  <sheetData>
    <row r="1" customFormat="false" ht="17.25" hidden="false" customHeight="true" outlineLevel="0" collapsed="false">
      <c r="B1" s="0" t="s">
        <v>0</v>
      </c>
      <c r="F1" s="0" t="s">
        <v>1</v>
      </c>
    </row>
    <row r="2" customFormat="false" ht="13.5" hidden="false" customHeight="false" outlineLevel="0" collapsed="false">
      <c r="B2" s="1"/>
      <c r="C2" s="2"/>
      <c r="D2" s="3" t="s">
        <v>2</v>
      </c>
      <c r="E2" s="3"/>
      <c r="F2" s="2"/>
      <c r="G2" s="3" t="s">
        <v>3</v>
      </c>
      <c r="H2" s="4"/>
    </row>
    <row r="3" customFormat="false" ht="13.5" hidden="false" customHeight="false" outlineLevel="0" collapsed="false">
      <c r="B3" s="1"/>
      <c r="C3" s="5" t="s">
        <v>4</v>
      </c>
      <c r="D3" s="6" t="s">
        <v>5</v>
      </c>
      <c r="E3" s="6" t="s">
        <v>6</v>
      </c>
      <c r="F3" s="7" t="s">
        <v>4</v>
      </c>
      <c r="G3" s="3" t="s">
        <v>5</v>
      </c>
      <c r="H3" s="4" t="s">
        <v>6</v>
      </c>
    </row>
    <row r="4" customFormat="false" ht="12.75" hidden="false" customHeight="false" outlineLevel="0" collapsed="false">
      <c r="B4" s="8" t="s">
        <v>7</v>
      </c>
      <c r="C4" s="9" t="e">
        <f aca="false">'Random access'!AE75</f>
        <v>#VALUE!</v>
      </c>
      <c r="D4" s="10" t="e">
        <f aca="false">'Random access'!AF75</f>
        <v>#VALUE!</v>
      </c>
      <c r="E4" s="10" t="e">
        <f aca="false">'Random access'!AG75</f>
        <v>#VALUE!</v>
      </c>
      <c r="F4" s="9" t="e">
        <f aca="false">'Random access LoCo'!AE75</f>
        <v>#VALUE!</v>
      </c>
      <c r="G4" s="10" t="e">
        <f aca="false">'Random access LoCo'!AF75</f>
        <v>#VALUE!</v>
      </c>
      <c r="H4" s="11" t="e">
        <f aca="false">'Random access LoCo'!AG75</f>
        <v>#VALUE!</v>
      </c>
      <c r="I4" s="12"/>
    </row>
    <row r="5" customFormat="false" ht="12.75" hidden="false" customHeight="false" outlineLevel="0" collapsed="false">
      <c r="B5" s="13" t="s">
        <v>8</v>
      </c>
      <c r="C5" s="14" t="e">
        <f aca="false">'Random access'!AE76</f>
        <v>#VALUE!</v>
      </c>
      <c r="D5" s="15" t="e">
        <f aca="false">'Random access'!AF76</f>
        <v>#VALUE!</v>
      </c>
      <c r="E5" s="15" t="e">
        <f aca="false">'Random access'!AG76</f>
        <v>#VALUE!</v>
      </c>
      <c r="F5" s="14" t="e">
        <f aca="false">'Random access LoCo'!AE76</f>
        <v>#VALUE!</v>
      </c>
      <c r="G5" s="15" t="e">
        <f aca="false">'Random access LoCo'!AF76</f>
        <v>#VALUE!</v>
      </c>
      <c r="H5" s="16" t="e">
        <f aca="false">'Random access LoCo'!AG76</f>
        <v>#VALUE!</v>
      </c>
      <c r="I5" s="12"/>
    </row>
    <row r="6" customFormat="false" ht="12.75" hidden="false" customHeight="false" outlineLevel="0" collapsed="false">
      <c r="B6" s="13" t="s">
        <v>9</v>
      </c>
      <c r="C6" s="14" t="e">
        <f aca="false">'Random access'!AE77</f>
        <v>#VALUE!</v>
      </c>
      <c r="D6" s="15" t="e">
        <f aca="false">'Random access'!AF77</f>
        <v>#VALUE!</v>
      </c>
      <c r="E6" s="15" t="e">
        <f aca="false">'Random access'!AG77</f>
        <v>#VALUE!</v>
      </c>
      <c r="F6" s="14" t="e">
        <f aca="false">'Random access LoCo'!AE77</f>
        <v>#VALUE!</v>
      </c>
      <c r="G6" s="15" t="e">
        <f aca="false">'Random access LoCo'!AF77</f>
        <v>#VALUE!</v>
      </c>
      <c r="H6" s="16" t="e">
        <f aca="false">'Random access LoCo'!AG77</f>
        <v>#VALUE!</v>
      </c>
      <c r="I6" s="12"/>
    </row>
    <row r="7" customFormat="false" ht="13.5" hidden="false" customHeight="false" outlineLevel="0" collapsed="false">
      <c r="B7" s="13" t="s">
        <v>10</v>
      </c>
      <c r="C7" s="17" t="e">
        <f aca="false">'Random access'!AE78</f>
        <v>#VALUE!</v>
      </c>
      <c r="D7" s="18" t="e">
        <f aca="false">'Random access'!AF78</f>
        <v>#VALUE!</v>
      </c>
      <c r="E7" s="18" t="e">
        <f aca="false">'Random access'!AG78</f>
        <v>#VALUE!</v>
      </c>
      <c r="F7" s="17" t="e">
        <f aca="false">'Random access LoCo'!AE78</f>
        <v>#VALUE!</v>
      </c>
      <c r="G7" s="18" t="e">
        <f aca="false">'Random access LoCo'!AF78</f>
        <v>#VALUE!</v>
      </c>
      <c r="H7" s="19" t="e">
        <f aca="false">'Random access LoCo'!AG78</f>
        <v>#VALUE!</v>
      </c>
      <c r="I7" s="12"/>
    </row>
    <row r="8" customFormat="false" ht="13.5" hidden="false" customHeight="false" outlineLevel="0" collapsed="false">
      <c r="B8" s="20" t="s">
        <v>11</v>
      </c>
      <c r="C8" s="21"/>
      <c r="D8" s="21"/>
      <c r="E8" s="21"/>
      <c r="F8" s="22"/>
      <c r="G8" s="21"/>
      <c r="H8" s="23"/>
      <c r="I8" s="12"/>
    </row>
    <row r="9" customFormat="false" ht="13.5" hidden="false" customHeight="false" outlineLevel="0" collapsed="false">
      <c r="B9" s="24" t="s">
        <v>12</v>
      </c>
      <c r="C9" s="10" t="e">
        <f aca="false">'Random access'!AE80</f>
        <v>#VALUE!</v>
      </c>
      <c r="D9" s="10" t="e">
        <f aca="false">'Random access'!AF80</f>
        <v>#VALUE!</v>
      </c>
      <c r="E9" s="10" t="e">
        <f aca="false">'Random access'!AG80</f>
        <v>#VALUE!</v>
      </c>
      <c r="F9" s="25" t="e">
        <f aca="false">'Random access LoCo'!AE80</f>
        <v>#VALUE!</v>
      </c>
      <c r="G9" s="26" t="e">
        <f aca="false">'Random access LoCo'!AF80</f>
        <v>#VALUE!</v>
      </c>
      <c r="H9" s="27" t="e">
        <f aca="false">'Random access LoCo'!AG80</f>
        <v>#VALUE!</v>
      </c>
      <c r="I9" s="12"/>
    </row>
    <row r="10" customFormat="false" ht="12.75" hidden="false" customHeight="false" outlineLevel="0" collapsed="false">
      <c r="B10" s="28" t="s">
        <v>13</v>
      </c>
      <c r="C10" s="29" t="n">
        <f aca="false">'Random access'!$AD82</f>
        <v>1.44701701153604</v>
      </c>
      <c r="D10" s="29"/>
      <c r="E10" s="29"/>
      <c r="F10" s="30" t="n">
        <f aca="false">'Random access LoCo'!AD82</f>
        <v>1.36982295252592</v>
      </c>
      <c r="G10" s="30"/>
      <c r="H10" s="30"/>
      <c r="I10" s="31"/>
    </row>
    <row r="11" customFormat="false" ht="12.75" hidden="false" customHeight="false" outlineLevel="0" collapsed="false">
      <c r="B11" s="32" t="s">
        <v>14</v>
      </c>
      <c r="C11" s="33" t="n">
        <f aca="false">'Random access'!$AC82</f>
        <v>1.31769352176811</v>
      </c>
      <c r="D11" s="33"/>
      <c r="E11" s="33"/>
      <c r="F11" s="34" t="n">
        <f aca="false">'Random access LoCo'!AC82</f>
        <v>1.31323571139223</v>
      </c>
      <c r="G11" s="34"/>
      <c r="H11" s="34"/>
      <c r="I11" s="31" t="s">
        <v>15</v>
      </c>
    </row>
    <row r="12" customFormat="false" ht="13.5" hidden="false" customHeight="false" outlineLevel="0" collapsed="false">
      <c r="B12" s="35" t="s">
        <v>14</v>
      </c>
      <c r="C12" s="36" t="n">
        <f aca="false">'Random access'!AI81</f>
        <v>1.59439321838456</v>
      </c>
      <c r="D12" s="36"/>
      <c r="E12" s="36"/>
      <c r="F12" s="37" t="n">
        <f aca="false">'Random access LoCo'!AI82</f>
        <v>1.66579013214112</v>
      </c>
      <c r="G12" s="37"/>
      <c r="H12" s="37"/>
      <c r="I12" s="31"/>
    </row>
    <row r="13" customFormat="false" ht="13.5" hidden="false" customHeight="false" outlineLevel="0" collapsed="false">
      <c r="F13" s="32"/>
      <c r="G13" s="38"/>
      <c r="H13" s="39"/>
    </row>
    <row r="14" customFormat="false" ht="13.5" hidden="false" customHeight="false" outlineLevel="0" collapsed="false">
      <c r="B14" s="8"/>
      <c r="C14" s="7" t="s">
        <v>16</v>
      </c>
      <c r="D14" s="7"/>
      <c r="E14" s="7"/>
      <c r="F14" s="40" t="s">
        <v>17</v>
      </c>
      <c r="G14" s="40"/>
      <c r="H14" s="40"/>
    </row>
    <row r="15" customFormat="false" ht="13.5" hidden="false" customHeight="false" outlineLevel="0" collapsed="false">
      <c r="B15" s="24"/>
      <c r="C15" s="5" t="s">
        <v>4</v>
      </c>
      <c r="D15" s="6" t="s">
        <v>5</v>
      </c>
      <c r="E15" s="6" t="s">
        <v>6</v>
      </c>
      <c r="F15" s="5" t="s">
        <v>4</v>
      </c>
      <c r="G15" s="6" t="s">
        <v>5</v>
      </c>
      <c r="H15" s="41" t="s">
        <v>6</v>
      </c>
    </row>
    <row r="16" customFormat="false" ht="13.5" hidden="false" customHeight="false" outlineLevel="0" collapsed="false">
      <c r="B16" s="8" t="s">
        <v>7</v>
      </c>
      <c r="C16" s="42"/>
      <c r="D16" s="42"/>
      <c r="E16" s="42"/>
      <c r="F16" s="43"/>
      <c r="G16" s="42"/>
      <c r="H16" s="44"/>
      <c r="I16" s="45"/>
    </row>
    <row r="17" customFormat="false" ht="12.75" hidden="false" customHeight="false" outlineLevel="0" collapsed="false">
      <c r="B17" s="13" t="s">
        <v>8</v>
      </c>
      <c r="C17" s="15" t="e">
        <f aca="false">'Low delay'!AE76</f>
        <v>#VALUE!</v>
      </c>
      <c r="D17" s="15" t="e">
        <f aca="false">'Low delay'!AF76</f>
        <v>#VALUE!</v>
      </c>
      <c r="E17" s="15" t="e">
        <f aca="false">'Low delay'!AG76</f>
        <v>#VALUE!</v>
      </c>
      <c r="F17" s="9" t="e">
        <f aca="false">'Low delay LoCo'!AE76</f>
        <v>#VALUE!</v>
      </c>
      <c r="G17" s="10" t="e">
        <f aca="false">'Low delay LoCo'!AF76</f>
        <v>#VALUE!</v>
      </c>
      <c r="H17" s="11" t="e">
        <f aca="false">'Low delay LoCo'!AG76</f>
        <v>#VALUE!</v>
      </c>
      <c r="I17" s="45"/>
    </row>
    <row r="18" customFormat="false" ht="12.75" hidden="false" customHeight="false" outlineLevel="0" collapsed="false">
      <c r="B18" s="13" t="s">
        <v>9</v>
      </c>
      <c r="C18" s="15" t="e">
        <f aca="false">'Low delay'!AE77</f>
        <v>#VALUE!</v>
      </c>
      <c r="D18" s="15" t="e">
        <f aca="false">'Low delay'!AF77</f>
        <v>#VALUE!</v>
      </c>
      <c r="E18" s="15" t="e">
        <f aca="false">'Low delay'!AG77</f>
        <v>#VALUE!</v>
      </c>
      <c r="F18" s="14" t="e">
        <f aca="false">'Low delay LoCo'!AE77</f>
        <v>#VALUE!</v>
      </c>
      <c r="G18" s="15" t="e">
        <f aca="false">'Low delay LoCo'!AF77</f>
        <v>#VALUE!</v>
      </c>
      <c r="H18" s="16" t="e">
        <f aca="false">'Low delay LoCo'!AG77</f>
        <v>#VALUE!</v>
      </c>
      <c r="I18" s="45"/>
    </row>
    <row r="19" customFormat="false" ht="12.75" hidden="false" customHeight="false" outlineLevel="0" collapsed="false">
      <c r="B19" s="13" t="s">
        <v>10</v>
      </c>
      <c r="C19" s="15" t="e">
        <f aca="false">'Low delay'!AE78</f>
        <v>#VALUE!</v>
      </c>
      <c r="D19" s="15" t="e">
        <f aca="false">'Low delay'!AF78</f>
        <v>#VALUE!</v>
      </c>
      <c r="E19" s="15" t="e">
        <f aca="false">'Low delay'!AG78</f>
        <v>#VALUE!</v>
      </c>
      <c r="F19" s="14" t="e">
        <f aca="false">'Low delay LoCo'!AE78</f>
        <v>#VALUE!</v>
      </c>
      <c r="G19" s="15" t="e">
        <f aca="false">'Low delay LoCo'!AF78</f>
        <v>#VALUE!</v>
      </c>
      <c r="H19" s="16" t="e">
        <f aca="false">'Low delay LoCo'!AG78</f>
        <v>#VALUE!</v>
      </c>
      <c r="I19" s="45"/>
    </row>
    <row r="20" customFormat="false" ht="13.5" hidden="false" customHeight="false" outlineLevel="0" collapsed="false">
      <c r="B20" s="20" t="s">
        <v>11</v>
      </c>
      <c r="C20" s="15" t="e">
        <f aca="false">'Low delay'!AE79</f>
        <v>#VALUE!</v>
      </c>
      <c r="D20" s="15" t="e">
        <f aca="false">'Low delay'!AF79</f>
        <v>#VALUE!</v>
      </c>
      <c r="E20" s="15" t="e">
        <f aca="false">'Low delay'!AG79</f>
        <v>#VALUE!</v>
      </c>
      <c r="F20" s="17" t="e">
        <f aca="false">'Low delay LoCo'!AE79</f>
        <v>#VALUE!</v>
      </c>
      <c r="G20" s="18" t="e">
        <f aca="false">'Low delay LoCo'!AF79</f>
        <v>#VALUE!</v>
      </c>
      <c r="H20" s="19" t="e">
        <f aca="false">'Low delay LoCo'!AG79</f>
        <v>#VALUE!</v>
      </c>
      <c r="I20" s="45"/>
    </row>
    <row r="21" customFormat="false" ht="13.5" hidden="false" customHeight="false" outlineLevel="0" collapsed="false">
      <c r="B21" s="24" t="s">
        <v>12</v>
      </c>
      <c r="C21" s="25" t="e">
        <f aca="false">'Low delay'!AE80</f>
        <v>#VALUE!</v>
      </c>
      <c r="D21" s="26" t="e">
        <f aca="false">'Low delay'!AF80</f>
        <v>#VALUE!</v>
      </c>
      <c r="E21" s="26" t="e">
        <f aca="false">'Low delay'!AG80</f>
        <v>#VALUE!</v>
      </c>
      <c r="F21" s="25" t="e">
        <f aca="false">'Low delay LoCo'!AE80</f>
        <v>#VALUE!</v>
      </c>
      <c r="G21" s="26" t="e">
        <f aca="false">'Low delay LoCo'!AF80</f>
        <v>#VALUE!</v>
      </c>
      <c r="H21" s="27" t="e">
        <f aca="false">'Low delay LoCo'!AG80</f>
        <v>#VALUE!</v>
      </c>
      <c r="I21" s="45"/>
    </row>
    <row r="22" customFormat="false" ht="12.75" hidden="false" customHeight="false" outlineLevel="0" collapsed="false">
      <c r="B22" s="28" t="s">
        <v>13</v>
      </c>
      <c r="C22" s="29" t="n">
        <f aca="false">'Low delay'!$AD82</f>
        <v>0.999177183332138</v>
      </c>
      <c r="D22" s="29"/>
      <c r="E22" s="29"/>
      <c r="F22" s="30" t="n">
        <f aca="false">'Low delay LoCo'!AD82</f>
        <v>1.03081339518368</v>
      </c>
      <c r="G22" s="30"/>
      <c r="H22" s="30"/>
      <c r="I22" s="31"/>
    </row>
    <row r="23" customFormat="false" ht="12.75" hidden="false" customHeight="false" outlineLevel="0" collapsed="false">
      <c r="B23" s="32" t="s">
        <v>14</v>
      </c>
      <c r="C23" s="33" t="n">
        <f aca="false">'Low delay'!$AC82</f>
        <v>0.99862231482815</v>
      </c>
      <c r="D23" s="33"/>
      <c r="E23" s="33"/>
      <c r="F23" s="34" t="n">
        <f aca="false">'Low delay LoCo'!AC82</f>
        <v>1.11544059978481</v>
      </c>
      <c r="G23" s="34"/>
      <c r="H23" s="34"/>
      <c r="I23" s="31" t="s">
        <v>15</v>
      </c>
    </row>
    <row r="24" customFormat="false" ht="13.5" hidden="false" customHeight="false" outlineLevel="0" collapsed="false">
      <c r="B24" s="35" t="s">
        <v>14</v>
      </c>
      <c r="C24" s="36" t="n">
        <f aca="false">'Low delay'!AI82</f>
        <v>1.23487600852824</v>
      </c>
      <c r="D24" s="36"/>
      <c r="E24" s="36"/>
      <c r="F24" s="37" t="n">
        <f aca="false">'Low delay LoCo'!AI82</f>
        <v>1.21051611135698</v>
      </c>
      <c r="G24" s="37"/>
      <c r="H24" s="37"/>
      <c r="I24" s="31"/>
    </row>
    <row r="29" customFormat="false" ht="12.75" hidden="false" customHeight="false" outlineLevel="0" collapsed="false">
      <c r="C29" s="46"/>
      <c r="D29" s="46"/>
      <c r="E29" s="46"/>
    </row>
  </sheetData>
  <mergeCells count="15">
    <mergeCell ref="B2:B3"/>
    <mergeCell ref="C10:E10"/>
    <mergeCell ref="F10:H10"/>
    <mergeCell ref="C11:E11"/>
    <mergeCell ref="F11:H11"/>
    <mergeCell ref="C12:E12"/>
    <mergeCell ref="F12:H12"/>
    <mergeCell ref="C14:E14"/>
    <mergeCell ref="F14:H14"/>
    <mergeCell ref="C22:E22"/>
    <mergeCell ref="F22:H22"/>
    <mergeCell ref="C23:E23"/>
    <mergeCell ref="F23:H23"/>
    <mergeCell ref="C24:E24"/>
    <mergeCell ref="F24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3"/>
  <sheetViews>
    <sheetView showFormulas="false" showGridLines="true" showRowColHeaders="true" showZeros="true" rightToLeft="false" tabSelected="false" showOutlineSymbols="true" defaultGridColor="true" view="normal" topLeftCell="Q40" colorId="64" zoomScale="85" zoomScaleNormal="85" zoomScalePageLayoutView="100" workbookViewId="0">
      <selection pane="topLeft" activeCell="AL17" activeCellId="0" sqref="AL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5" min="11" style="49" width="6.41"/>
    <col collapsed="false" customWidth="false" hidden="false" outlineLevel="0" max="16" min="16" style="47" width="9.14"/>
    <col collapsed="false" customWidth="true" hidden="false" outlineLevel="0" max="19" min="17" style="47" width="6.41"/>
    <col collapsed="false" customWidth="false" hidden="false" outlineLevel="0" max="22" min="20" style="47" width="9.14"/>
    <col collapsed="false" customWidth="true" hidden="false" outlineLevel="0" max="23" min="23" style="47" width="7.85"/>
    <col collapsed="false" customWidth="false" hidden="false" outlineLevel="0" max="24" min="24" style="47" width="9.14"/>
    <col collapsed="false" customWidth="true" hidden="false" outlineLevel="0" max="27" min="25" style="47" width="6.41"/>
    <col collapsed="false" customWidth="true" hidden="false" outlineLevel="0" max="28" min="28" style="47" width="8.56"/>
    <col collapsed="false" customWidth="false" hidden="false" outlineLevel="0" max="257" min="29" style="47" width="9.14"/>
  </cols>
  <sheetData>
    <row r="1" customFormat="false" ht="13.5" hidden="false" customHeight="true" outlineLevel="0" collapsed="false">
      <c r="D1" s="51" t="s">
        <v>18</v>
      </c>
      <c r="E1" s="51" t="s">
        <v>18</v>
      </c>
      <c r="F1" s="52" t="s">
        <v>18</v>
      </c>
      <c r="G1" s="51" t="s">
        <v>18</v>
      </c>
      <c r="H1" s="51" t="s">
        <v>19</v>
      </c>
      <c r="I1" s="51" t="s">
        <v>19</v>
      </c>
      <c r="J1" s="51" t="s">
        <v>19</v>
      </c>
      <c r="K1" s="51" t="s">
        <v>19</v>
      </c>
      <c r="L1" s="53" t="s">
        <v>18</v>
      </c>
      <c r="M1" s="53" t="s">
        <v>18</v>
      </c>
      <c r="N1" s="53" t="s">
        <v>19</v>
      </c>
      <c r="O1" s="53" t="s">
        <v>19</v>
      </c>
      <c r="P1" s="54" t="str">
        <f aca="false">Summary!F1</f>
        <v>TMuC 0.9 HM</v>
      </c>
      <c r="Q1" s="54"/>
      <c r="R1" s="54"/>
      <c r="S1" s="54"/>
      <c r="T1" s="54"/>
      <c r="U1" s="54"/>
      <c r="V1" s="54"/>
      <c r="W1" s="54"/>
      <c r="X1" s="54" t="str">
        <f aca="false">Summary!B1</f>
        <v>TMuC 0.9 HM + JVC CE1 tool</v>
      </c>
      <c r="Y1" s="54"/>
      <c r="Z1" s="54"/>
      <c r="AA1" s="54"/>
      <c r="AB1" s="54"/>
      <c r="AC1" s="54"/>
      <c r="AD1" s="54"/>
      <c r="AE1" s="54"/>
      <c r="AI1" s="47" t="s">
        <v>20</v>
      </c>
    </row>
    <row r="2" customFormat="false" ht="12" hidden="false" customHeight="false" outlineLevel="0" collapsed="false">
      <c r="C2" s="55" t="s">
        <v>21</v>
      </c>
      <c r="D2" s="56" t="str">
        <f aca="false">P2</f>
        <v>kbps</v>
      </c>
      <c r="E2" s="56" t="str">
        <f aca="false">R2</f>
        <v>U psnr</v>
      </c>
      <c r="F2" s="56" t="str">
        <f aca="false">P2</f>
        <v>kbps</v>
      </c>
      <c r="G2" s="56" t="str">
        <f aca="false">S2</f>
        <v>V psnr</v>
      </c>
      <c r="H2" s="56" t="str">
        <f aca="false">X2</f>
        <v>kbps</v>
      </c>
      <c r="I2" s="56" t="str">
        <f aca="false">Z2</f>
        <v>U psnr</v>
      </c>
      <c r="J2" s="56" t="str">
        <f aca="false">X2</f>
        <v>kbps</v>
      </c>
      <c r="K2" s="56" t="str">
        <f aca="false">AA2</f>
        <v>V psnr</v>
      </c>
      <c r="L2" s="57"/>
      <c r="M2" s="57"/>
      <c r="N2" s="57"/>
      <c r="O2" s="57"/>
      <c r="P2" s="58" t="s">
        <v>22</v>
      </c>
      <c r="Q2" s="58" t="s">
        <v>23</v>
      </c>
      <c r="R2" s="58" t="s">
        <v>24</v>
      </c>
      <c r="S2" s="58" t="s">
        <v>25</v>
      </c>
      <c r="T2" s="58" t="s">
        <v>26</v>
      </c>
      <c r="U2" s="58" t="s">
        <v>27</v>
      </c>
      <c r="V2" s="58" t="s">
        <v>28</v>
      </c>
      <c r="W2" s="59"/>
      <c r="X2" s="58" t="s">
        <v>22</v>
      </c>
      <c r="Y2" s="58" t="s">
        <v>23</v>
      </c>
      <c r="Z2" s="58" t="s">
        <v>24</v>
      </c>
      <c r="AA2" s="58" t="s">
        <v>25</v>
      </c>
      <c r="AB2" s="58" t="s">
        <v>29</v>
      </c>
      <c r="AC2" s="58" t="s">
        <v>27</v>
      </c>
      <c r="AD2" s="58" t="s">
        <v>28</v>
      </c>
      <c r="AE2" s="59" t="s">
        <v>30</v>
      </c>
      <c r="AF2" s="59" t="s">
        <v>31</v>
      </c>
      <c r="AG2" s="59" t="s">
        <v>32</v>
      </c>
      <c r="AI2" s="47" t="s">
        <v>33</v>
      </c>
      <c r="AJ2" s="47" t="s">
        <v>34</v>
      </c>
    </row>
    <row r="3" customFormat="false" ht="12.75" hidden="false" customHeight="false" outlineLevel="0" collapsed="false">
      <c r="A3" s="60" t="s">
        <v>7</v>
      </c>
      <c r="B3" s="60" t="s">
        <v>35</v>
      </c>
      <c r="C3" s="60" t="n">
        <v>22</v>
      </c>
      <c r="D3" s="61" t="n">
        <f aca="false">P3</f>
        <v>13714</v>
      </c>
      <c r="E3" s="61" t="n">
        <f aca="false">R3</f>
        <v>41.4679</v>
      </c>
      <c r="F3" s="61" t="n">
        <f aca="false">P3</f>
        <v>13714</v>
      </c>
      <c r="G3" s="61" t="n">
        <f aca="false">S3</f>
        <v>44.0127</v>
      </c>
      <c r="H3" s="61" t="n">
        <f aca="false">X3</f>
        <v>13606.0384</v>
      </c>
      <c r="I3" s="61" t="n">
        <f aca="false">Z3</f>
        <v>41.4737</v>
      </c>
      <c r="J3" s="61" t="n">
        <f aca="false">X3</f>
        <v>13606.0384</v>
      </c>
      <c r="K3" s="61" t="n">
        <f aca="false">AA3</f>
        <v>44.0249</v>
      </c>
      <c r="L3" s="62" t="n">
        <f aca="false">P3</f>
        <v>13714</v>
      </c>
      <c r="M3" s="62" t="e">
        <f aca="false">#REF!</f>
        <v>#REF!</v>
      </c>
      <c r="N3" s="62" t="n">
        <f aca="false">X3</f>
        <v>13606.0384</v>
      </c>
      <c r="O3" s="62" t="e">
        <f aca="false">#REF!</f>
        <v>#REF!</v>
      </c>
      <c r="P3" s="63" t="n">
        <v>13714</v>
      </c>
      <c r="Q3" s="63" t="n">
        <v>41.7215</v>
      </c>
      <c r="R3" s="63" t="n">
        <v>41.4679</v>
      </c>
      <c r="S3" s="63" t="n">
        <v>44.0127</v>
      </c>
      <c r="T3" s="63" t="n">
        <v>35179.4</v>
      </c>
      <c r="U3" s="64" t="n">
        <v>62.56</v>
      </c>
      <c r="V3" s="63" t="n">
        <f aca="false">T3/3600</f>
        <v>9.77205555555556</v>
      </c>
      <c r="W3" s="65"/>
      <c r="X3" s="66" t="n">
        <v>13606.0384</v>
      </c>
      <c r="Y3" s="66" t="n">
        <v>41.7318</v>
      </c>
      <c r="Z3" s="66" t="n">
        <v>41.4737</v>
      </c>
      <c r="AA3" s="66" t="n">
        <v>44.0249</v>
      </c>
      <c r="AB3" s="63" t="n">
        <v>49011.8</v>
      </c>
      <c r="AC3" s="64" t="n">
        <v>73.94</v>
      </c>
      <c r="AD3" s="63" t="n">
        <f aca="false">AB3/3600</f>
        <v>13.6143888888889</v>
      </c>
      <c r="AE3" s="67" t="e">
        <f aca="false">RBJM($P3:$Q6,X3:Y6)</f>
        <v>#VALUE!</v>
      </c>
      <c r="AF3" s="67" t="e">
        <f aca="false">RBJM($D3:$E6,H3:I6)</f>
        <v>#VALUE!</v>
      </c>
      <c r="AG3" s="67" t="e">
        <f aca="false">RBJM($F3:$G6,J3:K6)</f>
        <v>#VALUE!</v>
      </c>
      <c r="AI3" s="47" t="n">
        <v>63.133</v>
      </c>
      <c r="AJ3" s="47" t="n">
        <v>94.317</v>
      </c>
    </row>
    <row r="4" customFormat="false" ht="12.75" hidden="false" customHeight="false" outlineLevel="0" collapsed="false">
      <c r="A4" s="68" t="s">
        <v>36</v>
      </c>
      <c r="B4" s="68" t="s">
        <v>37</v>
      </c>
      <c r="C4" s="68" t="n">
        <v>27</v>
      </c>
      <c r="D4" s="61" t="n">
        <f aca="false">P4</f>
        <v>5615.5952</v>
      </c>
      <c r="E4" s="61" t="n">
        <f aca="false">R4</f>
        <v>39.852</v>
      </c>
      <c r="F4" s="61" t="n">
        <f aca="false">P4</f>
        <v>5615.5952</v>
      </c>
      <c r="G4" s="61" t="n">
        <f aca="false">S4</f>
        <v>42.2627</v>
      </c>
      <c r="H4" s="61" t="n">
        <f aca="false">X4</f>
        <v>5565.8192</v>
      </c>
      <c r="I4" s="61" t="n">
        <f aca="false">Z4</f>
        <v>39.8582</v>
      </c>
      <c r="J4" s="61" t="n">
        <f aca="false">X4</f>
        <v>5565.8192</v>
      </c>
      <c r="K4" s="61" t="n">
        <f aca="false">AA4</f>
        <v>42.2738</v>
      </c>
      <c r="L4" s="62" t="n">
        <f aca="false">P4</f>
        <v>5615.5952</v>
      </c>
      <c r="M4" s="62" t="e">
        <f aca="false">#REF!</f>
        <v>#REF!</v>
      </c>
      <c r="N4" s="62" t="n">
        <f aca="false">X4</f>
        <v>5565.8192</v>
      </c>
      <c r="O4" s="62" t="e">
        <f aca="false">#REF!</f>
        <v>#REF!</v>
      </c>
      <c r="P4" s="63" t="n">
        <v>5615.5952</v>
      </c>
      <c r="Q4" s="63" t="n">
        <v>39.2674</v>
      </c>
      <c r="R4" s="63" t="n">
        <v>39.852</v>
      </c>
      <c r="S4" s="63" t="n">
        <v>42.2627</v>
      </c>
      <c r="T4" s="63" t="n">
        <v>29919.62</v>
      </c>
      <c r="U4" s="64" t="n">
        <v>60.76</v>
      </c>
      <c r="V4" s="63" t="n">
        <f aca="false">T4/3600</f>
        <v>8.31100555555556</v>
      </c>
      <c r="W4" s="65"/>
      <c r="X4" s="66" t="n">
        <v>5565.8192</v>
      </c>
      <c r="Y4" s="66" t="n">
        <v>39.2861</v>
      </c>
      <c r="Z4" s="66" t="n">
        <v>39.8582</v>
      </c>
      <c r="AA4" s="66" t="n">
        <v>42.2738</v>
      </c>
      <c r="AB4" s="63" t="n">
        <v>37494.71</v>
      </c>
      <c r="AC4" s="64" t="n">
        <v>55.42</v>
      </c>
      <c r="AD4" s="63" t="n">
        <f aca="false">AB4/3600</f>
        <v>10.4151972222222</v>
      </c>
      <c r="AE4" s="65"/>
      <c r="AF4" s="65"/>
      <c r="AG4" s="65"/>
      <c r="AI4" s="47" t="n">
        <v>60.06</v>
      </c>
      <c r="AJ4" s="47" t="n">
        <v>177.516</v>
      </c>
    </row>
    <row r="5" customFormat="false" ht="12.75" hidden="false" customHeight="false" outlineLevel="0" collapsed="false">
      <c r="A5" s="68"/>
      <c r="B5" s="68"/>
      <c r="C5" s="68" t="n">
        <v>32</v>
      </c>
      <c r="D5" s="61" t="n">
        <f aca="false">P5</f>
        <v>2690.9472</v>
      </c>
      <c r="E5" s="61" t="n">
        <f aca="false">R5</f>
        <v>38.4399</v>
      </c>
      <c r="F5" s="61" t="n">
        <f aca="false">P5</f>
        <v>2690.9472</v>
      </c>
      <c r="G5" s="61" t="n">
        <f aca="false">S5</f>
        <v>40.7356</v>
      </c>
      <c r="H5" s="61" t="n">
        <f aca="false">X5</f>
        <v>2667.8192</v>
      </c>
      <c r="I5" s="61" t="n">
        <f aca="false">Z5</f>
        <v>38.4411</v>
      </c>
      <c r="J5" s="61" t="n">
        <f aca="false">X5</f>
        <v>2667.8192</v>
      </c>
      <c r="K5" s="61" t="n">
        <f aca="false">AA5</f>
        <v>40.7434</v>
      </c>
      <c r="L5" s="62" t="n">
        <f aca="false">P5</f>
        <v>2690.9472</v>
      </c>
      <c r="M5" s="62" t="e">
        <f aca="false">#REF!</f>
        <v>#REF!</v>
      </c>
      <c r="N5" s="62" t="n">
        <f aca="false">X5</f>
        <v>2667.8192</v>
      </c>
      <c r="O5" s="62" t="e">
        <f aca="false">#REF!</f>
        <v>#REF!</v>
      </c>
      <c r="P5" s="63" t="n">
        <v>2690.9472</v>
      </c>
      <c r="Q5" s="63" t="n">
        <v>36.7429</v>
      </c>
      <c r="R5" s="63" t="n">
        <v>38.4399</v>
      </c>
      <c r="S5" s="63" t="n">
        <v>40.7356</v>
      </c>
      <c r="T5" s="63" t="n">
        <v>26582.15</v>
      </c>
      <c r="U5" s="64" t="n">
        <v>50.33</v>
      </c>
      <c r="V5" s="63" t="n">
        <f aca="false">T5/3600</f>
        <v>7.38393055555556</v>
      </c>
      <c r="W5" s="65"/>
      <c r="X5" s="66" t="n">
        <v>2667.8192</v>
      </c>
      <c r="Y5" s="66" t="n">
        <v>36.7674</v>
      </c>
      <c r="Z5" s="66" t="n">
        <v>38.4411</v>
      </c>
      <c r="AA5" s="66" t="n">
        <v>40.7434</v>
      </c>
      <c r="AB5" s="63" t="n">
        <v>35077.47</v>
      </c>
      <c r="AC5" s="64" t="n">
        <v>48.54</v>
      </c>
      <c r="AD5" s="63" t="n">
        <f aca="false">AB5/3600</f>
        <v>9.74374166666667</v>
      </c>
      <c r="AE5" s="65"/>
      <c r="AF5" s="65"/>
      <c r="AG5" s="65"/>
      <c r="AI5" s="47" t="n">
        <v>49.233</v>
      </c>
      <c r="AJ5" s="47" t="n">
        <v>118.154</v>
      </c>
    </row>
    <row r="6" customFormat="false" ht="13.5" hidden="false" customHeight="false" outlineLevel="0" collapsed="false">
      <c r="A6" s="68"/>
      <c r="B6" s="69"/>
      <c r="C6" s="69" t="n">
        <v>37</v>
      </c>
      <c r="D6" s="70" t="n">
        <f aca="false">P6</f>
        <v>1379.0864</v>
      </c>
      <c r="E6" s="70" t="n">
        <f aca="false">R6</f>
        <v>36.9432</v>
      </c>
      <c r="F6" s="70" t="n">
        <f aca="false">P6</f>
        <v>1379.0864</v>
      </c>
      <c r="G6" s="70" t="n">
        <f aca="false">S6</f>
        <v>39.2969</v>
      </c>
      <c r="H6" s="70" t="n">
        <f aca="false">X6</f>
        <v>1371.96</v>
      </c>
      <c r="I6" s="70" t="n">
        <f aca="false">Z6</f>
        <v>36.9485</v>
      </c>
      <c r="J6" s="70" t="n">
        <f aca="false">X6</f>
        <v>1371.96</v>
      </c>
      <c r="K6" s="70" t="n">
        <f aca="false">AA6</f>
        <v>39.304</v>
      </c>
      <c r="L6" s="62" t="n">
        <f aca="false">P6</f>
        <v>1379.0864</v>
      </c>
      <c r="M6" s="62" t="e">
        <f aca="false">#REF!</f>
        <v>#REF!</v>
      </c>
      <c r="N6" s="62" t="n">
        <f aca="false">X6</f>
        <v>1371.96</v>
      </c>
      <c r="O6" s="62" t="e">
        <f aca="false">#REF!</f>
        <v>#REF!</v>
      </c>
      <c r="P6" s="71" t="n">
        <v>1379.0864</v>
      </c>
      <c r="Q6" s="71" t="n">
        <v>34.1451</v>
      </c>
      <c r="R6" s="71" t="n">
        <v>36.9432</v>
      </c>
      <c r="S6" s="71" t="n">
        <v>39.2969</v>
      </c>
      <c r="T6" s="71" t="n">
        <v>26234.03</v>
      </c>
      <c r="U6" s="71" t="n">
        <v>50.75</v>
      </c>
      <c r="V6" s="63" t="n">
        <f aca="false">T6/3600</f>
        <v>7.28723055555556</v>
      </c>
      <c r="W6" s="69"/>
      <c r="X6" s="72" t="n">
        <v>1371.96</v>
      </c>
      <c r="Y6" s="72" t="n">
        <v>34.1785</v>
      </c>
      <c r="Z6" s="72" t="n">
        <v>36.9485</v>
      </c>
      <c r="AA6" s="72" t="n">
        <v>39.304</v>
      </c>
      <c r="AB6" s="71" t="n">
        <v>35531.8</v>
      </c>
      <c r="AC6" s="71" t="n">
        <v>43.48</v>
      </c>
      <c r="AD6" s="63" t="n">
        <f aca="false">AB6/3600</f>
        <v>9.86994444444445</v>
      </c>
      <c r="AE6" s="69"/>
      <c r="AF6" s="69"/>
      <c r="AG6" s="69"/>
      <c r="AI6" s="47" t="n">
        <v>44.382</v>
      </c>
      <c r="AJ6" s="47" t="n">
        <v>62.368</v>
      </c>
    </row>
    <row r="7" customFormat="false" ht="12.75" hidden="false" customHeight="false" outlineLevel="0" collapsed="false">
      <c r="A7" s="68"/>
      <c r="B7" s="68" t="s">
        <v>38</v>
      </c>
      <c r="C7" s="60" t="n">
        <v>22</v>
      </c>
      <c r="D7" s="61" t="n">
        <f aca="false">P7</f>
        <v>34683.0528</v>
      </c>
      <c r="E7" s="61" t="n">
        <f aca="false">R7</f>
        <v>44.8599</v>
      </c>
      <c r="F7" s="61" t="n">
        <f aca="false">P7</f>
        <v>34683.0528</v>
      </c>
      <c r="G7" s="61" t="n">
        <f aca="false">S7</f>
        <v>44.6256</v>
      </c>
      <c r="H7" s="61" t="n">
        <f aca="false">X7</f>
        <v>34141.6144</v>
      </c>
      <c r="I7" s="61" t="n">
        <f aca="false">Z7</f>
        <v>44.9121</v>
      </c>
      <c r="J7" s="61" t="n">
        <f aca="false">X7</f>
        <v>34141.6144</v>
      </c>
      <c r="K7" s="61" t="n">
        <f aca="false">AA7</f>
        <v>44.6471</v>
      </c>
      <c r="L7" s="62" t="n">
        <f aca="false">P7</f>
        <v>34683.0528</v>
      </c>
      <c r="M7" s="62" t="e">
        <f aca="false">#REF!</f>
        <v>#REF!</v>
      </c>
      <c r="N7" s="62" t="n">
        <f aca="false">X7</f>
        <v>34141.6144</v>
      </c>
      <c r="O7" s="62" t="e">
        <f aca="false">#REF!</f>
        <v>#REF!</v>
      </c>
      <c r="P7" s="73" t="n">
        <v>34683.0528</v>
      </c>
      <c r="Q7" s="73" t="n">
        <v>40.3368</v>
      </c>
      <c r="R7" s="73" t="n">
        <v>44.8599</v>
      </c>
      <c r="S7" s="73" t="n">
        <v>44.6256</v>
      </c>
      <c r="T7" s="63" t="n">
        <v>49477.26</v>
      </c>
      <c r="U7" s="64" t="n">
        <v>73.86</v>
      </c>
      <c r="V7" s="63" t="n">
        <f aca="false">T7/3600</f>
        <v>13.7436833333333</v>
      </c>
      <c r="W7" s="65"/>
      <c r="X7" s="74" t="n">
        <v>34141.6144</v>
      </c>
      <c r="Y7" s="74" t="n">
        <v>40.3544</v>
      </c>
      <c r="Z7" s="74" t="n">
        <v>44.9121</v>
      </c>
      <c r="AA7" s="74" t="n">
        <v>44.6471</v>
      </c>
      <c r="AB7" s="63" t="n">
        <v>65959.27</v>
      </c>
      <c r="AC7" s="64" t="n">
        <v>104.87</v>
      </c>
      <c r="AD7" s="63" t="n">
        <f aca="false">AB7/3600</f>
        <v>18.3220194444444</v>
      </c>
      <c r="AE7" s="67" t="e">
        <f aca="false">RBJM($P7:$Q10,X7:Y10)</f>
        <v>#VALUE!</v>
      </c>
      <c r="AF7" s="67" t="e">
        <f aca="false">RBJM($D7:$E10,H7:I10)</f>
        <v>#VALUE!</v>
      </c>
      <c r="AG7" s="67" t="e">
        <f aca="false">RBJM($F7:$G10,J7:K10)</f>
        <v>#VALUE!</v>
      </c>
      <c r="AI7" s="47" t="n">
        <v>77.391</v>
      </c>
      <c r="AJ7" s="47" t="n">
        <v>135.922</v>
      </c>
    </row>
    <row r="8" customFormat="false" ht="12.75" hidden="false" customHeight="false" outlineLevel="0" collapsed="false">
      <c r="A8" s="68"/>
      <c r="B8" s="68" t="s">
        <v>39</v>
      </c>
      <c r="C8" s="68" t="n">
        <v>27</v>
      </c>
      <c r="D8" s="61" t="n">
        <f aca="false">P8</f>
        <v>16756.0512</v>
      </c>
      <c r="E8" s="61" t="n">
        <f aca="false">R8</f>
        <v>43.0732</v>
      </c>
      <c r="F8" s="61" t="n">
        <f aca="false">P8</f>
        <v>16756.0512</v>
      </c>
      <c r="G8" s="61" t="n">
        <f aca="false">S8</f>
        <v>43.3531</v>
      </c>
      <c r="H8" s="61" t="n">
        <f aca="false">X8</f>
        <v>16512.5296</v>
      </c>
      <c r="I8" s="61" t="n">
        <f aca="false">Z8</f>
        <v>43.1248</v>
      </c>
      <c r="J8" s="61" t="n">
        <f aca="false">X8</f>
        <v>16512.5296</v>
      </c>
      <c r="K8" s="61" t="n">
        <f aca="false">AA8</f>
        <v>43.3828</v>
      </c>
      <c r="L8" s="62" t="n">
        <f aca="false">P8</f>
        <v>16756.0512</v>
      </c>
      <c r="M8" s="62" t="e">
        <f aca="false">#REF!</f>
        <v>#REF!</v>
      </c>
      <c r="N8" s="62" t="n">
        <f aca="false">X8</f>
        <v>16512.5296</v>
      </c>
      <c r="O8" s="62" t="e">
        <f aca="false">#REF!</f>
        <v>#REF!</v>
      </c>
      <c r="P8" s="63" t="n">
        <v>16756.0512</v>
      </c>
      <c r="Q8" s="63" t="n">
        <v>37.3571</v>
      </c>
      <c r="R8" s="63" t="n">
        <v>43.0732</v>
      </c>
      <c r="S8" s="63" t="n">
        <v>43.3531</v>
      </c>
      <c r="T8" s="63" t="n">
        <v>40163.85</v>
      </c>
      <c r="U8" s="64" t="n">
        <v>65.35</v>
      </c>
      <c r="V8" s="63" t="n">
        <f aca="false">T8/3600</f>
        <v>11.156625</v>
      </c>
      <c r="W8" s="65"/>
      <c r="X8" s="66" t="n">
        <v>16512.5296</v>
      </c>
      <c r="Y8" s="66" t="n">
        <v>37.4062</v>
      </c>
      <c r="Z8" s="66" t="n">
        <v>43.1248</v>
      </c>
      <c r="AA8" s="66" t="n">
        <v>43.3828</v>
      </c>
      <c r="AB8" s="63" t="n">
        <v>56595.65</v>
      </c>
      <c r="AC8" s="64" t="n">
        <v>93.44</v>
      </c>
      <c r="AD8" s="63" t="n">
        <f aca="false">AB8/3600</f>
        <v>15.7210138888889</v>
      </c>
      <c r="AE8" s="65"/>
      <c r="AF8" s="65"/>
      <c r="AG8" s="65"/>
      <c r="AI8" s="47" t="n">
        <v>67.579</v>
      </c>
      <c r="AJ8" s="47" t="n">
        <v>117.592</v>
      </c>
    </row>
    <row r="9" customFormat="false" ht="12.75" hidden="false" customHeight="false" outlineLevel="0" collapsed="false">
      <c r="A9" s="68"/>
      <c r="B9" s="68"/>
      <c r="C9" s="68" t="n">
        <v>32</v>
      </c>
      <c r="D9" s="61" t="n">
        <f aca="false">P9</f>
        <v>8794.224</v>
      </c>
      <c r="E9" s="61" t="n">
        <f aca="false">R9</f>
        <v>41.2967</v>
      </c>
      <c r="F9" s="61" t="n">
        <f aca="false">P9</f>
        <v>8794.224</v>
      </c>
      <c r="G9" s="61" t="n">
        <f aca="false">S9</f>
        <v>41.9501</v>
      </c>
      <c r="H9" s="61" t="n">
        <f aca="false">X9</f>
        <v>8699.3968</v>
      </c>
      <c r="I9" s="61" t="n">
        <f aca="false">Z9</f>
        <v>41.3521</v>
      </c>
      <c r="J9" s="61" t="n">
        <f aca="false">X9</f>
        <v>8699.3968</v>
      </c>
      <c r="K9" s="61" t="n">
        <f aca="false">AA9</f>
        <v>41.9914</v>
      </c>
      <c r="L9" s="62" t="n">
        <f aca="false">P9</f>
        <v>8794.224</v>
      </c>
      <c r="M9" s="62" t="e">
        <f aca="false">#REF!</f>
        <v>#REF!</v>
      </c>
      <c r="N9" s="62" t="n">
        <f aca="false">X9</f>
        <v>8699.3968</v>
      </c>
      <c r="O9" s="62" t="e">
        <f aca="false">#REF!</f>
        <v>#REF!</v>
      </c>
      <c r="P9" s="63" t="n">
        <v>8794.224</v>
      </c>
      <c r="Q9" s="63" t="n">
        <v>34.3886</v>
      </c>
      <c r="R9" s="63" t="n">
        <v>41.2967</v>
      </c>
      <c r="S9" s="63" t="n">
        <v>41.9501</v>
      </c>
      <c r="T9" s="63" t="n">
        <v>36708.81</v>
      </c>
      <c r="U9" s="64" t="n">
        <v>62.26</v>
      </c>
      <c r="V9" s="63" t="n">
        <f aca="false">T9/3600</f>
        <v>10.1968916666667</v>
      </c>
      <c r="W9" s="65"/>
      <c r="X9" s="66" t="n">
        <v>8699.3968</v>
      </c>
      <c r="Y9" s="66" t="n">
        <v>34.4503</v>
      </c>
      <c r="Z9" s="66" t="n">
        <v>41.3521</v>
      </c>
      <c r="AA9" s="66" t="n">
        <v>41.9914</v>
      </c>
      <c r="AB9" s="63" t="n">
        <v>51346.23</v>
      </c>
      <c r="AC9" s="64" t="n">
        <v>87.67</v>
      </c>
      <c r="AD9" s="63" t="n">
        <f aca="false">AB9/3600</f>
        <v>14.2628416666667</v>
      </c>
      <c r="AE9" s="65"/>
      <c r="AF9" s="65"/>
      <c r="AG9" s="65"/>
      <c r="AI9" s="47" t="n">
        <v>65.566</v>
      </c>
      <c r="AJ9" s="47" t="n">
        <v>112.304</v>
      </c>
    </row>
    <row r="10" customFormat="false" ht="13.5" hidden="false" customHeight="false" outlineLevel="0" collapsed="false">
      <c r="A10" s="69"/>
      <c r="B10" s="69"/>
      <c r="C10" s="69" t="n">
        <v>37</v>
      </c>
      <c r="D10" s="70" t="n">
        <f aca="false">P10</f>
        <v>4874.5616</v>
      </c>
      <c r="E10" s="70" t="n">
        <f aca="false">R10</f>
        <v>39.6065</v>
      </c>
      <c r="F10" s="70" t="n">
        <f aca="false">P10</f>
        <v>4874.5616</v>
      </c>
      <c r="G10" s="70" t="n">
        <f aca="false">S10</f>
        <v>40.5416</v>
      </c>
      <c r="H10" s="70" t="n">
        <f aca="false">X10</f>
        <v>4850.2304</v>
      </c>
      <c r="I10" s="70" t="n">
        <f aca="false">Z10</f>
        <v>39.6509</v>
      </c>
      <c r="J10" s="70" t="n">
        <f aca="false">X10</f>
        <v>4850.2304</v>
      </c>
      <c r="K10" s="70" t="n">
        <f aca="false">AA10</f>
        <v>40.5724</v>
      </c>
      <c r="L10" s="62" t="n">
        <f aca="false">P10</f>
        <v>4874.5616</v>
      </c>
      <c r="M10" s="62" t="e">
        <f aca="false">#REF!</f>
        <v>#REF!</v>
      </c>
      <c r="N10" s="62" t="n">
        <f aca="false">X10</f>
        <v>4850.2304</v>
      </c>
      <c r="O10" s="62" t="e">
        <f aca="false">#REF!</f>
        <v>#REF!</v>
      </c>
      <c r="P10" s="71" t="n">
        <v>4874.5616</v>
      </c>
      <c r="Q10" s="71" t="n">
        <v>31.5925</v>
      </c>
      <c r="R10" s="71" t="n">
        <v>39.6065</v>
      </c>
      <c r="S10" s="71" t="n">
        <v>40.5416</v>
      </c>
      <c r="T10" s="71" t="n">
        <v>34816.56</v>
      </c>
      <c r="U10" s="71" t="n">
        <v>66.77</v>
      </c>
      <c r="V10" s="63" t="n">
        <f aca="false">T10/3600</f>
        <v>9.67126666666667</v>
      </c>
      <c r="W10" s="69"/>
      <c r="X10" s="72" t="n">
        <v>4850.2304</v>
      </c>
      <c r="Y10" s="72" t="n">
        <v>31.6485</v>
      </c>
      <c r="Z10" s="72" t="n">
        <v>39.6509</v>
      </c>
      <c r="AA10" s="72" t="n">
        <v>40.5724</v>
      </c>
      <c r="AB10" s="71" t="n">
        <v>44204.62</v>
      </c>
      <c r="AC10" s="71" t="n">
        <v>72.89</v>
      </c>
      <c r="AD10" s="63" t="n">
        <f aca="false">AB10/3600</f>
        <v>12.2790611111111</v>
      </c>
      <c r="AE10" s="69"/>
      <c r="AF10" s="69"/>
      <c r="AG10" s="69"/>
      <c r="AI10" s="47" t="n">
        <v>64.802</v>
      </c>
      <c r="AJ10" s="47" t="n">
        <v>106.158</v>
      </c>
    </row>
    <row r="11" customFormat="false" ht="12.75" hidden="false" customHeight="false" outlineLevel="0" collapsed="false">
      <c r="A11" s="60" t="s">
        <v>8</v>
      </c>
      <c r="B11" s="60" t="s">
        <v>40</v>
      </c>
      <c r="C11" s="60" t="n">
        <v>22</v>
      </c>
      <c r="D11" s="61" t="n">
        <f aca="false">P11</f>
        <v>4911.8872</v>
      </c>
      <c r="E11" s="61" t="n">
        <f aca="false">R11</f>
        <v>43.4982</v>
      </c>
      <c r="F11" s="61" t="n">
        <f aca="false">P11</f>
        <v>4911.8872</v>
      </c>
      <c r="G11" s="61" t="n">
        <f aca="false">S11</f>
        <v>45.187</v>
      </c>
      <c r="H11" s="61" t="n">
        <f aca="false">X11</f>
        <v>4879.7168</v>
      </c>
      <c r="I11" s="61" t="n">
        <f aca="false">Z11</f>
        <v>43.5103</v>
      </c>
      <c r="J11" s="61" t="n">
        <f aca="false">X11</f>
        <v>4879.7168</v>
      </c>
      <c r="K11" s="61" t="n">
        <f aca="false">AA11</f>
        <v>45.2031</v>
      </c>
      <c r="L11" s="62" t="n">
        <f aca="false">P11</f>
        <v>4911.8872</v>
      </c>
      <c r="M11" s="62" t="e">
        <f aca="false">#REF!</f>
        <v>#REF!</v>
      </c>
      <c r="N11" s="62" t="n">
        <f aca="false">X11</f>
        <v>4879.7168</v>
      </c>
      <c r="O11" s="62" t="e">
        <f aca="false">#REF!</f>
        <v>#REF!</v>
      </c>
      <c r="P11" s="63" t="n">
        <v>4911.8872</v>
      </c>
      <c r="Q11" s="63" t="n">
        <v>41.7619</v>
      </c>
      <c r="R11" s="63" t="n">
        <v>43.4982</v>
      </c>
      <c r="S11" s="63" t="n">
        <v>45.187</v>
      </c>
      <c r="T11" s="63" t="n">
        <v>30494.03</v>
      </c>
      <c r="U11" s="64" t="n">
        <v>51.68</v>
      </c>
      <c r="V11" s="63" t="n">
        <f aca="false">T11/3600</f>
        <v>8.47056388888889</v>
      </c>
      <c r="W11" s="65"/>
      <c r="X11" s="66" t="n">
        <v>4879.7168</v>
      </c>
      <c r="Y11" s="66" t="n">
        <v>41.7683</v>
      </c>
      <c r="Z11" s="66" t="n">
        <v>43.5103</v>
      </c>
      <c r="AA11" s="66" t="n">
        <v>45.2031</v>
      </c>
      <c r="AB11" s="63" t="n">
        <v>46244.05</v>
      </c>
      <c r="AC11" s="64" t="n">
        <v>73.24</v>
      </c>
      <c r="AD11" s="63" t="n">
        <f aca="false">AB11/3600</f>
        <v>12.8455694444444</v>
      </c>
      <c r="AE11" s="67" t="e">
        <f aca="false">RBJM($P11:$Q14,X11:Y14)</f>
        <v>#VALUE!</v>
      </c>
      <c r="AF11" s="67" t="e">
        <f aca="false">RBJM($D11:$E14,H11:I14)</f>
        <v>#VALUE!</v>
      </c>
      <c r="AG11" s="67" t="e">
        <f aca="false">RBJM($F11:$G14,J11:K14)</f>
        <v>#VALUE!</v>
      </c>
      <c r="AI11" s="47" t="n">
        <v>54.334</v>
      </c>
      <c r="AJ11" s="47" t="n">
        <v>89.824</v>
      </c>
    </row>
    <row r="12" customFormat="false" ht="12.75" hidden="false" customHeight="false" outlineLevel="0" collapsed="false">
      <c r="A12" s="68" t="s">
        <v>41</v>
      </c>
      <c r="B12" s="68" t="s">
        <v>42</v>
      </c>
      <c r="C12" s="68" t="n">
        <v>27</v>
      </c>
      <c r="D12" s="61" t="n">
        <f aca="false">P12</f>
        <v>2275.9248</v>
      </c>
      <c r="E12" s="61" t="n">
        <f aca="false">R12</f>
        <v>42.144</v>
      </c>
      <c r="F12" s="61" t="n">
        <f aca="false">P12</f>
        <v>2275.9248</v>
      </c>
      <c r="G12" s="61" t="n">
        <f aca="false">S12</f>
        <v>43.3703</v>
      </c>
      <c r="H12" s="61" t="n">
        <f aca="false">X12</f>
        <v>2261.2664</v>
      </c>
      <c r="I12" s="61" t="n">
        <f aca="false">Z12</f>
        <v>42.1532</v>
      </c>
      <c r="J12" s="61" t="n">
        <f aca="false">X12</f>
        <v>2261.2664</v>
      </c>
      <c r="K12" s="61" t="n">
        <f aca="false">AA12</f>
        <v>43.3904</v>
      </c>
      <c r="L12" s="62" t="n">
        <f aca="false">P12</f>
        <v>2275.9248</v>
      </c>
      <c r="M12" s="62" t="e">
        <f aca="false">#REF!</f>
        <v>#REF!</v>
      </c>
      <c r="N12" s="62" t="n">
        <f aca="false">X12</f>
        <v>2261.2664</v>
      </c>
      <c r="O12" s="62" t="e">
        <f aca="false">#REF!</f>
        <v>#REF!</v>
      </c>
      <c r="P12" s="63" t="n">
        <v>2275.9248</v>
      </c>
      <c r="Q12" s="63" t="n">
        <v>39.8948</v>
      </c>
      <c r="R12" s="63" t="n">
        <v>42.144</v>
      </c>
      <c r="S12" s="63" t="n">
        <v>43.3703</v>
      </c>
      <c r="T12" s="63" t="n">
        <v>26222.22</v>
      </c>
      <c r="U12" s="64" t="n">
        <v>49.35</v>
      </c>
      <c r="V12" s="63" t="n">
        <f aca="false">T12/3600</f>
        <v>7.28395</v>
      </c>
      <c r="W12" s="65"/>
      <c r="X12" s="66" t="n">
        <v>2261.2664</v>
      </c>
      <c r="Y12" s="66" t="n">
        <v>39.911</v>
      </c>
      <c r="Z12" s="66" t="n">
        <v>42.1532</v>
      </c>
      <c r="AA12" s="66" t="n">
        <v>43.3904</v>
      </c>
      <c r="AB12" s="63" t="n">
        <v>33681.21</v>
      </c>
      <c r="AC12" s="64" t="n">
        <v>52.25</v>
      </c>
      <c r="AD12" s="63" t="n">
        <f aca="false">AB12/3600</f>
        <v>9.35589166666667</v>
      </c>
      <c r="AE12" s="65"/>
      <c r="AF12" s="65"/>
      <c r="AG12" s="65"/>
      <c r="AI12" s="47" t="n">
        <v>52.478</v>
      </c>
      <c r="AJ12" s="47" t="n">
        <v>83.023</v>
      </c>
    </row>
    <row r="13" customFormat="false" ht="12.75" hidden="false" customHeight="false" outlineLevel="0" collapsed="false">
      <c r="A13" s="68"/>
      <c r="B13" s="68"/>
      <c r="C13" s="68" t="n">
        <v>32</v>
      </c>
      <c r="D13" s="61" t="n">
        <f aca="false">P13</f>
        <v>1110.292</v>
      </c>
      <c r="E13" s="61" t="n">
        <f aca="false">R13</f>
        <v>40.8441</v>
      </c>
      <c r="F13" s="61" t="n">
        <f aca="false">P13</f>
        <v>1110.292</v>
      </c>
      <c r="G13" s="61" t="n">
        <f aca="false">S13</f>
        <v>41.9242</v>
      </c>
      <c r="H13" s="61" t="n">
        <f aca="false">X13</f>
        <v>1102.4728</v>
      </c>
      <c r="I13" s="61" t="n">
        <f aca="false">Z13</f>
        <v>40.8498</v>
      </c>
      <c r="J13" s="61" t="n">
        <f aca="false">X13</f>
        <v>1102.4728</v>
      </c>
      <c r="K13" s="61" t="n">
        <f aca="false">AA13</f>
        <v>41.9358</v>
      </c>
      <c r="L13" s="62" t="n">
        <f aca="false">P13</f>
        <v>1110.292</v>
      </c>
      <c r="M13" s="62" t="e">
        <f aca="false">#REF!</f>
        <v>#REF!</v>
      </c>
      <c r="N13" s="62" t="n">
        <f aca="false">X13</f>
        <v>1102.4728</v>
      </c>
      <c r="O13" s="62" t="e">
        <f aca="false">#REF!</f>
        <v>#REF!</v>
      </c>
      <c r="P13" s="63" t="n">
        <v>1110.292</v>
      </c>
      <c r="Q13" s="63" t="n">
        <v>37.5674</v>
      </c>
      <c r="R13" s="63" t="n">
        <v>40.8441</v>
      </c>
      <c r="S13" s="63" t="n">
        <v>41.9242</v>
      </c>
      <c r="T13" s="63" t="n">
        <v>23656.08</v>
      </c>
      <c r="U13" s="64" t="n">
        <v>43.75</v>
      </c>
      <c r="V13" s="63" t="n">
        <f aca="false">T13/3600</f>
        <v>6.57113333333333</v>
      </c>
      <c r="W13" s="65"/>
      <c r="X13" s="66" t="n">
        <v>1102.4728</v>
      </c>
      <c r="Y13" s="66" t="n">
        <v>37.5943</v>
      </c>
      <c r="Z13" s="66" t="n">
        <v>40.8498</v>
      </c>
      <c r="AA13" s="66" t="n">
        <v>41.9358</v>
      </c>
      <c r="AB13" s="63" t="n">
        <v>36126.43</v>
      </c>
      <c r="AC13" s="64" t="n">
        <v>55.24</v>
      </c>
      <c r="AD13" s="63" t="n">
        <f aca="false">AB13/3600</f>
        <v>10.0351194444444</v>
      </c>
      <c r="AE13" s="65"/>
      <c r="AF13" s="65"/>
      <c r="AG13" s="65"/>
      <c r="AI13" s="47" t="n">
        <v>45.021</v>
      </c>
      <c r="AJ13" s="47" t="n">
        <v>69.108</v>
      </c>
    </row>
    <row r="14" customFormat="false" ht="13.5" hidden="false" customHeight="false" outlineLevel="0" collapsed="false">
      <c r="A14" s="68"/>
      <c r="B14" s="69"/>
      <c r="C14" s="69" t="n">
        <v>37</v>
      </c>
      <c r="D14" s="70" t="n">
        <f aca="false">P14</f>
        <v>555.4512</v>
      </c>
      <c r="E14" s="70" t="n">
        <f aca="false">R14</f>
        <v>39.6132</v>
      </c>
      <c r="F14" s="70" t="n">
        <f aca="false">P14</f>
        <v>555.4512</v>
      </c>
      <c r="G14" s="70" t="n">
        <f aca="false">S14</f>
        <v>40.8391</v>
      </c>
      <c r="H14" s="70" t="n">
        <f aca="false">X14</f>
        <v>553.012</v>
      </c>
      <c r="I14" s="70" t="n">
        <f aca="false">Z14</f>
        <v>39.6195</v>
      </c>
      <c r="J14" s="70" t="n">
        <f aca="false">X14</f>
        <v>553.012</v>
      </c>
      <c r="K14" s="70" t="n">
        <f aca="false">AA14</f>
        <v>40.8462</v>
      </c>
      <c r="L14" s="62" t="n">
        <f aca="false">P14</f>
        <v>555.4512</v>
      </c>
      <c r="M14" s="62" t="e">
        <f aca="false">#REF!</f>
        <v>#REF!</v>
      </c>
      <c r="N14" s="62" t="n">
        <f aca="false">X14</f>
        <v>553.012</v>
      </c>
      <c r="O14" s="62" t="e">
        <f aca="false">#REF!</f>
        <v>#REF!</v>
      </c>
      <c r="P14" s="71" t="n">
        <v>555.4512</v>
      </c>
      <c r="Q14" s="71" t="n">
        <v>35.1729</v>
      </c>
      <c r="R14" s="71" t="n">
        <v>39.6132</v>
      </c>
      <c r="S14" s="71" t="n">
        <v>40.8391</v>
      </c>
      <c r="T14" s="71" t="n">
        <v>22102.46</v>
      </c>
      <c r="U14" s="71" t="n">
        <v>35.75</v>
      </c>
      <c r="V14" s="63" t="n">
        <f aca="false">T14/3600</f>
        <v>6.13957222222222</v>
      </c>
      <c r="W14" s="69"/>
      <c r="X14" s="72" t="n">
        <v>553.012</v>
      </c>
      <c r="Y14" s="72" t="n">
        <v>35.2147</v>
      </c>
      <c r="Z14" s="72" t="n">
        <v>39.6195</v>
      </c>
      <c r="AA14" s="72" t="n">
        <v>40.8462</v>
      </c>
      <c r="AB14" s="71" t="n">
        <v>34311.71</v>
      </c>
      <c r="AC14" s="71" t="n">
        <v>43.55</v>
      </c>
      <c r="AD14" s="63" t="n">
        <f aca="false">AB14/3600</f>
        <v>9.53103055555556</v>
      </c>
      <c r="AE14" s="69"/>
      <c r="AF14" s="69"/>
      <c r="AG14" s="69"/>
      <c r="AI14" s="47" t="n">
        <v>34.725</v>
      </c>
      <c r="AJ14" s="47" t="n">
        <v>52.369</v>
      </c>
    </row>
    <row r="15" customFormat="false" ht="12.75" hidden="false" customHeight="false" outlineLevel="0" collapsed="false">
      <c r="A15" s="68"/>
      <c r="B15" s="60" t="s">
        <v>43</v>
      </c>
      <c r="C15" s="60" t="n">
        <v>22</v>
      </c>
      <c r="D15" s="75" t="n">
        <f aca="false">P15</f>
        <v>7960.5208</v>
      </c>
      <c r="E15" s="75" t="n">
        <f aca="false">R15</f>
        <v>42.2745</v>
      </c>
      <c r="F15" s="75" t="n">
        <f aca="false">P15</f>
        <v>7960.5208</v>
      </c>
      <c r="G15" s="75" t="n">
        <f aca="false">S15</f>
        <v>43.5872</v>
      </c>
      <c r="H15" s="75" t="n">
        <f aca="false">X15</f>
        <v>7913.66</v>
      </c>
      <c r="I15" s="75" t="n">
        <f aca="false">Z15</f>
        <v>42.2832</v>
      </c>
      <c r="J15" s="75" t="n">
        <f aca="false">X15</f>
        <v>7913.66</v>
      </c>
      <c r="K15" s="75" t="n">
        <f aca="false">AA15</f>
        <v>43.5971</v>
      </c>
      <c r="L15" s="62" t="n">
        <f aca="false">P15</f>
        <v>7960.5208</v>
      </c>
      <c r="M15" s="62" t="e">
        <f aca="false">#REF!</f>
        <v>#REF!</v>
      </c>
      <c r="N15" s="62" t="n">
        <f aca="false">X15</f>
        <v>7913.66</v>
      </c>
      <c r="O15" s="62" t="e">
        <f aca="false">#REF!</f>
        <v>#REF!</v>
      </c>
      <c r="P15" s="73" t="n">
        <v>7960.5208</v>
      </c>
      <c r="Q15" s="73" t="n">
        <v>40.1296</v>
      </c>
      <c r="R15" s="73" t="n">
        <v>42.2745</v>
      </c>
      <c r="S15" s="73" t="n">
        <v>43.5872</v>
      </c>
      <c r="T15" s="73" t="n">
        <v>30349.25</v>
      </c>
      <c r="U15" s="64" t="n">
        <v>51.12</v>
      </c>
      <c r="V15" s="63" t="n">
        <f aca="false">T15/3600</f>
        <v>8.43034722222222</v>
      </c>
      <c r="W15" s="76"/>
      <c r="X15" s="74" t="n">
        <v>7913.66</v>
      </c>
      <c r="Y15" s="74" t="n">
        <v>40.1383</v>
      </c>
      <c r="Z15" s="74" t="n">
        <v>42.2832</v>
      </c>
      <c r="AA15" s="74" t="n">
        <v>43.5971</v>
      </c>
      <c r="AB15" s="73" t="n">
        <v>42930.33</v>
      </c>
      <c r="AC15" s="64" t="n">
        <v>65.52</v>
      </c>
      <c r="AD15" s="63" t="n">
        <f aca="false">AB15/3600</f>
        <v>11.9250916666667</v>
      </c>
      <c r="AE15" s="67" t="e">
        <f aca="false">RBJM($P15:$Q18,X15:Y18)</f>
        <v>#VALUE!</v>
      </c>
      <c r="AF15" s="67" t="e">
        <f aca="false">RBJM($D15:$E18,H15:I18)</f>
        <v>#VALUE!</v>
      </c>
      <c r="AG15" s="67" t="e">
        <f aca="false">RBJM($F15:$G18,J15:K18)</f>
        <v>#VALUE!</v>
      </c>
      <c r="AI15" s="47" t="n">
        <v>53.695</v>
      </c>
      <c r="AJ15" s="47" t="n">
        <v>82.82</v>
      </c>
    </row>
    <row r="16" customFormat="false" ht="12.75" hidden="false" customHeight="false" outlineLevel="0" collapsed="false">
      <c r="A16" s="68"/>
      <c r="B16" s="68" t="s">
        <v>44</v>
      </c>
      <c r="C16" s="68" t="n">
        <v>27</v>
      </c>
      <c r="D16" s="61" t="n">
        <f aca="false">P16</f>
        <v>3521.16</v>
      </c>
      <c r="E16" s="61" t="n">
        <f aca="false">R16</f>
        <v>40.5171</v>
      </c>
      <c r="F16" s="61" t="n">
        <f aca="false">P16</f>
        <v>3521.16</v>
      </c>
      <c r="G16" s="61" t="n">
        <f aca="false">S16</f>
        <v>41.4986</v>
      </c>
      <c r="H16" s="61" t="n">
        <f aca="false">X16</f>
        <v>3499.9336</v>
      </c>
      <c r="I16" s="61" t="n">
        <f aca="false">Z16</f>
        <v>40.5303</v>
      </c>
      <c r="J16" s="61" t="n">
        <f aca="false">X16</f>
        <v>3499.9336</v>
      </c>
      <c r="K16" s="61" t="n">
        <f aca="false">AA16</f>
        <v>41.516</v>
      </c>
      <c r="L16" s="62" t="n">
        <f aca="false">P16</f>
        <v>3521.16</v>
      </c>
      <c r="M16" s="62" t="e">
        <f aca="false">#REF!</f>
        <v>#REF!</v>
      </c>
      <c r="N16" s="62" t="n">
        <f aca="false">X16</f>
        <v>3499.9336</v>
      </c>
      <c r="O16" s="62" t="e">
        <f aca="false">#REF!</f>
        <v>#REF!</v>
      </c>
      <c r="P16" s="63" t="n">
        <v>3521.16</v>
      </c>
      <c r="Q16" s="63" t="n">
        <v>37.6263</v>
      </c>
      <c r="R16" s="63" t="n">
        <v>40.5171</v>
      </c>
      <c r="S16" s="63" t="n">
        <v>41.4986</v>
      </c>
      <c r="T16" s="63" t="n">
        <v>24957.31</v>
      </c>
      <c r="U16" s="64" t="n">
        <v>46.71</v>
      </c>
      <c r="V16" s="63" t="n">
        <f aca="false">T16/3600</f>
        <v>6.93258611111111</v>
      </c>
      <c r="W16" s="65"/>
      <c r="X16" s="66" t="n">
        <v>3499.9336</v>
      </c>
      <c r="Y16" s="66" t="n">
        <v>37.6396</v>
      </c>
      <c r="Z16" s="66" t="n">
        <v>40.5303</v>
      </c>
      <c r="AA16" s="66" t="n">
        <v>41.516</v>
      </c>
      <c r="AB16" s="63" t="n">
        <v>37364.92</v>
      </c>
      <c r="AC16" s="64" t="n">
        <v>57.29</v>
      </c>
      <c r="AD16" s="63" t="n">
        <f aca="false">AB16/3600</f>
        <v>10.3791444444444</v>
      </c>
      <c r="AE16" s="65"/>
      <c r="AF16" s="65"/>
      <c r="AG16" s="65"/>
      <c r="AI16" s="47" t="n">
        <v>49.233</v>
      </c>
      <c r="AJ16" s="47" t="n">
        <v>72.867</v>
      </c>
    </row>
    <row r="17" customFormat="false" ht="12.75" hidden="false" customHeight="false" outlineLevel="0" collapsed="false">
      <c r="A17" s="68"/>
      <c r="B17" s="68"/>
      <c r="C17" s="68" t="n">
        <v>32</v>
      </c>
      <c r="D17" s="61" t="n">
        <f aca="false">P17</f>
        <v>1612.8016</v>
      </c>
      <c r="E17" s="61" t="n">
        <f aca="false">R17</f>
        <v>38.8368</v>
      </c>
      <c r="F17" s="61" t="n">
        <f aca="false">P17</f>
        <v>1612.8016</v>
      </c>
      <c r="G17" s="61" t="n">
        <f aca="false">S17</f>
        <v>39.8957</v>
      </c>
      <c r="H17" s="61" t="n">
        <f aca="false">X17</f>
        <v>1604.508</v>
      </c>
      <c r="I17" s="61" t="n">
        <f aca="false">Z17</f>
        <v>38.8534</v>
      </c>
      <c r="J17" s="61" t="n">
        <f aca="false">X17</f>
        <v>1604.508</v>
      </c>
      <c r="K17" s="61" t="n">
        <f aca="false">AA17</f>
        <v>39.9111</v>
      </c>
      <c r="L17" s="62" t="n">
        <f aca="false">P17</f>
        <v>1612.8016</v>
      </c>
      <c r="M17" s="62" t="e">
        <f aca="false">#REF!</f>
        <v>#REF!</v>
      </c>
      <c r="N17" s="62" t="n">
        <f aca="false">X17</f>
        <v>1604.508</v>
      </c>
      <c r="O17" s="62" t="e">
        <f aca="false">#REF!</f>
        <v>#REF!</v>
      </c>
      <c r="P17" s="63" t="n">
        <v>1612.8016</v>
      </c>
      <c r="Q17" s="63" t="n">
        <v>35.0125</v>
      </c>
      <c r="R17" s="63" t="n">
        <v>38.8368</v>
      </c>
      <c r="S17" s="63" t="n">
        <v>39.8957</v>
      </c>
      <c r="T17" s="63" t="n">
        <v>22340.34</v>
      </c>
      <c r="U17" s="64" t="n">
        <v>42.59</v>
      </c>
      <c r="V17" s="63" t="n">
        <f aca="false">T17/3600</f>
        <v>6.20565</v>
      </c>
      <c r="W17" s="65"/>
      <c r="X17" s="66" t="n">
        <v>1604.508</v>
      </c>
      <c r="Y17" s="66" t="n">
        <v>35.0338</v>
      </c>
      <c r="Z17" s="66" t="n">
        <v>38.8534</v>
      </c>
      <c r="AA17" s="66" t="n">
        <v>39.9111</v>
      </c>
      <c r="AB17" s="63" t="n">
        <v>36318.13</v>
      </c>
      <c r="AC17" s="64" t="n">
        <v>53.19</v>
      </c>
      <c r="AD17" s="63" t="n">
        <f aca="false">AB17/3600</f>
        <v>10.0883694444444</v>
      </c>
      <c r="AE17" s="65"/>
      <c r="AF17" s="65"/>
      <c r="AG17" s="65"/>
      <c r="AI17" s="47" t="n">
        <v>44.023</v>
      </c>
      <c r="AJ17" s="47" t="n">
        <v>65.379</v>
      </c>
    </row>
    <row r="18" customFormat="false" ht="13.5" hidden="false" customHeight="false" outlineLevel="0" collapsed="false">
      <c r="A18" s="68"/>
      <c r="B18" s="69"/>
      <c r="C18" s="69" t="n">
        <v>37</v>
      </c>
      <c r="D18" s="70" t="n">
        <f aca="false">P18</f>
        <v>737.8264</v>
      </c>
      <c r="E18" s="70" t="n">
        <f aca="false">R18</f>
        <v>37.2067</v>
      </c>
      <c r="F18" s="70" t="n">
        <f aca="false">P18</f>
        <v>737.8264</v>
      </c>
      <c r="G18" s="70" t="n">
        <f aca="false">S18</f>
        <v>38.7743</v>
      </c>
      <c r="H18" s="70" t="n">
        <f aca="false">X18</f>
        <v>734.372</v>
      </c>
      <c r="I18" s="70" t="n">
        <f aca="false">Z18</f>
        <v>37.2212</v>
      </c>
      <c r="J18" s="70" t="n">
        <f aca="false">X18</f>
        <v>734.372</v>
      </c>
      <c r="K18" s="70" t="n">
        <f aca="false">AA18</f>
        <v>38.7754</v>
      </c>
      <c r="L18" s="62" t="n">
        <f aca="false">P18</f>
        <v>737.8264</v>
      </c>
      <c r="M18" s="62" t="e">
        <f aca="false">#REF!</f>
        <v>#REF!</v>
      </c>
      <c r="N18" s="62" t="n">
        <f aca="false">X18</f>
        <v>734.372</v>
      </c>
      <c r="O18" s="62" t="e">
        <f aca="false">#REF!</f>
        <v>#REF!</v>
      </c>
      <c r="P18" s="71" t="n">
        <v>737.8264</v>
      </c>
      <c r="Q18" s="71" t="n">
        <v>32.5249</v>
      </c>
      <c r="R18" s="71" t="n">
        <v>37.2067</v>
      </c>
      <c r="S18" s="71" t="n">
        <v>38.7743</v>
      </c>
      <c r="T18" s="71" t="n">
        <v>20881.46</v>
      </c>
      <c r="U18" s="71" t="n">
        <v>35.19</v>
      </c>
      <c r="V18" s="63" t="n">
        <f aca="false">T18/3600</f>
        <v>5.80040555555556</v>
      </c>
      <c r="W18" s="69"/>
      <c r="X18" s="72" t="n">
        <v>734.372</v>
      </c>
      <c r="Y18" s="72" t="n">
        <v>32.5478</v>
      </c>
      <c r="Z18" s="72" t="n">
        <v>37.2212</v>
      </c>
      <c r="AA18" s="72" t="n">
        <v>38.7754</v>
      </c>
      <c r="AB18" s="71" t="n">
        <v>35149.12</v>
      </c>
      <c r="AC18" s="71" t="n">
        <v>46.59</v>
      </c>
      <c r="AD18" s="63" t="n">
        <f aca="false">AB18/3600</f>
        <v>9.76364444444445</v>
      </c>
      <c r="AE18" s="69"/>
      <c r="AF18" s="69"/>
      <c r="AG18" s="69"/>
      <c r="AI18" s="47" t="n">
        <v>34.522</v>
      </c>
      <c r="AJ18" s="47" t="n">
        <v>49.764</v>
      </c>
    </row>
    <row r="19" customFormat="false" ht="12.75" hidden="false" customHeight="false" outlineLevel="0" collapsed="false">
      <c r="A19" s="68"/>
      <c r="B19" s="60" t="s">
        <v>45</v>
      </c>
      <c r="C19" s="60" t="n">
        <v>22</v>
      </c>
      <c r="D19" s="75" t="n">
        <f aca="false">P19</f>
        <v>18949.776</v>
      </c>
      <c r="E19" s="75" t="n">
        <f aca="false">R19</f>
        <v>39.9648</v>
      </c>
      <c r="F19" s="75" t="n">
        <f aca="false">P19</f>
        <v>18949.776</v>
      </c>
      <c r="G19" s="75" t="n">
        <f aca="false">S19</f>
        <v>43.4083</v>
      </c>
      <c r="H19" s="75" t="n">
        <f aca="false">X19</f>
        <v>18851.1336</v>
      </c>
      <c r="I19" s="75" t="n">
        <f aca="false">Z19</f>
        <v>39.965</v>
      </c>
      <c r="J19" s="75" t="n">
        <f aca="false">X19</f>
        <v>18851.1336</v>
      </c>
      <c r="K19" s="75" t="n">
        <f aca="false">AA19</f>
        <v>43.418</v>
      </c>
      <c r="L19" s="62" t="n">
        <f aca="false">P19</f>
        <v>18949.776</v>
      </c>
      <c r="M19" s="62" t="e">
        <f aca="false">#REF!</f>
        <v>#REF!</v>
      </c>
      <c r="N19" s="62" t="n">
        <f aca="false">X19</f>
        <v>18851.1336</v>
      </c>
      <c r="O19" s="62" t="e">
        <f aca="false">#REF!</f>
        <v>#REF!</v>
      </c>
      <c r="P19" s="73" t="n">
        <v>18949.776</v>
      </c>
      <c r="Q19" s="73" t="n">
        <v>38.5115</v>
      </c>
      <c r="R19" s="73" t="n">
        <v>39.9648</v>
      </c>
      <c r="S19" s="73" t="n">
        <v>43.4083</v>
      </c>
      <c r="T19" s="73" t="n">
        <v>68118.31</v>
      </c>
      <c r="U19" s="64" t="n">
        <v>104.04</v>
      </c>
      <c r="V19" s="63" t="n">
        <f aca="false">T19/3600</f>
        <v>18.9217527777778</v>
      </c>
      <c r="W19" s="76"/>
      <c r="X19" s="74" t="n">
        <v>18851.1336</v>
      </c>
      <c r="Y19" s="74" t="n">
        <v>38.516</v>
      </c>
      <c r="Z19" s="74" t="n">
        <v>39.965</v>
      </c>
      <c r="AA19" s="74" t="n">
        <v>43.418</v>
      </c>
      <c r="AB19" s="73" t="n">
        <v>86557.84</v>
      </c>
      <c r="AC19" s="64" t="n">
        <v>116.64</v>
      </c>
      <c r="AD19" s="63" t="n">
        <f aca="false">AB19/3600</f>
        <v>24.0438444444444</v>
      </c>
      <c r="AE19" s="67" t="e">
        <f aca="false">RBJM($P19:$Q22,X19:Y22)</f>
        <v>#VALUE!</v>
      </c>
      <c r="AF19" s="67" t="e">
        <f aca="false">RBJM($D19:$E22,H19:I22)</f>
        <v>#VALUE!</v>
      </c>
      <c r="AG19" s="67" t="e">
        <f aca="false">RBJM($F19:$G22,J19:K22)</f>
        <v>#VALUE!</v>
      </c>
      <c r="AI19" s="47" t="n">
        <v>107.952</v>
      </c>
      <c r="AJ19" s="47" t="n">
        <v>162.052</v>
      </c>
    </row>
    <row r="20" customFormat="false" ht="12.75" hidden="false" customHeight="false" outlineLevel="0" collapsed="false">
      <c r="A20" s="68"/>
      <c r="B20" s="68" t="s">
        <v>46</v>
      </c>
      <c r="C20" s="68" t="n">
        <v>27</v>
      </c>
      <c r="D20" s="61" t="n">
        <f aca="false">P20</f>
        <v>6034.8992</v>
      </c>
      <c r="E20" s="61" t="n">
        <f aca="false">R20</f>
        <v>39.0589</v>
      </c>
      <c r="F20" s="61" t="n">
        <f aca="false">P20</f>
        <v>6034.8992</v>
      </c>
      <c r="G20" s="61" t="n">
        <f aca="false">S20</f>
        <v>41.7516</v>
      </c>
      <c r="H20" s="61" t="n">
        <f aca="false">X20</f>
        <v>5993.9776</v>
      </c>
      <c r="I20" s="61" t="n">
        <f aca="false">Z20</f>
        <v>39.0651</v>
      </c>
      <c r="J20" s="61" t="n">
        <f aca="false">X20</f>
        <v>5993.9776</v>
      </c>
      <c r="K20" s="61" t="n">
        <f aca="false">AA20</f>
        <v>41.7605</v>
      </c>
      <c r="L20" s="62" t="n">
        <f aca="false">P20</f>
        <v>6034.8992</v>
      </c>
      <c r="M20" s="62" t="e">
        <f aca="false">#REF!</f>
        <v>#REF!</v>
      </c>
      <c r="N20" s="62" t="n">
        <f aca="false">X20</f>
        <v>5993.9776</v>
      </c>
      <c r="O20" s="62" t="e">
        <f aca="false">#REF!</f>
        <v>#REF!</v>
      </c>
      <c r="P20" s="63" t="n">
        <v>6034.8992</v>
      </c>
      <c r="Q20" s="63" t="n">
        <v>36.9784</v>
      </c>
      <c r="R20" s="63" t="n">
        <v>39.0589</v>
      </c>
      <c r="S20" s="63" t="n">
        <v>41.7516</v>
      </c>
      <c r="T20" s="63" t="n">
        <v>50955.75</v>
      </c>
      <c r="U20" s="64" t="n">
        <v>81.8</v>
      </c>
      <c r="V20" s="63" t="n">
        <f aca="false">T20/3600</f>
        <v>14.154375</v>
      </c>
      <c r="W20" s="65"/>
      <c r="X20" s="66" t="n">
        <v>5993.9776</v>
      </c>
      <c r="Y20" s="66" t="n">
        <v>36.9912</v>
      </c>
      <c r="Z20" s="66" t="n">
        <v>39.0651</v>
      </c>
      <c r="AA20" s="66" t="n">
        <v>41.7605</v>
      </c>
      <c r="AB20" s="63" t="n">
        <v>79987.74</v>
      </c>
      <c r="AC20" s="64" t="n">
        <v>108.07</v>
      </c>
      <c r="AD20" s="63" t="n">
        <f aca="false">AB20/3600</f>
        <v>22.2188166666667</v>
      </c>
      <c r="AE20" s="65"/>
      <c r="AF20" s="65"/>
      <c r="AG20" s="65"/>
      <c r="AI20" s="47" t="n">
        <v>83.07</v>
      </c>
      <c r="AJ20" s="47" t="n">
        <v>128.012</v>
      </c>
    </row>
    <row r="21" customFormat="false" ht="12.75" hidden="false" customHeight="false" outlineLevel="0" collapsed="false">
      <c r="A21" s="68"/>
      <c r="B21" s="68"/>
      <c r="C21" s="68" t="n">
        <v>32</v>
      </c>
      <c r="D21" s="61" t="n">
        <f aca="false">P21</f>
        <v>2829.2072</v>
      </c>
      <c r="E21" s="61" t="n">
        <f aca="false">R21</f>
        <v>38.1375</v>
      </c>
      <c r="F21" s="61" t="n">
        <f aca="false">P21</f>
        <v>2829.2072</v>
      </c>
      <c r="G21" s="61" t="n">
        <f aca="false">S21</f>
        <v>40.0639</v>
      </c>
      <c r="H21" s="61" t="n">
        <f aca="false">X21</f>
        <v>2813.4064</v>
      </c>
      <c r="I21" s="61" t="n">
        <f aca="false">Z21</f>
        <v>38.1457</v>
      </c>
      <c r="J21" s="61" t="n">
        <f aca="false">X21</f>
        <v>2813.4064</v>
      </c>
      <c r="K21" s="61" t="n">
        <f aca="false">AA21</f>
        <v>40.083</v>
      </c>
      <c r="L21" s="62" t="n">
        <f aca="false">P21</f>
        <v>2829.2072</v>
      </c>
      <c r="M21" s="62" t="e">
        <f aca="false">#REF!</f>
        <v>#REF!</v>
      </c>
      <c r="N21" s="62" t="n">
        <f aca="false">X21</f>
        <v>2813.4064</v>
      </c>
      <c r="O21" s="62" t="e">
        <f aca="false">#REF!</f>
        <v>#REF!</v>
      </c>
      <c r="P21" s="63" t="n">
        <v>2829.2072</v>
      </c>
      <c r="Q21" s="63" t="n">
        <v>35.0836</v>
      </c>
      <c r="R21" s="63" t="n">
        <v>38.1375</v>
      </c>
      <c r="S21" s="63" t="n">
        <v>40.0639</v>
      </c>
      <c r="T21" s="63" t="n">
        <v>45065.84</v>
      </c>
      <c r="U21" s="64" t="n">
        <v>68.26</v>
      </c>
      <c r="V21" s="63" t="n">
        <f aca="false">T21/3600</f>
        <v>12.5182888888889</v>
      </c>
      <c r="W21" s="65"/>
      <c r="X21" s="66" t="n">
        <v>2813.4064</v>
      </c>
      <c r="Y21" s="66" t="n">
        <v>35.1039</v>
      </c>
      <c r="Z21" s="66" t="n">
        <v>38.1457</v>
      </c>
      <c r="AA21" s="66" t="n">
        <v>40.083</v>
      </c>
      <c r="AB21" s="63" t="n">
        <v>74052.43</v>
      </c>
      <c r="AC21" s="64" t="n">
        <v>91.41</v>
      </c>
      <c r="AD21" s="63" t="n">
        <f aca="false">AB21/3600</f>
        <v>20.5701194444444</v>
      </c>
      <c r="AE21" s="65"/>
      <c r="AF21" s="65"/>
      <c r="AG21" s="65"/>
      <c r="AI21" s="47" t="n">
        <v>65.208</v>
      </c>
      <c r="AJ21" s="47" t="n">
        <v>103.784</v>
      </c>
    </row>
    <row r="22" customFormat="false" ht="13.5" hidden="false" customHeight="false" outlineLevel="0" collapsed="false">
      <c r="A22" s="68"/>
      <c r="B22" s="69"/>
      <c r="C22" s="69" t="n">
        <v>37</v>
      </c>
      <c r="D22" s="70" t="n">
        <f aca="false">P22</f>
        <v>1405.9976</v>
      </c>
      <c r="E22" s="70" t="n">
        <f aca="false">R22</f>
        <v>37.0844</v>
      </c>
      <c r="F22" s="70" t="n">
        <f aca="false">P22</f>
        <v>1405.9976</v>
      </c>
      <c r="G22" s="70" t="n">
        <f aca="false">S22</f>
        <v>38.3768</v>
      </c>
      <c r="H22" s="70" t="n">
        <f aca="false">X22</f>
        <v>1403.6248</v>
      </c>
      <c r="I22" s="70" t="n">
        <f aca="false">Z22</f>
        <v>37.1039</v>
      </c>
      <c r="J22" s="70" t="n">
        <f aca="false">X22</f>
        <v>1403.6248</v>
      </c>
      <c r="K22" s="70" t="n">
        <f aca="false">AA22</f>
        <v>38.3971</v>
      </c>
      <c r="L22" s="62" t="n">
        <f aca="false">P22</f>
        <v>1405.9976</v>
      </c>
      <c r="M22" s="62" t="e">
        <f aca="false">#REF!</f>
        <v>#REF!</v>
      </c>
      <c r="N22" s="62" t="n">
        <f aca="false">X22</f>
        <v>1403.6248</v>
      </c>
      <c r="O22" s="62" t="e">
        <f aca="false">#REF!</f>
        <v>#REF!</v>
      </c>
      <c r="P22" s="71" t="n">
        <v>1405.9976</v>
      </c>
      <c r="Q22" s="71" t="n">
        <v>32.8998</v>
      </c>
      <c r="R22" s="71" t="n">
        <v>37.0844</v>
      </c>
      <c r="S22" s="71" t="n">
        <v>38.3768</v>
      </c>
      <c r="T22" s="71" t="n">
        <v>42474.33</v>
      </c>
      <c r="U22" s="71" t="n">
        <v>60.12</v>
      </c>
      <c r="V22" s="63" t="n">
        <f aca="false">T22/3600</f>
        <v>11.798425</v>
      </c>
      <c r="W22" s="69"/>
      <c r="X22" s="72" t="n">
        <v>1403.6248</v>
      </c>
      <c r="Y22" s="72" t="n">
        <v>32.9298</v>
      </c>
      <c r="Z22" s="72" t="n">
        <v>37.1039</v>
      </c>
      <c r="AA22" s="72" t="n">
        <v>38.3971</v>
      </c>
      <c r="AB22" s="71" t="n">
        <v>70707.72</v>
      </c>
      <c r="AC22" s="71" t="n">
        <v>75.94</v>
      </c>
      <c r="AD22" s="63" t="n">
        <f aca="false">AB22/3600</f>
        <v>19.6410333333333</v>
      </c>
      <c r="AE22" s="69"/>
      <c r="AF22" s="69"/>
      <c r="AG22" s="69"/>
      <c r="AI22" s="47" t="n">
        <v>55.302</v>
      </c>
      <c r="AJ22" s="47" t="n">
        <v>84.939</v>
      </c>
    </row>
    <row r="23" customFormat="false" ht="12.75" hidden="false" customHeight="false" outlineLevel="0" collapsed="false">
      <c r="A23" s="68"/>
      <c r="B23" s="60" t="s">
        <v>47</v>
      </c>
      <c r="C23" s="60" t="n">
        <v>22</v>
      </c>
      <c r="D23" s="77" t="n">
        <f aca="false">P23</f>
        <v>18222.788</v>
      </c>
      <c r="E23" s="77" t="n">
        <f aca="false">R23</f>
        <v>43.7355</v>
      </c>
      <c r="F23" s="77" t="n">
        <f aca="false">P23</f>
        <v>18222.788</v>
      </c>
      <c r="G23" s="77" t="n">
        <f aca="false">S23</f>
        <v>44.8876</v>
      </c>
      <c r="H23" s="77" t="n">
        <f aca="false">X23</f>
        <v>18079.16</v>
      </c>
      <c r="I23" s="77" t="n">
        <f aca="false">Z23</f>
        <v>43.7488</v>
      </c>
      <c r="J23" s="77" t="n">
        <f aca="false">X23</f>
        <v>18079.16</v>
      </c>
      <c r="K23" s="77" t="n">
        <f aca="false">AA23</f>
        <v>44.9039</v>
      </c>
      <c r="L23" s="62" t="n">
        <f aca="false">P23</f>
        <v>18222.788</v>
      </c>
      <c r="M23" s="62" t="e">
        <f aca="false">#REF!</f>
        <v>#REF!</v>
      </c>
      <c r="N23" s="62" t="n">
        <f aca="false">X23</f>
        <v>18079.16</v>
      </c>
      <c r="O23" s="62" t="e">
        <f aca="false">#REF!</f>
        <v>#REF!</v>
      </c>
      <c r="P23" s="73" t="n">
        <v>18222.788</v>
      </c>
      <c r="Q23" s="73" t="n">
        <v>39.227</v>
      </c>
      <c r="R23" s="73" t="n">
        <v>43.7355</v>
      </c>
      <c r="S23" s="73" t="n">
        <v>44.8876</v>
      </c>
      <c r="T23" s="73" t="n">
        <v>73688.35</v>
      </c>
      <c r="U23" s="64" t="n">
        <v>115.26</v>
      </c>
      <c r="V23" s="63" t="n">
        <f aca="false">T23/3600</f>
        <v>20.4689861111111</v>
      </c>
      <c r="W23" s="76"/>
      <c r="X23" s="74" t="n">
        <v>18079.16</v>
      </c>
      <c r="Y23" s="74" t="n">
        <v>39.2345</v>
      </c>
      <c r="Z23" s="74" t="n">
        <v>43.7488</v>
      </c>
      <c r="AA23" s="74" t="n">
        <v>44.9039</v>
      </c>
      <c r="AB23" s="73" t="n">
        <v>102251.29</v>
      </c>
      <c r="AC23" s="64" t="n">
        <v>146.03</v>
      </c>
      <c r="AD23" s="63" t="n">
        <f aca="false">AB23/3600</f>
        <v>28.4031361111111</v>
      </c>
      <c r="AE23" s="67" t="e">
        <f aca="false">RBJM($P23:$Q26,X23:Y26)</f>
        <v>#VALUE!</v>
      </c>
      <c r="AF23" s="67" t="e">
        <f aca="false">RBJM($D23:$E26,H23:I26)</f>
        <v>#VALUE!</v>
      </c>
      <c r="AG23" s="67" t="e">
        <f aca="false">RBJM($F23:$G26,J23:K26)</f>
        <v>#VALUE!</v>
      </c>
      <c r="AI23" s="47" t="n">
        <v>122.662</v>
      </c>
      <c r="AJ23" s="47" t="n">
        <v>187.119</v>
      </c>
    </row>
    <row r="24" customFormat="false" ht="12.75" hidden="false" customHeight="false" outlineLevel="0" collapsed="false">
      <c r="A24" s="68"/>
      <c r="B24" s="68" t="s">
        <v>48</v>
      </c>
      <c r="C24" s="68" t="n">
        <v>27</v>
      </c>
      <c r="D24" s="78" t="n">
        <f aca="false">P24</f>
        <v>6394.1752</v>
      </c>
      <c r="E24" s="78" t="n">
        <f aca="false">R24</f>
        <v>42.4669</v>
      </c>
      <c r="F24" s="78" t="n">
        <f aca="false">P24</f>
        <v>6394.1752</v>
      </c>
      <c r="G24" s="78" t="n">
        <f aca="false">S24</f>
        <v>42.871</v>
      </c>
      <c r="H24" s="78" t="n">
        <f aca="false">X24</f>
        <v>6322.2272</v>
      </c>
      <c r="I24" s="78" t="n">
        <f aca="false">Z24</f>
        <v>42.4881</v>
      </c>
      <c r="J24" s="78" t="n">
        <f aca="false">X24</f>
        <v>6322.2272</v>
      </c>
      <c r="K24" s="78" t="n">
        <f aca="false">AA24</f>
        <v>42.9037</v>
      </c>
      <c r="L24" s="62" t="n">
        <f aca="false">P24</f>
        <v>6394.1752</v>
      </c>
      <c r="M24" s="62" t="e">
        <f aca="false">#REF!</f>
        <v>#REF!</v>
      </c>
      <c r="N24" s="62" t="n">
        <f aca="false">X24</f>
        <v>6322.2272</v>
      </c>
      <c r="O24" s="62" t="e">
        <f aca="false">#REF!</f>
        <v>#REF!</v>
      </c>
      <c r="P24" s="63" t="n">
        <v>6394.1752</v>
      </c>
      <c r="Q24" s="63" t="n">
        <v>37.5491</v>
      </c>
      <c r="R24" s="63" t="n">
        <v>42.4669</v>
      </c>
      <c r="S24" s="63" t="n">
        <v>42.871</v>
      </c>
      <c r="T24" s="63" t="n">
        <v>59828.46</v>
      </c>
      <c r="U24" s="64" t="n">
        <v>100.66</v>
      </c>
      <c r="V24" s="63" t="n">
        <f aca="false">T24/3600</f>
        <v>16.6190166666667</v>
      </c>
      <c r="W24" s="65"/>
      <c r="X24" s="66" t="n">
        <v>6322.2272</v>
      </c>
      <c r="Y24" s="66" t="n">
        <v>37.5699</v>
      </c>
      <c r="Z24" s="66" t="n">
        <v>42.4881</v>
      </c>
      <c r="AA24" s="66" t="n">
        <v>42.9037</v>
      </c>
      <c r="AB24" s="63" t="n">
        <v>76392.84</v>
      </c>
      <c r="AC24" s="64" t="n">
        <v>111.96</v>
      </c>
      <c r="AD24" s="63" t="n">
        <f aca="false">AB24/3600</f>
        <v>21.2202333333333</v>
      </c>
      <c r="AE24" s="65"/>
      <c r="AF24" s="65"/>
      <c r="AG24" s="65"/>
      <c r="AI24" s="47" t="n">
        <v>106.875</v>
      </c>
      <c r="AJ24" s="47" t="n">
        <v>165.748</v>
      </c>
    </row>
    <row r="25" customFormat="false" ht="12.75" hidden="false" customHeight="false" outlineLevel="0" collapsed="false">
      <c r="A25" s="68"/>
      <c r="B25" s="68"/>
      <c r="C25" s="68" t="n">
        <v>32</v>
      </c>
      <c r="D25" s="78" t="n">
        <f aca="false">P25</f>
        <v>2956.0816</v>
      </c>
      <c r="E25" s="78" t="n">
        <f aca="false">R25</f>
        <v>41.0455</v>
      </c>
      <c r="F25" s="78" t="n">
        <f aca="false">P25</f>
        <v>2956.0816</v>
      </c>
      <c r="G25" s="78" t="n">
        <f aca="false">S25</f>
        <v>40.7501</v>
      </c>
      <c r="H25" s="78" t="n">
        <f aca="false">X25</f>
        <v>2921.8144</v>
      </c>
      <c r="I25" s="78" t="n">
        <f aca="false">Z25</f>
        <v>41.0639</v>
      </c>
      <c r="J25" s="78" t="n">
        <f aca="false">X25</f>
        <v>2921.8144</v>
      </c>
      <c r="K25" s="78" t="n">
        <f aca="false">AA25</f>
        <v>40.7863</v>
      </c>
      <c r="L25" s="62" t="n">
        <f aca="false">P25</f>
        <v>2956.0816</v>
      </c>
      <c r="M25" s="62" t="e">
        <f aca="false">#REF!</f>
        <v>#REF!</v>
      </c>
      <c r="N25" s="62" t="n">
        <f aca="false">X25</f>
        <v>2921.8144</v>
      </c>
      <c r="O25" s="62" t="e">
        <f aca="false">#REF!</f>
        <v>#REF!</v>
      </c>
      <c r="P25" s="63" t="n">
        <v>2956.0816</v>
      </c>
      <c r="Q25" s="63" t="n">
        <v>35.7215</v>
      </c>
      <c r="R25" s="63" t="n">
        <v>41.0455</v>
      </c>
      <c r="S25" s="63" t="n">
        <v>40.7501</v>
      </c>
      <c r="T25" s="63" t="n">
        <v>53051.15</v>
      </c>
      <c r="U25" s="64" t="n">
        <v>93.58</v>
      </c>
      <c r="V25" s="63" t="n">
        <f aca="false">T25/3600</f>
        <v>14.7364305555556</v>
      </c>
      <c r="W25" s="65"/>
      <c r="X25" s="66" t="n">
        <v>2921.8144</v>
      </c>
      <c r="Y25" s="66" t="n">
        <v>35.7553</v>
      </c>
      <c r="Z25" s="66" t="n">
        <v>41.0639</v>
      </c>
      <c r="AA25" s="66" t="n">
        <v>40.7863</v>
      </c>
      <c r="AB25" s="63" t="n">
        <v>79379.92</v>
      </c>
      <c r="AC25" s="64" t="n">
        <v>118.66</v>
      </c>
      <c r="AD25" s="63" t="n">
        <f aca="false">AB25/3600</f>
        <v>22.0499777777778</v>
      </c>
      <c r="AE25" s="65"/>
      <c r="AF25" s="65"/>
      <c r="AG25" s="65"/>
      <c r="AI25" s="47" t="n">
        <v>99.044</v>
      </c>
      <c r="AJ25" s="47" t="n">
        <v>151.85</v>
      </c>
    </row>
    <row r="26" customFormat="false" ht="13.5" hidden="false" customHeight="false" outlineLevel="0" collapsed="false">
      <c r="A26" s="68"/>
      <c r="B26" s="69"/>
      <c r="C26" s="69" t="n">
        <v>37</v>
      </c>
      <c r="D26" s="79" t="n">
        <f aca="false">P26</f>
        <v>1498.3464</v>
      </c>
      <c r="E26" s="79" t="n">
        <f aca="false">R26</f>
        <v>39.5591</v>
      </c>
      <c r="F26" s="79" t="n">
        <f aca="false">P26</f>
        <v>1498.3464</v>
      </c>
      <c r="G26" s="79" t="n">
        <f aca="false">S26</f>
        <v>38.7208</v>
      </c>
      <c r="H26" s="79" t="n">
        <f aca="false">X26</f>
        <v>1484.3088</v>
      </c>
      <c r="I26" s="79" t="n">
        <f aca="false">Z26</f>
        <v>39.5744</v>
      </c>
      <c r="J26" s="79" t="n">
        <f aca="false">X26</f>
        <v>1484.3088</v>
      </c>
      <c r="K26" s="79" t="n">
        <f aca="false">AA26</f>
        <v>38.7356</v>
      </c>
      <c r="L26" s="62" t="n">
        <f aca="false">P26</f>
        <v>1498.3464</v>
      </c>
      <c r="M26" s="62" t="e">
        <f aca="false">#REF!</f>
        <v>#REF!</v>
      </c>
      <c r="N26" s="62" t="n">
        <f aca="false">X26</f>
        <v>1484.3088</v>
      </c>
      <c r="O26" s="62" t="e">
        <f aca="false">#REF!</f>
        <v>#REF!</v>
      </c>
      <c r="P26" s="71" t="n">
        <v>1498.3464</v>
      </c>
      <c r="Q26" s="71" t="n">
        <v>33.7326</v>
      </c>
      <c r="R26" s="71" t="n">
        <v>39.5591</v>
      </c>
      <c r="S26" s="71" t="n">
        <v>38.7208</v>
      </c>
      <c r="T26" s="71" t="n">
        <v>48888.68</v>
      </c>
      <c r="U26" s="71" t="n">
        <v>87.43</v>
      </c>
      <c r="V26" s="63" t="n">
        <f aca="false">T26/3600</f>
        <v>13.5801888888889</v>
      </c>
      <c r="W26" s="69"/>
      <c r="X26" s="72" t="n">
        <v>1484.3088</v>
      </c>
      <c r="Y26" s="72" t="n">
        <v>33.7785</v>
      </c>
      <c r="Z26" s="72" t="n">
        <v>39.5744</v>
      </c>
      <c r="AA26" s="72" t="n">
        <v>38.7356</v>
      </c>
      <c r="AB26" s="71" t="n">
        <v>74603.3</v>
      </c>
      <c r="AC26" s="71" t="n">
        <v>107.45</v>
      </c>
      <c r="AD26" s="63" t="n">
        <f aca="false">AB26/3600</f>
        <v>20.7231388888889</v>
      </c>
      <c r="AE26" s="69"/>
      <c r="AF26" s="69"/>
      <c r="AG26" s="69"/>
      <c r="AI26" s="47" t="n">
        <v>91.416</v>
      </c>
      <c r="AJ26" s="47" t="n">
        <v>135.517</v>
      </c>
    </row>
    <row r="27" customFormat="false" ht="11.25" hidden="false" customHeight="false" outlineLevel="0" collapsed="false">
      <c r="A27" s="68"/>
      <c r="B27" s="60" t="s">
        <v>49</v>
      </c>
      <c r="C27" s="60" t="n">
        <v>22</v>
      </c>
      <c r="D27" s="77" t="n">
        <f aca="false">P27</f>
        <v>42005.2872</v>
      </c>
      <c r="E27" s="77" t="n">
        <f aca="false">R27</f>
        <v>42.079</v>
      </c>
      <c r="F27" s="77" t="n">
        <f aca="false">P27</f>
        <v>42005.2872</v>
      </c>
      <c r="G27" s="77" t="n">
        <f aca="false">S27</f>
        <v>44.2088</v>
      </c>
      <c r="H27" s="77" t="n">
        <f aca="false">X27</f>
        <v>41855.0784</v>
      </c>
      <c r="I27" s="77" t="n">
        <f aca="false">Z27</f>
        <v>42.0913</v>
      </c>
      <c r="J27" s="77" t="n">
        <f aca="false">X27</f>
        <v>41855.0784</v>
      </c>
      <c r="K27" s="77" t="n">
        <f aca="false">AA27</f>
        <v>44.2124</v>
      </c>
      <c r="L27" s="62" t="n">
        <f aca="false">P27</f>
        <v>42005.2872</v>
      </c>
      <c r="M27" s="62" t="e">
        <f aca="false">#REF!</f>
        <v>#REF!</v>
      </c>
      <c r="N27" s="62" t="n">
        <f aca="false">X27</f>
        <v>41855.0784</v>
      </c>
      <c r="O27" s="62" t="e">
        <f aca="false">#REF!</f>
        <v>#REF!</v>
      </c>
      <c r="P27" s="73" t="n">
        <v>42005.2872</v>
      </c>
      <c r="Q27" s="73" t="n">
        <v>37.494</v>
      </c>
      <c r="R27" s="73" t="n">
        <v>42.079</v>
      </c>
      <c r="S27" s="73" t="n">
        <v>44.2088</v>
      </c>
      <c r="T27" s="73" t="n">
        <v>96626.88</v>
      </c>
      <c r="U27" s="64" t="n">
        <v>158.1</v>
      </c>
      <c r="V27" s="63" t="n">
        <f aca="false">T27/3600</f>
        <v>26.8408</v>
      </c>
      <c r="W27" s="76"/>
      <c r="X27" s="73" t="n">
        <v>41855.0784</v>
      </c>
      <c r="Y27" s="73" t="n">
        <v>37.5009</v>
      </c>
      <c r="Z27" s="73" t="n">
        <v>42.0913</v>
      </c>
      <c r="AA27" s="73" t="n">
        <v>44.2124</v>
      </c>
      <c r="AB27" s="73" t="n">
        <v>131476.65</v>
      </c>
      <c r="AC27" s="64" t="n">
        <v>195.18</v>
      </c>
      <c r="AD27" s="63" t="n">
        <f aca="false">AB27/3600</f>
        <v>36.5212916666667</v>
      </c>
      <c r="AE27" s="67" t="e">
        <f aca="false">RBJM($P27:$Q30,X27:Y30)</f>
        <v>#VALUE!</v>
      </c>
      <c r="AF27" s="67" t="e">
        <f aca="false">RBJM($D27:$E30,H27:I30)</f>
        <v>#VALUE!</v>
      </c>
      <c r="AG27" s="67" t="e">
        <f aca="false">RBJM($F27:$G30,J27:K30)</f>
        <v>#VALUE!</v>
      </c>
      <c r="AI27" s="47" t="n">
        <v>172.036</v>
      </c>
      <c r="AJ27" s="47" t="n">
        <v>250.052</v>
      </c>
    </row>
    <row r="28" customFormat="false" ht="12.75" hidden="false" customHeight="false" outlineLevel="0" collapsed="false">
      <c r="A28" s="68"/>
      <c r="B28" s="68" t="s">
        <v>50</v>
      </c>
      <c r="C28" s="68" t="n">
        <v>27</v>
      </c>
      <c r="D28" s="78" t="n">
        <f aca="false">P28</f>
        <v>7721.5552</v>
      </c>
      <c r="E28" s="78" t="n">
        <f aca="false">R28</f>
        <v>40.9886</v>
      </c>
      <c r="F28" s="78" t="n">
        <f aca="false">P28</f>
        <v>7721.5552</v>
      </c>
      <c r="G28" s="78" t="n">
        <f aca="false">S28</f>
        <v>43.2334</v>
      </c>
      <c r="H28" s="78" t="n">
        <f aca="false">X28</f>
        <v>7696.02</v>
      </c>
      <c r="I28" s="78" t="n">
        <f aca="false">Z28</f>
        <v>40.9968</v>
      </c>
      <c r="J28" s="78" t="n">
        <f aca="false">X28</f>
        <v>7696.02</v>
      </c>
      <c r="K28" s="78" t="n">
        <f aca="false">AA28</f>
        <v>43.2385</v>
      </c>
      <c r="L28" s="62" t="n">
        <f aca="false">P28</f>
        <v>7721.5552</v>
      </c>
      <c r="M28" s="62" t="e">
        <f aca="false">#REF!</f>
        <v>#REF!</v>
      </c>
      <c r="N28" s="62" t="n">
        <f aca="false">X28</f>
        <v>7696.02</v>
      </c>
      <c r="O28" s="62" t="e">
        <f aca="false">#REF!</f>
        <v>#REF!</v>
      </c>
      <c r="P28" s="63" t="n">
        <v>7721.5552</v>
      </c>
      <c r="Q28" s="63" t="n">
        <v>35.2812</v>
      </c>
      <c r="R28" s="63" t="n">
        <v>40.9886</v>
      </c>
      <c r="S28" s="63" t="n">
        <v>43.2334</v>
      </c>
      <c r="T28" s="63" t="n">
        <v>62558.64</v>
      </c>
      <c r="U28" s="64" t="n">
        <v>114.52</v>
      </c>
      <c r="V28" s="63" t="n">
        <f aca="false">T28/3600</f>
        <v>17.3774</v>
      </c>
      <c r="W28" s="65"/>
      <c r="X28" s="66" t="n">
        <v>7696.02</v>
      </c>
      <c r="Y28" s="66" t="n">
        <v>35.2954</v>
      </c>
      <c r="Z28" s="66" t="n">
        <v>40.9968</v>
      </c>
      <c r="AA28" s="66" t="n">
        <v>43.2385</v>
      </c>
      <c r="AB28" s="63" t="n">
        <v>95788.7</v>
      </c>
      <c r="AC28" s="64" t="n">
        <v>137.03</v>
      </c>
      <c r="AD28" s="63" t="n">
        <f aca="false">AB28/3600</f>
        <v>26.6079722222222</v>
      </c>
      <c r="AE28" s="65"/>
      <c r="AF28" s="65"/>
      <c r="AG28" s="65"/>
      <c r="AI28" s="47" t="n">
        <v>121.586</v>
      </c>
      <c r="AJ28" s="47" t="n">
        <v>172.941</v>
      </c>
    </row>
    <row r="29" customFormat="false" ht="12.75" hidden="false" customHeight="false" outlineLevel="0" collapsed="false">
      <c r="A29" s="68"/>
      <c r="B29" s="68"/>
      <c r="C29" s="68" t="n">
        <v>32</v>
      </c>
      <c r="D29" s="78" t="n">
        <f aca="false">P29</f>
        <v>2381.9992</v>
      </c>
      <c r="E29" s="78" t="n">
        <f aca="false">R29</f>
        <v>39.6816</v>
      </c>
      <c r="F29" s="78" t="n">
        <f aca="false">P29</f>
        <v>2381.9992</v>
      </c>
      <c r="G29" s="78" t="n">
        <f aca="false">S29</f>
        <v>42.1875</v>
      </c>
      <c r="H29" s="78" t="n">
        <f aca="false">X29</f>
        <v>2371.344</v>
      </c>
      <c r="I29" s="78" t="n">
        <f aca="false">Z29</f>
        <v>39.6853</v>
      </c>
      <c r="J29" s="78" t="n">
        <f aca="false">X29</f>
        <v>2371.344</v>
      </c>
      <c r="K29" s="78" t="n">
        <f aca="false">AA29</f>
        <v>42.1949</v>
      </c>
      <c r="L29" s="62" t="n">
        <f aca="false">P29</f>
        <v>2381.9992</v>
      </c>
      <c r="M29" s="62" t="e">
        <f aca="false">#REF!</f>
        <v>#REF!</v>
      </c>
      <c r="N29" s="62" t="n">
        <f aca="false">X29</f>
        <v>2371.344</v>
      </c>
      <c r="O29" s="62" t="e">
        <f aca="false">#REF!</f>
        <v>#REF!</v>
      </c>
      <c r="P29" s="63" t="n">
        <v>2381.9992</v>
      </c>
      <c r="Q29" s="63" t="n">
        <v>33.9135</v>
      </c>
      <c r="R29" s="63" t="n">
        <v>39.6816</v>
      </c>
      <c r="S29" s="63" t="n">
        <v>42.1875</v>
      </c>
      <c r="T29" s="63" t="n">
        <v>53103.55</v>
      </c>
      <c r="U29" s="64" t="n">
        <v>100.07</v>
      </c>
      <c r="V29" s="63" t="n">
        <f aca="false">T29/3600</f>
        <v>14.7509861111111</v>
      </c>
      <c r="W29" s="65"/>
      <c r="X29" s="66" t="n">
        <v>2371.344</v>
      </c>
      <c r="Y29" s="66" t="n">
        <v>33.927</v>
      </c>
      <c r="Z29" s="66" t="n">
        <v>39.6853</v>
      </c>
      <c r="AA29" s="66" t="n">
        <v>42.1949</v>
      </c>
      <c r="AB29" s="63" t="n">
        <v>90408.91</v>
      </c>
      <c r="AC29" s="64" t="n">
        <v>118.96</v>
      </c>
      <c r="AD29" s="63" t="n">
        <f aca="false">AB29/3600</f>
        <v>25.1135861111111</v>
      </c>
      <c r="AE29" s="65"/>
      <c r="AF29" s="65"/>
      <c r="AG29" s="65"/>
      <c r="AI29" s="47" t="n">
        <v>104.036</v>
      </c>
      <c r="AJ29" s="47" t="n">
        <v>142.084</v>
      </c>
    </row>
    <row r="30" customFormat="false" ht="13.5" hidden="false" customHeight="false" outlineLevel="0" collapsed="false">
      <c r="A30" s="69"/>
      <c r="B30" s="69"/>
      <c r="C30" s="69" t="n">
        <v>37</v>
      </c>
      <c r="D30" s="79" t="n">
        <f aca="false">P30</f>
        <v>1008.8624</v>
      </c>
      <c r="E30" s="79" t="n">
        <f aca="false">R30</f>
        <v>38.4008</v>
      </c>
      <c r="F30" s="79" t="n">
        <f aca="false">P30</f>
        <v>1008.8624</v>
      </c>
      <c r="G30" s="79" t="n">
        <f aca="false">S30</f>
        <v>41.1778</v>
      </c>
      <c r="H30" s="79" t="n">
        <f aca="false">X30</f>
        <v>1005.2504</v>
      </c>
      <c r="I30" s="79" t="n">
        <f aca="false">Z30</f>
        <v>38.4127</v>
      </c>
      <c r="J30" s="79" t="n">
        <f aca="false">X30</f>
        <v>1005.2504</v>
      </c>
      <c r="K30" s="79" t="n">
        <f aca="false">AA30</f>
        <v>41.1903</v>
      </c>
      <c r="L30" s="62" t="n">
        <f aca="false">P30</f>
        <v>1008.8624</v>
      </c>
      <c r="M30" s="62" t="e">
        <f aca="false">#REF!</f>
        <v>#REF!</v>
      </c>
      <c r="N30" s="62" t="n">
        <f aca="false">X30</f>
        <v>1005.2504</v>
      </c>
      <c r="O30" s="62" t="e">
        <f aca="false">#REF!</f>
        <v>#REF!</v>
      </c>
      <c r="P30" s="71" t="n">
        <v>1008.8624</v>
      </c>
      <c r="Q30" s="71" t="n">
        <v>32.2168</v>
      </c>
      <c r="R30" s="71" t="n">
        <v>38.4008</v>
      </c>
      <c r="S30" s="71" t="n">
        <v>41.1778</v>
      </c>
      <c r="T30" s="71" t="n">
        <v>49547.54</v>
      </c>
      <c r="U30" s="71" t="n">
        <v>87.68</v>
      </c>
      <c r="V30" s="63" t="n">
        <f aca="false">T30/3600</f>
        <v>13.7632055555556</v>
      </c>
      <c r="W30" s="69"/>
      <c r="X30" s="72" t="n">
        <v>1005.2504</v>
      </c>
      <c r="Y30" s="72" t="n">
        <v>32.2361</v>
      </c>
      <c r="Z30" s="72" t="n">
        <v>38.4127</v>
      </c>
      <c r="AA30" s="72" t="n">
        <v>41.1903</v>
      </c>
      <c r="AB30" s="71" t="n">
        <v>81008.5</v>
      </c>
      <c r="AC30" s="71" t="n">
        <v>98.1</v>
      </c>
      <c r="AD30" s="63" t="n">
        <f aca="false">AB30/3600</f>
        <v>22.5023611111111</v>
      </c>
      <c r="AE30" s="69"/>
      <c r="AF30" s="69"/>
      <c r="AG30" s="69"/>
      <c r="AI30" s="47" t="n">
        <v>86.08</v>
      </c>
      <c r="AJ30" s="47" t="n">
        <v>114.691</v>
      </c>
    </row>
    <row r="31" customFormat="false" ht="12.75" hidden="false" customHeight="false" outlineLevel="0" collapsed="false">
      <c r="A31" s="60" t="s">
        <v>9</v>
      </c>
      <c r="B31" s="60" t="s">
        <v>51</v>
      </c>
      <c r="C31" s="60" t="n">
        <v>22</v>
      </c>
      <c r="D31" s="77" t="n">
        <f aca="false">P31</f>
        <v>3707.9608</v>
      </c>
      <c r="E31" s="77" t="n">
        <f aca="false">R31</f>
        <v>42.8816</v>
      </c>
      <c r="F31" s="77" t="n">
        <f aca="false">P31</f>
        <v>3707.9608</v>
      </c>
      <c r="G31" s="77" t="n">
        <f aca="false">S31</f>
        <v>43.3613</v>
      </c>
      <c r="H31" s="77" t="n">
        <f aca="false">X31</f>
        <v>3664.6784</v>
      </c>
      <c r="I31" s="77" t="n">
        <f aca="false">Z31</f>
        <v>42.8968</v>
      </c>
      <c r="J31" s="77" t="n">
        <f aca="false">X31</f>
        <v>3664.6784</v>
      </c>
      <c r="K31" s="77" t="n">
        <f aca="false">AA31</f>
        <v>43.3741</v>
      </c>
      <c r="L31" s="62" t="n">
        <f aca="false">P31</f>
        <v>3707.9608</v>
      </c>
      <c r="M31" s="62" t="e">
        <f aca="false">#REF!</f>
        <v>#REF!</v>
      </c>
      <c r="N31" s="62" t="n">
        <f aca="false">X31</f>
        <v>3664.6784</v>
      </c>
      <c r="O31" s="62" t="e">
        <f aca="false">#REF!</f>
        <v>#REF!</v>
      </c>
      <c r="P31" s="73" t="n">
        <v>3707.9608</v>
      </c>
      <c r="Q31" s="73" t="n">
        <v>40.4584</v>
      </c>
      <c r="R31" s="73" t="n">
        <v>42.8816</v>
      </c>
      <c r="S31" s="73" t="n">
        <v>43.3613</v>
      </c>
      <c r="T31" s="73" t="n">
        <v>12911.68</v>
      </c>
      <c r="U31" s="64" t="n">
        <v>18.17</v>
      </c>
      <c r="V31" s="63" t="n">
        <f aca="false">T31/3600</f>
        <v>3.58657777777778</v>
      </c>
      <c r="W31" s="76"/>
      <c r="X31" s="74" t="n">
        <v>3664.6784</v>
      </c>
      <c r="Y31" s="74" t="n">
        <v>40.4756</v>
      </c>
      <c r="Z31" s="74" t="n">
        <v>42.8968</v>
      </c>
      <c r="AA31" s="74" t="n">
        <v>43.3741</v>
      </c>
      <c r="AB31" s="73" t="n">
        <v>18238.18</v>
      </c>
      <c r="AC31" s="64" t="n">
        <v>23.51</v>
      </c>
      <c r="AD31" s="63" t="n">
        <f aca="false">AB31/3600</f>
        <v>5.06616111111111</v>
      </c>
      <c r="AE31" s="67" t="e">
        <f aca="false">RBJM($P31:$Q34,X31:Y34)</f>
        <v>#VALUE!</v>
      </c>
      <c r="AF31" s="67" t="e">
        <f aca="false">RBJM($D31:$E34,H31:I34)</f>
        <v>#VALUE!</v>
      </c>
      <c r="AG31" s="67" t="e">
        <f aca="false">RBJM($F31:$G34,J31:K34)</f>
        <v>#VALUE!</v>
      </c>
      <c r="AI31" s="47" t="n">
        <v>18.642</v>
      </c>
      <c r="AJ31" s="47" t="n">
        <v>28.953</v>
      </c>
    </row>
    <row r="32" customFormat="false" ht="12.75" hidden="false" customHeight="false" outlineLevel="0" collapsed="false">
      <c r="A32" s="68" t="s">
        <v>52</v>
      </c>
      <c r="B32" s="68" t="s">
        <v>53</v>
      </c>
      <c r="C32" s="68" t="n">
        <v>27</v>
      </c>
      <c r="D32" s="78" t="n">
        <f aca="false">P32</f>
        <v>1785.144</v>
      </c>
      <c r="E32" s="78" t="n">
        <f aca="false">R32</f>
        <v>40.3306</v>
      </c>
      <c r="F32" s="78" t="n">
        <f aca="false">P32</f>
        <v>1785.144</v>
      </c>
      <c r="G32" s="78" t="n">
        <f aca="false">S32</f>
        <v>40.494</v>
      </c>
      <c r="H32" s="78" t="n">
        <f aca="false">X32</f>
        <v>1763.9048</v>
      </c>
      <c r="I32" s="78" t="n">
        <f aca="false">Z32</f>
        <v>40.3665</v>
      </c>
      <c r="J32" s="78" t="n">
        <f aca="false">X32</f>
        <v>1763.9048</v>
      </c>
      <c r="K32" s="78" t="n">
        <f aca="false">AA32</f>
        <v>40.5187</v>
      </c>
      <c r="L32" s="62" t="n">
        <f aca="false">P32</f>
        <v>1785.144</v>
      </c>
      <c r="M32" s="62" t="e">
        <f aca="false">#REF!</f>
        <v>#REF!</v>
      </c>
      <c r="N32" s="62" t="n">
        <f aca="false">X32</f>
        <v>1763.9048</v>
      </c>
      <c r="O32" s="62" t="e">
        <f aca="false">#REF!</f>
        <v>#REF!</v>
      </c>
      <c r="P32" s="63" t="n">
        <v>1785.144</v>
      </c>
      <c r="Q32" s="63" t="n">
        <v>37.3338</v>
      </c>
      <c r="R32" s="63" t="n">
        <v>40.3306</v>
      </c>
      <c r="S32" s="63" t="n">
        <v>40.494</v>
      </c>
      <c r="T32" s="63" t="n">
        <v>9667.93</v>
      </c>
      <c r="U32" s="64" t="n">
        <v>12.51</v>
      </c>
      <c r="V32" s="63" t="n">
        <f aca="false">T32/3600</f>
        <v>2.68553611111111</v>
      </c>
      <c r="W32" s="65"/>
      <c r="X32" s="66" t="n">
        <v>1763.9048</v>
      </c>
      <c r="Y32" s="66" t="n">
        <v>37.368</v>
      </c>
      <c r="Z32" s="66" t="n">
        <v>40.3665</v>
      </c>
      <c r="AA32" s="66" t="n">
        <v>40.5187</v>
      </c>
      <c r="AB32" s="63" t="n">
        <v>15991.27</v>
      </c>
      <c r="AC32" s="64" t="n">
        <v>19.84</v>
      </c>
      <c r="AD32" s="63" t="n">
        <f aca="false">AB32/3600</f>
        <v>4.44201944444445</v>
      </c>
      <c r="AE32" s="65"/>
      <c r="AF32" s="65"/>
      <c r="AG32" s="65"/>
      <c r="AI32" s="47" t="n">
        <v>14.757</v>
      </c>
      <c r="AJ32" s="47" t="n">
        <v>24.133</v>
      </c>
    </row>
    <row r="33" customFormat="false" ht="12.75" hidden="false" customHeight="false" outlineLevel="0" collapsed="false">
      <c r="A33" s="68"/>
      <c r="B33" s="68"/>
      <c r="C33" s="68" t="n">
        <v>32</v>
      </c>
      <c r="D33" s="78" t="n">
        <f aca="false">P33</f>
        <v>861.5848</v>
      </c>
      <c r="E33" s="78" t="n">
        <f aca="false">R33</f>
        <v>38.0159</v>
      </c>
      <c r="F33" s="78" t="n">
        <f aca="false">P33</f>
        <v>861.5848</v>
      </c>
      <c r="G33" s="78" t="n">
        <f aca="false">S33</f>
        <v>37.933</v>
      </c>
      <c r="H33" s="78" t="n">
        <f aca="false">X33</f>
        <v>852.8632</v>
      </c>
      <c r="I33" s="78" t="n">
        <f aca="false">Z33</f>
        <v>38.0623</v>
      </c>
      <c r="J33" s="78" t="n">
        <f aca="false">X33</f>
        <v>852.8632</v>
      </c>
      <c r="K33" s="78" t="n">
        <f aca="false">AA33</f>
        <v>37.9625</v>
      </c>
      <c r="L33" s="62" t="n">
        <f aca="false">P33</f>
        <v>861.5848</v>
      </c>
      <c r="M33" s="62" t="e">
        <f aca="false">#REF!</f>
        <v>#REF!</v>
      </c>
      <c r="N33" s="62" t="n">
        <f aca="false">X33</f>
        <v>852.8632</v>
      </c>
      <c r="O33" s="62" t="e">
        <f aca="false">#REF!</f>
        <v>#REF!</v>
      </c>
      <c r="P33" s="63" t="n">
        <v>861.5848</v>
      </c>
      <c r="Q33" s="63" t="n">
        <v>34.4431</v>
      </c>
      <c r="R33" s="63" t="n">
        <v>38.0159</v>
      </c>
      <c r="S33" s="63" t="n">
        <v>37.933</v>
      </c>
      <c r="T33" s="63" t="n">
        <v>9291.82</v>
      </c>
      <c r="U33" s="64" t="n">
        <v>11.97</v>
      </c>
      <c r="V33" s="63" t="n">
        <f aca="false">T33/3600</f>
        <v>2.58106111111111</v>
      </c>
      <c r="W33" s="65"/>
      <c r="X33" s="66" t="n">
        <v>852.8632</v>
      </c>
      <c r="Y33" s="66" t="n">
        <v>34.4788</v>
      </c>
      <c r="Z33" s="66" t="n">
        <v>38.0623</v>
      </c>
      <c r="AA33" s="66" t="n">
        <v>37.9625</v>
      </c>
      <c r="AB33" s="63" t="n">
        <v>13340.75</v>
      </c>
      <c r="AC33" s="64" t="n">
        <v>13.78</v>
      </c>
      <c r="AD33" s="63" t="n">
        <f aca="false">AB33/3600</f>
        <v>3.70576388888889</v>
      </c>
      <c r="AE33" s="65"/>
      <c r="AF33" s="65"/>
      <c r="AG33" s="65"/>
      <c r="AI33" s="47" t="n">
        <v>11.481</v>
      </c>
      <c r="AJ33" s="47" t="n">
        <v>19.624</v>
      </c>
    </row>
    <row r="34" customFormat="false" ht="13.5" hidden="false" customHeight="false" outlineLevel="0" collapsed="false">
      <c r="A34" s="68"/>
      <c r="B34" s="69"/>
      <c r="C34" s="69" t="n">
        <v>37</v>
      </c>
      <c r="D34" s="79" t="n">
        <f aca="false">P34</f>
        <v>435.1688</v>
      </c>
      <c r="E34" s="79" t="n">
        <f aca="false">R34</f>
        <v>36.055</v>
      </c>
      <c r="F34" s="79" t="n">
        <f aca="false">P34</f>
        <v>435.1688</v>
      </c>
      <c r="G34" s="79" t="n">
        <f aca="false">S34</f>
        <v>35.7453</v>
      </c>
      <c r="H34" s="79" t="n">
        <f aca="false">X34</f>
        <v>432.612</v>
      </c>
      <c r="I34" s="79" t="n">
        <f aca="false">Z34</f>
        <v>36.0798</v>
      </c>
      <c r="J34" s="79" t="n">
        <f aca="false">X34</f>
        <v>432.612</v>
      </c>
      <c r="K34" s="79" t="n">
        <f aca="false">AA34</f>
        <v>35.753</v>
      </c>
      <c r="L34" s="62" t="n">
        <f aca="false">P34</f>
        <v>435.1688</v>
      </c>
      <c r="M34" s="62" t="e">
        <f aca="false">#REF!</f>
        <v>#REF!</v>
      </c>
      <c r="N34" s="62" t="n">
        <f aca="false">X34</f>
        <v>432.612</v>
      </c>
      <c r="O34" s="62" t="e">
        <f aca="false">#REF!</f>
        <v>#REF!</v>
      </c>
      <c r="P34" s="71" t="n">
        <v>435.1688</v>
      </c>
      <c r="Q34" s="71" t="n">
        <v>31.9574</v>
      </c>
      <c r="R34" s="71" t="n">
        <v>36.055</v>
      </c>
      <c r="S34" s="71" t="n">
        <v>35.7453</v>
      </c>
      <c r="T34" s="71" t="n">
        <v>7617.81</v>
      </c>
      <c r="U34" s="71" t="n">
        <v>8.14</v>
      </c>
      <c r="V34" s="63" t="n">
        <f aca="false">T34/3600</f>
        <v>2.11605833333333</v>
      </c>
      <c r="W34" s="69"/>
      <c r="X34" s="72" t="n">
        <v>432.612</v>
      </c>
      <c r="Y34" s="72" t="n">
        <v>31.997</v>
      </c>
      <c r="Z34" s="72" t="n">
        <v>36.0798</v>
      </c>
      <c r="AA34" s="72" t="n">
        <v>35.753</v>
      </c>
      <c r="AB34" s="71" t="n">
        <v>11877.83</v>
      </c>
      <c r="AC34" s="71" t="n">
        <v>12.95</v>
      </c>
      <c r="AD34" s="63" t="n">
        <f aca="false">AB34/3600</f>
        <v>3.29939722222222</v>
      </c>
      <c r="AE34" s="69"/>
      <c r="AF34" s="69"/>
      <c r="AG34" s="69"/>
      <c r="AI34" s="47" t="n">
        <v>9.204</v>
      </c>
      <c r="AJ34" s="47" t="n">
        <v>16.567</v>
      </c>
    </row>
    <row r="35" customFormat="false" ht="11.25" hidden="false" customHeight="false" outlineLevel="0" collapsed="false">
      <c r="A35" s="68"/>
      <c r="B35" s="60" t="s">
        <v>54</v>
      </c>
      <c r="C35" s="60" t="n">
        <v>22</v>
      </c>
      <c r="D35" s="77" t="n">
        <f aca="false">P35</f>
        <v>3812.7824</v>
      </c>
      <c r="E35" s="77" t="n">
        <f aca="false">R35</f>
        <v>43.391</v>
      </c>
      <c r="F35" s="77" t="n">
        <f aca="false">P35</f>
        <v>3812.7824</v>
      </c>
      <c r="G35" s="77" t="n">
        <f aca="false">S35</f>
        <v>44.8298</v>
      </c>
      <c r="H35" s="77" t="n">
        <f aca="false">X35</f>
        <v>3773.9416</v>
      </c>
      <c r="I35" s="77" t="n">
        <f aca="false">Z35</f>
        <v>43.4076</v>
      </c>
      <c r="J35" s="77" t="n">
        <f aca="false">X35</f>
        <v>3773.9416</v>
      </c>
      <c r="K35" s="77" t="n">
        <f aca="false">AA35</f>
        <v>44.8437</v>
      </c>
      <c r="L35" s="62" t="n">
        <f aca="false">P35</f>
        <v>3812.7824</v>
      </c>
      <c r="M35" s="62" t="e">
        <f aca="false">#REF!</f>
        <v>#REF!</v>
      </c>
      <c r="N35" s="62" t="n">
        <f aca="false">X35</f>
        <v>3773.9416</v>
      </c>
      <c r="O35" s="62" t="e">
        <f aca="false">#REF!</f>
        <v>#REF!</v>
      </c>
      <c r="P35" s="73" t="n">
        <v>3812.7824</v>
      </c>
      <c r="Q35" s="73" t="n">
        <v>40.2621</v>
      </c>
      <c r="R35" s="73" t="n">
        <v>43.391</v>
      </c>
      <c r="S35" s="73" t="n">
        <v>44.8298</v>
      </c>
      <c r="T35" s="73" t="n">
        <v>15663.85</v>
      </c>
      <c r="U35" s="64" t="n">
        <v>22.29</v>
      </c>
      <c r="V35" s="63" t="n">
        <f aca="false">T35/3600</f>
        <v>4.35106944444445</v>
      </c>
      <c r="W35" s="76"/>
      <c r="X35" s="73" t="n">
        <v>3773.9416</v>
      </c>
      <c r="Y35" s="73" t="n">
        <v>40.2784</v>
      </c>
      <c r="Z35" s="73" t="n">
        <v>43.4076</v>
      </c>
      <c r="AA35" s="73" t="n">
        <v>44.8437</v>
      </c>
      <c r="AB35" s="73" t="n">
        <v>19896.14</v>
      </c>
      <c r="AC35" s="64" t="n">
        <v>27.47</v>
      </c>
      <c r="AD35" s="63" t="n">
        <f aca="false">AB35/3600</f>
        <v>5.52670555555556</v>
      </c>
      <c r="AE35" s="67" t="e">
        <f aca="false">RBJM($P35:$Q38,X35:Y38)</f>
        <v>#VALUE!</v>
      </c>
      <c r="AF35" s="67" t="e">
        <f aca="false">RBJM($D35:$E38,H35:I38)</f>
        <v>#VALUE!</v>
      </c>
      <c r="AG35" s="67" t="e">
        <f aca="false">RBJM($F35:$G38,J35:K38)</f>
        <v>#VALUE!</v>
      </c>
      <c r="AI35" s="47" t="n">
        <v>23.524</v>
      </c>
      <c r="AJ35" s="47" t="n">
        <v>38.126</v>
      </c>
    </row>
    <row r="36" customFormat="false" ht="12.75" hidden="false" customHeight="false" outlineLevel="0" collapsed="false">
      <c r="A36" s="68"/>
      <c r="B36" s="68" t="s">
        <v>55</v>
      </c>
      <c r="C36" s="68" t="n">
        <v>27</v>
      </c>
      <c r="D36" s="78" t="n">
        <f aca="false">P36</f>
        <v>1812.1648</v>
      </c>
      <c r="E36" s="78" t="n">
        <f aca="false">R36</f>
        <v>41.5229</v>
      </c>
      <c r="F36" s="78" t="n">
        <f aca="false">P36</f>
        <v>1812.1648</v>
      </c>
      <c r="G36" s="78" t="n">
        <f aca="false">S36</f>
        <v>42.6438</v>
      </c>
      <c r="H36" s="78" t="n">
        <f aca="false">X36</f>
        <v>1793.9584</v>
      </c>
      <c r="I36" s="78" t="n">
        <f aca="false">Z36</f>
        <v>41.5447</v>
      </c>
      <c r="J36" s="78" t="n">
        <f aca="false">X36</f>
        <v>1793.9584</v>
      </c>
      <c r="K36" s="78" t="n">
        <f aca="false">AA36</f>
        <v>42.6607</v>
      </c>
      <c r="L36" s="62" t="n">
        <f aca="false">P36</f>
        <v>1812.1648</v>
      </c>
      <c r="M36" s="62" t="e">
        <f aca="false">#REF!</f>
        <v>#REF!</v>
      </c>
      <c r="N36" s="62" t="n">
        <f aca="false">X36</f>
        <v>1793.9584</v>
      </c>
      <c r="O36" s="62" t="e">
        <f aca="false">#REF!</f>
        <v>#REF!</v>
      </c>
      <c r="P36" s="63" t="n">
        <v>1812.1648</v>
      </c>
      <c r="Q36" s="63" t="n">
        <v>37.7514</v>
      </c>
      <c r="R36" s="63" t="n">
        <v>41.5229</v>
      </c>
      <c r="S36" s="63" t="n">
        <v>42.6438</v>
      </c>
      <c r="T36" s="63" t="n">
        <v>13568.7</v>
      </c>
      <c r="U36" s="64" t="n">
        <v>19.87</v>
      </c>
      <c r="V36" s="63" t="n">
        <f aca="false">T36/3600</f>
        <v>3.76908333333333</v>
      </c>
      <c r="W36" s="65"/>
      <c r="X36" s="66" t="n">
        <v>1793.9584</v>
      </c>
      <c r="Y36" s="66" t="n">
        <v>37.781</v>
      </c>
      <c r="Z36" s="66" t="n">
        <v>41.5447</v>
      </c>
      <c r="AA36" s="66" t="n">
        <v>42.6607</v>
      </c>
      <c r="AB36" s="63" t="n">
        <v>19493.97</v>
      </c>
      <c r="AC36" s="64" t="n">
        <v>27.36</v>
      </c>
      <c r="AD36" s="63" t="n">
        <f aca="false">AB36/3600</f>
        <v>5.41499166666667</v>
      </c>
      <c r="AE36" s="65"/>
      <c r="AF36" s="65"/>
      <c r="AG36" s="65"/>
      <c r="AI36" s="47" t="n">
        <v>19.858</v>
      </c>
      <c r="AJ36" s="47" t="n">
        <v>32.432</v>
      </c>
    </row>
    <row r="37" customFormat="false" ht="12.75" hidden="false" customHeight="false" outlineLevel="0" collapsed="false">
      <c r="A37" s="68"/>
      <c r="B37" s="68"/>
      <c r="C37" s="68" t="n">
        <v>32</v>
      </c>
      <c r="D37" s="78" t="n">
        <f aca="false">P37</f>
        <v>909.6376</v>
      </c>
      <c r="E37" s="78" t="n">
        <f aca="false">R37</f>
        <v>39.6762</v>
      </c>
      <c r="F37" s="78" t="n">
        <f aca="false">P37</f>
        <v>909.6376</v>
      </c>
      <c r="G37" s="78" t="n">
        <f aca="false">S37</f>
        <v>40.5928</v>
      </c>
      <c r="H37" s="78" t="n">
        <f aca="false">X37</f>
        <v>902.9936</v>
      </c>
      <c r="I37" s="78" t="n">
        <f aca="false">Z37</f>
        <v>39.6956</v>
      </c>
      <c r="J37" s="78" t="n">
        <f aca="false">X37</f>
        <v>902.9936</v>
      </c>
      <c r="K37" s="78" t="n">
        <f aca="false">AA37</f>
        <v>40.6082</v>
      </c>
      <c r="L37" s="62" t="n">
        <f aca="false">P37</f>
        <v>909.6376</v>
      </c>
      <c r="M37" s="62" t="e">
        <f aca="false">#REF!</f>
        <v>#REF!</v>
      </c>
      <c r="N37" s="62" t="n">
        <f aca="false">X37</f>
        <v>902.9936</v>
      </c>
      <c r="O37" s="62" t="e">
        <f aca="false">#REF!</f>
        <v>#REF!</v>
      </c>
      <c r="P37" s="63" t="n">
        <v>909.6376</v>
      </c>
      <c r="Q37" s="63" t="n">
        <v>34.9807</v>
      </c>
      <c r="R37" s="63" t="n">
        <v>39.6762</v>
      </c>
      <c r="S37" s="63" t="n">
        <v>40.5928</v>
      </c>
      <c r="T37" s="63" t="n">
        <v>11424.22</v>
      </c>
      <c r="U37" s="64" t="n">
        <v>15.53</v>
      </c>
      <c r="V37" s="63" t="n">
        <f aca="false">T37/3600</f>
        <v>3.17339444444444</v>
      </c>
      <c r="W37" s="65"/>
      <c r="X37" s="66" t="n">
        <v>902.9936</v>
      </c>
      <c r="Y37" s="66" t="n">
        <v>35.0136</v>
      </c>
      <c r="Z37" s="66" t="n">
        <v>39.6956</v>
      </c>
      <c r="AA37" s="66" t="n">
        <v>40.6082</v>
      </c>
      <c r="AB37" s="63" t="n">
        <v>15351.7</v>
      </c>
      <c r="AC37" s="64" t="n">
        <v>18.53</v>
      </c>
      <c r="AD37" s="63" t="n">
        <f aca="false">AB37/3600</f>
        <v>4.26436111111111</v>
      </c>
      <c r="AE37" s="65"/>
      <c r="AF37" s="65"/>
      <c r="AG37" s="65"/>
      <c r="AI37" s="47" t="n">
        <v>15.303</v>
      </c>
      <c r="AJ37" s="47" t="n">
        <v>25.755</v>
      </c>
    </row>
    <row r="38" customFormat="false" ht="13.5" hidden="false" customHeight="false" outlineLevel="0" collapsed="false">
      <c r="A38" s="68"/>
      <c r="B38" s="69"/>
      <c r="C38" s="69" t="n">
        <v>37</v>
      </c>
      <c r="D38" s="79" t="n">
        <f aca="false">P38</f>
        <v>471.4832</v>
      </c>
      <c r="E38" s="79" t="n">
        <f aca="false">R38</f>
        <v>37.8429</v>
      </c>
      <c r="F38" s="79" t="n">
        <f aca="false">P38</f>
        <v>471.4832</v>
      </c>
      <c r="G38" s="79" t="n">
        <f aca="false">S38</f>
        <v>38.583</v>
      </c>
      <c r="H38" s="79" t="n">
        <f aca="false">X38</f>
        <v>469.5736</v>
      </c>
      <c r="I38" s="79" t="n">
        <f aca="false">Z38</f>
        <v>37.8384</v>
      </c>
      <c r="J38" s="79" t="n">
        <f aca="false">X38</f>
        <v>469.5736</v>
      </c>
      <c r="K38" s="79" t="n">
        <f aca="false">AA38</f>
        <v>38.6249</v>
      </c>
      <c r="L38" s="62" t="n">
        <f aca="false">P38</f>
        <v>471.4832</v>
      </c>
      <c r="M38" s="62" t="e">
        <f aca="false">#REF!</f>
        <v>#REF!</v>
      </c>
      <c r="N38" s="62" t="n">
        <f aca="false">X38</f>
        <v>469.5736</v>
      </c>
      <c r="O38" s="62" t="e">
        <f aca="false">#REF!</f>
        <v>#REF!</v>
      </c>
      <c r="P38" s="71" t="n">
        <v>471.4832</v>
      </c>
      <c r="Q38" s="71" t="n">
        <v>32.2111</v>
      </c>
      <c r="R38" s="71" t="n">
        <v>37.8429</v>
      </c>
      <c r="S38" s="71" t="n">
        <v>38.583</v>
      </c>
      <c r="T38" s="71" t="n">
        <v>11096.92</v>
      </c>
      <c r="U38" s="71" t="n">
        <v>13.33</v>
      </c>
      <c r="V38" s="63" t="n">
        <f aca="false">T38/3600</f>
        <v>3.08247777777778</v>
      </c>
      <c r="W38" s="69"/>
      <c r="X38" s="72" t="n">
        <v>469.5736</v>
      </c>
      <c r="Y38" s="72" t="n">
        <v>32.2487</v>
      </c>
      <c r="Z38" s="72" t="n">
        <v>37.8384</v>
      </c>
      <c r="AA38" s="72" t="n">
        <v>38.6249</v>
      </c>
      <c r="AB38" s="71" t="n">
        <v>16555.83</v>
      </c>
      <c r="AC38" s="71" t="n">
        <v>17.76</v>
      </c>
      <c r="AD38" s="63" t="n">
        <f aca="false">AB38/3600</f>
        <v>4.59884166666667</v>
      </c>
      <c r="AE38" s="69"/>
      <c r="AF38" s="69"/>
      <c r="AG38" s="69"/>
      <c r="AI38" s="47" t="n">
        <v>12.308</v>
      </c>
      <c r="AJ38" s="47" t="n">
        <v>20.826</v>
      </c>
    </row>
    <row r="39" customFormat="false" ht="11.25" hidden="false" customHeight="false" outlineLevel="0" collapsed="false">
      <c r="A39" s="68"/>
      <c r="B39" s="60" t="s">
        <v>56</v>
      </c>
      <c r="C39" s="60" t="n">
        <v>22</v>
      </c>
      <c r="D39" s="77" t="n">
        <f aca="false">P39</f>
        <v>7087.8208</v>
      </c>
      <c r="E39" s="77" t="n">
        <f aca="false">R39</f>
        <v>41.1725</v>
      </c>
      <c r="F39" s="77" t="n">
        <f aca="false">P39</f>
        <v>7087.8208</v>
      </c>
      <c r="G39" s="77" t="n">
        <f aca="false">S39</f>
        <v>42.1534</v>
      </c>
      <c r="H39" s="77" t="n">
        <f aca="false">X39</f>
        <v>7036.3984</v>
      </c>
      <c r="I39" s="77" t="n">
        <f aca="false">Z39</f>
        <v>41.1823</v>
      </c>
      <c r="J39" s="77" t="n">
        <f aca="false">X39</f>
        <v>7036.3984</v>
      </c>
      <c r="K39" s="77" t="n">
        <f aca="false">AA39</f>
        <v>42.1699</v>
      </c>
      <c r="L39" s="62" t="n">
        <f aca="false">P39</f>
        <v>7087.8208</v>
      </c>
      <c r="M39" s="62" t="e">
        <f aca="false">#REF!</f>
        <v>#REF!</v>
      </c>
      <c r="N39" s="62" t="n">
        <f aca="false">X39</f>
        <v>7036.3984</v>
      </c>
      <c r="O39" s="62" t="e">
        <f aca="false">#REF!</f>
        <v>#REF!</v>
      </c>
      <c r="P39" s="73" t="n">
        <v>7087.8208</v>
      </c>
      <c r="Q39" s="73" t="n">
        <v>38.3207</v>
      </c>
      <c r="R39" s="73" t="n">
        <v>41.1725</v>
      </c>
      <c r="S39" s="73" t="n">
        <v>42.1534</v>
      </c>
      <c r="T39" s="73" t="n">
        <v>16787.45</v>
      </c>
      <c r="U39" s="64" t="n">
        <v>24.99</v>
      </c>
      <c r="V39" s="63" t="n">
        <f aca="false">T39/3600</f>
        <v>4.66318055555556</v>
      </c>
      <c r="W39" s="76"/>
      <c r="X39" s="73" t="n">
        <v>7036.3984</v>
      </c>
      <c r="Y39" s="73" t="n">
        <v>38.3263</v>
      </c>
      <c r="Z39" s="73" t="n">
        <v>41.1823</v>
      </c>
      <c r="AA39" s="73" t="n">
        <v>42.1699</v>
      </c>
      <c r="AB39" s="73" t="n">
        <v>20961.41</v>
      </c>
      <c r="AC39" s="64" t="n">
        <v>28.72</v>
      </c>
      <c r="AD39" s="63" t="n">
        <f aca="false">AB39/3600</f>
        <v>5.82261388888889</v>
      </c>
      <c r="AE39" s="67" t="e">
        <f aca="false">RBJM($P39:$Q42,X39:Y42)</f>
        <v>#VALUE!</v>
      </c>
      <c r="AF39" s="67" t="e">
        <f aca="false">RBJM($D39:$E42,H39:I42)</f>
        <v>#VALUE!</v>
      </c>
      <c r="AG39" s="67" t="e">
        <f aca="false">RBJM($F39:$G42,J39:K42)</f>
        <v>#VALUE!</v>
      </c>
      <c r="AI39" s="47" t="n">
        <v>25.303</v>
      </c>
      <c r="AJ39" s="47" t="n">
        <v>36.613</v>
      </c>
    </row>
    <row r="40" customFormat="false" ht="12.75" hidden="false" customHeight="false" outlineLevel="0" collapsed="false">
      <c r="A40" s="68"/>
      <c r="B40" s="68" t="s">
        <v>57</v>
      </c>
      <c r="C40" s="68" t="n">
        <v>27</v>
      </c>
      <c r="D40" s="78" t="n">
        <f aca="false">P40</f>
        <v>3227.088</v>
      </c>
      <c r="E40" s="78" t="n">
        <f aca="false">R40</f>
        <v>38.6271</v>
      </c>
      <c r="F40" s="78" t="n">
        <f aca="false">P40</f>
        <v>3227.088</v>
      </c>
      <c r="G40" s="78" t="n">
        <f aca="false">S40</f>
        <v>39.5215</v>
      </c>
      <c r="H40" s="78" t="n">
        <f aca="false">X40</f>
        <v>3197.9192</v>
      </c>
      <c r="I40" s="78" t="n">
        <f aca="false">Z40</f>
        <v>38.6526</v>
      </c>
      <c r="J40" s="78" t="n">
        <f aca="false">X40</f>
        <v>3197.9192</v>
      </c>
      <c r="K40" s="78" t="n">
        <f aca="false">AA40</f>
        <v>39.5523</v>
      </c>
      <c r="L40" s="62" t="n">
        <f aca="false">P40</f>
        <v>3227.088</v>
      </c>
      <c r="M40" s="62" t="e">
        <f aca="false">#REF!</f>
        <v>#REF!</v>
      </c>
      <c r="N40" s="62" t="n">
        <f aca="false">X40</f>
        <v>3197.9192</v>
      </c>
      <c r="O40" s="62" t="e">
        <f aca="false">#REF!</f>
        <v>#REF!</v>
      </c>
      <c r="P40" s="63" t="n">
        <v>3227.088</v>
      </c>
      <c r="Q40" s="63" t="n">
        <v>34.842</v>
      </c>
      <c r="R40" s="63" t="n">
        <v>38.6271</v>
      </c>
      <c r="S40" s="63" t="n">
        <v>39.5215</v>
      </c>
      <c r="T40" s="63" t="n">
        <v>13009.7</v>
      </c>
      <c r="U40" s="64" t="n">
        <v>21.72</v>
      </c>
      <c r="V40" s="63" t="n">
        <f aca="false">T40/3600</f>
        <v>3.61380555555556</v>
      </c>
      <c r="W40" s="65"/>
      <c r="X40" s="66" t="n">
        <v>3197.9192</v>
      </c>
      <c r="Y40" s="66" t="n">
        <v>34.8578</v>
      </c>
      <c r="Z40" s="66" t="n">
        <v>38.6526</v>
      </c>
      <c r="AA40" s="66" t="n">
        <v>39.5523</v>
      </c>
      <c r="AB40" s="63" t="n">
        <v>15166.1</v>
      </c>
      <c r="AC40" s="64" t="n">
        <v>20.9</v>
      </c>
      <c r="AD40" s="63" t="n">
        <f aca="false">AB40/3600</f>
        <v>4.21280555555556</v>
      </c>
      <c r="AE40" s="65"/>
      <c r="AF40" s="65"/>
      <c r="AG40" s="65"/>
      <c r="AI40" s="47" t="n">
        <v>22.37</v>
      </c>
      <c r="AJ40" s="47" t="n">
        <v>33.04</v>
      </c>
    </row>
    <row r="41" customFormat="false" ht="12.75" hidden="false" customHeight="false" outlineLevel="0" collapsed="false">
      <c r="A41" s="68"/>
      <c r="B41" s="68"/>
      <c r="C41" s="68" t="n">
        <v>32</v>
      </c>
      <c r="D41" s="78" t="n">
        <f aca="false">P41</f>
        <v>1516.0032</v>
      </c>
      <c r="E41" s="78" t="n">
        <f aca="false">R41</f>
        <v>36.5543</v>
      </c>
      <c r="F41" s="78" t="n">
        <f aca="false">P41</f>
        <v>1516.0032</v>
      </c>
      <c r="G41" s="78" t="n">
        <f aca="false">S41</f>
        <v>37.3804</v>
      </c>
      <c r="H41" s="78" t="n">
        <f aca="false">X41</f>
        <v>1505.0784</v>
      </c>
      <c r="I41" s="78" t="n">
        <f aca="false">Z41</f>
        <v>36.5721</v>
      </c>
      <c r="J41" s="78" t="n">
        <f aca="false">X41</f>
        <v>1505.0784</v>
      </c>
      <c r="K41" s="78" t="n">
        <f aca="false">AA41</f>
        <v>37.3993</v>
      </c>
      <c r="L41" s="62" t="n">
        <f aca="false">P41</f>
        <v>1516.0032</v>
      </c>
      <c r="M41" s="62" t="e">
        <f aca="false">#REF!</f>
        <v>#REF!</v>
      </c>
      <c r="N41" s="62" t="n">
        <f aca="false">X41</f>
        <v>1505.0784</v>
      </c>
      <c r="O41" s="62" t="e">
        <f aca="false">#REF!</f>
        <v>#REF!</v>
      </c>
      <c r="P41" s="63" t="n">
        <v>1516.0032</v>
      </c>
      <c r="Q41" s="63" t="n">
        <v>31.6801</v>
      </c>
      <c r="R41" s="63" t="n">
        <v>36.5543</v>
      </c>
      <c r="S41" s="63" t="n">
        <v>37.3804</v>
      </c>
      <c r="T41" s="63" t="n">
        <v>10367.58</v>
      </c>
      <c r="U41" s="64" t="n">
        <v>16.25</v>
      </c>
      <c r="V41" s="63" t="n">
        <f aca="false">T41/3600</f>
        <v>2.87988333333333</v>
      </c>
      <c r="W41" s="65"/>
      <c r="X41" s="66" t="n">
        <v>1505.0784</v>
      </c>
      <c r="Y41" s="66" t="n">
        <v>31.7065</v>
      </c>
      <c r="Z41" s="66" t="n">
        <v>36.5721</v>
      </c>
      <c r="AA41" s="66" t="n">
        <v>37.3993</v>
      </c>
      <c r="AB41" s="63" t="n">
        <v>15522.1</v>
      </c>
      <c r="AC41" s="64" t="n">
        <v>21.42</v>
      </c>
      <c r="AD41" s="63" t="n">
        <f aca="false">AB41/3600</f>
        <v>4.31169444444445</v>
      </c>
      <c r="AE41" s="65"/>
      <c r="AF41" s="65"/>
      <c r="AG41" s="65"/>
      <c r="AI41" s="47" t="n">
        <v>16.816</v>
      </c>
      <c r="AJ41" s="47" t="n">
        <v>26.988</v>
      </c>
    </row>
    <row r="42" customFormat="false" ht="13.5" hidden="false" customHeight="false" outlineLevel="0" collapsed="false">
      <c r="A42" s="68"/>
      <c r="B42" s="69"/>
      <c r="C42" s="69" t="n">
        <v>37</v>
      </c>
      <c r="D42" s="79" t="n">
        <f aca="false">P42</f>
        <v>699.8344</v>
      </c>
      <c r="E42" s="79" t="n">
        <f aca="false">R42</f>
        <v>34.8171</v>
      </c>
      <c r="F42" s="79" t="n">
        <f aca="false">P42</f>
        <v>699.8344</v>
      </c>
      <c r="G42" s="79" t="n">
        <f aca="false">S42</f>
        <v>35.5993</v>
      </c>
      <c r="H42" s="79" t="n">
        <f aca="false">X42</f>
        <v>697.3464</v>
      </c>
      <c r="I42" s="79" t="n">
        <f aca="false">Z42</f>
        <v>34.8315</v>
      </c>
      <c r="J42" s="79" t="n">
        <f aca="false">X42</f>
        <v>697.3464</v>
      </c>
      <c r="K42" s="79" t="n">
        <f aca="false">AA42</f>
        <v>35.611</v>
      </c>
      <c r="L42" s="62" t="n">
        <f aca="false">P42</f>
        <v>699.8344</v>
      </c>
      <c r="M42" s="62" t="e">
        <f aca="false">#REF!</f>
        <v>#REF!</v>
      </c>
      <c r="N42" s="62" t="n">
        <f aca="false">X42</f>
        <v>697.3464</v>
      </c>
      <c r="O42" s="62" t="e">
        <f aca="false">#REF!</f>
        <v>#REF!</v>
      </c>
      <c r="P42" s="71" t="n">
        <v>699.8344</v>
      </c>
      <c r="Q42" s="71" t="n">
        <v>28.7724</v>
      </c>
      <c r="R42" s="71" t="n">
        <v>34.8171</v>
      </c>
      <c r="S42" s="71" t="n">
        <v>35.5993</v>
      </c>
      <c r="T42" s="71" t="n">
        <v>9225.06</v>
      </c>
      <c r="U42" s="71" t="n">
        <v>12.86</v>
      </c>
      <c r="V42" s="63" t="n">
        <f aca="false">T42/3600</f>
        <v>2.56251666666667</v>
      </c>
      <c r="W42" s="69"/>
      <c r="X42" s="72" t="n">
        <v>697.3464</v>
      </c>
      <c r="Y42" s="72" t="n">
        <v>28.7915</v>
      </c>
      <c r="Z42" s="72" t="n">
        <v>34.8315</v>
      </c>
      <c r="AA42" s="72" t="n">
        <v>35.611</v>
      </c>
      <c r="AB42" s="71" t="n">
        <v>14366.41</v>
      </c>
      <c r="AC42" s="71" t="n">
        <v>17</v>
      </c>
      <c r="AD42" s="63" t="n">
        <f aca="false">AB42/3600</f>
        <v>3.99066944444444</v>
      </c>
      <c r="AE42" s="69"/>
      <c r="AF42" s="69"/>
      <c r="AG42" s="69"/>
      <c r="AI42" s="47" t="n">
        <v>12.433</v>
      </c>
      <c r="AJ42" s="47" t="n">
        <v>20.56</v>
      </c>
    </row>
    <row r="43" customFormat="false" ht="12.75" hidden="false" customHeight="false" outlineLevel="0" collapsed="false">
      <c r="A43" s="68"/>
      <c r="B43" s="60" t="s">
        <v>58</v>
      </c>
      <c r="C43" s="60" t="n">
        <v>22</v>
      </c>
      <c r="D43" s="77" t="n">
        <f aca="false">P43</f>
        <v>5040.5888</v>
      </c>
      <c r="E43" s="77" t="n">
        <f aca="false">R43</f>
        <v>41.1974</v>
      </c>
      <c r="F43" s="77" t="n">
        <f aca="false">P43</f>
        <v>5040.5888</v>
      </c>
      <c r="G43" s="77" t="n">
        <f aca="false">S43</f>
        <v>42.6809</v>
      </c>
      <c r="H43" s="77" t="n">
        <f aca="false">X43</f>
        <v>4993.9896</v>
      </c>
      <c r="I43" s="77" t="n">
        <f aca="false">Z43</f>
        <v>41.2199</v>
      </c>
      <c r="J43" s="77" t="n">
        <f aca="false">X43</f>
        <v>4993.9896</v>
      </c>
      <c r="K43" s="77" t="n">
        <f aca="false">AA43</f>
        <v>42.7041</v>
      </c>
      <c r="L43" s="62" t="n">
        <f aca="false">P43</f>
        <v>5040.5888</v>
      </c>
      <c r="M43" s="62" t="e">
        <f aca="false">#REF!</f>
        <v>#REF!</v>
      </c>
      <c r="N43" s="62" t="n">
        <f aca="false">X43</f>
        <v>4993.9896</v>
      </c>
      <c r="O43" s="62" t="e">
        <f aca="false">#REF!</f>
        <v>#REF!</v>
      </c>
      <c r="P43" s="73" t="n">
        <v>5040.5888</v>
      </c>
      <c r="Q43" s="73" t="n">
        <v>39.1384</v>
      </c>
      <c r="R43" s="73" t="n">
        <v>41.1974</v>
      </c>
      <c r="S43" s="73" t="n">
        <v>42.6809</v>
      </c>
      <c r="T43" s="73" t="n">
        <v>11435</v>
      </c>
      <c r="U43" s="64" t="n">
        <v>16.1</v>
      </c>
      <c r="V43" s="63" t="n">
        <f aca="false">T43/3600</f>
        <v>3.17638888888889</v>
      </c>
      <c r="W43" s="76"/>
      <c r="X43" s="74" t="n">
        <v>4993.9896</v>
      </c>
      <c r="Y43" s="74" t="n">
        <v>39.1549</v>
      </c>
      <c r="Z43" s="74" t="n">
        <v>41.2199</v>
      </c>
      <c r="AA43" s="74" t="n">
        <v>42.7041</v>
      </c>
      <c r="AB43" s="73" t="n">
        <v>14513.2</v>
      </c>
      <c r="AC43" s="64" t="n">
        <v>22.68</v>
      </c>
      <c r="AD43" s="63" t="n">
        <f aca="false">AB43/3600</f>
        <v>4.03144444444444</v>
      </c>
      <c r="AE43" s="67" t="e">
        <f aca="false">RBJM($P43:$Q46,X43:Y46)</f>
        <v>#VALUE!</v>
      </c>
      <c r="AF43" s="67" t="e">
        <f aca="false">RBJM($D43:$E46,H43:I46)</f>
        <v>#VALUE!</v>
      </c>
      <c r="AG43" s="67" t="e">
        <f aca="false">RBJM($F43:$G46,J43:K46)</f>
        <v>#VALUE!</v>
      </c>
      <c r="AI43" s="47" t="n">
        <v>17.596</v>
      </c>
      <c r="AJ43" s="47" t="n">
        <v>29.374</v>
      </c>
    </row>
    <row r="44" customFormat="false" ht="12.75" hidden="false" customHeight="false" outlineLevel="0" collapsed="false">
      <c r="A44" s="68"/>
      <c r="B44" s="68" t="s">
        <v>59</v>
      </c>
      <c r="C44" s="68" t="n">
        <v>27</v>
      </c>
      <c r="D44" s="78" t="n">
        <f aca="false">P44</f>
        <v>2137.7936</v>
      </c>
      <c r="E44" s="78" t="n">
        <f aca="false">R44</f>
        <v>38.8885</v>
      </c>
      <c r="F44" s="78" t="n">
        <f aca="false">P44</f>
        <v>2137.7936</v>
      </c>
      <c r="G44" s="78" t="n">
        <f aca="false">S44</f>
        <v>40.5198</v>
      </c>
      <c r="H44" s="78" t="n">
        <f aca="false">X44</f>
        <v>2117.8136</v>
      </c>
      <c r="I44" s="78" t="n">
        <f aca="false">Z44</f>
        <v>38.9185</v>
      </c>
      <c r="J44" s="78" t="n">
        <f aca="false">X44</f>
        <v>2117.8136</v>
      </c>
      <c r="K44" s="78" t="n">
        <f aca="false">AA44</f>
        <v>40.5581</v>
      </c>
      <c r="L44" s="62" t="n">
        <f aca="false">P44</f>
        <v>2137.7936</v>
      </c>
      <c r="M44" s="62" t="e">
        <f aca="false">#REF!</f>
        <v>#REF!</v>
      </c>
      <c r="N44" s="62" t="n">
        <f aca="false">X44</f>
        <v>2117.8136</v>
      </c>
      <c r="O44" s="62" t="e">
        <f aca="false">#REF!</f>
        <v>#REF!</v>
      </c>
      <c r="P44" s="63" t="n">
        <v>2137.7936</v>
      </c>
      <c r="Q44" s="63" t="n">
        <v>35.8834</v>
      </c>
      <c r="R44" s="63" t="n">
        <v>38.8885</v>
      </c>
      <c r="S44" s="63" t="n">
        <v>40.5198</v>
      </c>
      <c r="T44" s="63" t="n">
        <v>8859.13</v>
      </c>
      <c r="U44" s="64" t="n">
        <v>12.96</v>
      </c>
      <c r="V44" s="63" t="n">
        <f aca="false">T44/3600</f>
        <v>2.46086944444444</v>
      </c>
      <c r="W44" s="65"/>
      <c r="X44" s="66" t="n">
        <v>2117.8136</v>
      </c>
      <c r="Y44" s="66" t="n">
        <v>35.9225</v>
      </c>
      <c r="Z44" s="66" t="n">
        <v>38.9185</v>
      </c>
      <c r="AA44" s="66" t="n">
        <v>40.5581</v>
      </c>
      <c r="AB44" s="63" t="n">
        <v>12037.77</v>
      </c>
      <c r="AC44" s="64" t="n">
        <v>18.95</v>
      </c>
      <c r="AD44" s="63" t="n">
        <f aca="false">AB44/3600</f>
        <v>3.343825</v>
      </c>
      <c r="AE44" s="65"/>
      <c r="AF44" s="65"/>
      <c r="AG44" s="65"/>
      <c r="AI44" s="47" t="n">
        <v>14.024</v>
      </c>
      <c r="AJ44" s="47" t="n">
        <v>24.445</v>
      </c>
    </row>
    <row r="45" customFormat="false" ht="12.75" hidden="false" customHeight="false" outlineLevel="0" collapsed="false">
      <c r="A45" s="68"/>
      <c r="B45" s="68"/>
      <c r="C45" s="68" t="n">
        <v>32</v>
      </c>
      <c r="D45" s="78" t="n">
        <f aca="false">P45</f>
        <v>991.0056</v>
      </c>
      <c r="E45" s="78" t="n">
        <f aca="false">R45</f>
        <v>36.8077</v>
      </c>
      <c r="F45" s="78" t="n">
        <f aca="false">P45</f>
        <v>991.0056</v>
      </c>
      <c r="G45" s="78" t="n">
        <f aca="false">S45</f>
        <v>38.5738</v>
      </c>
      <c r="H45" s="78" t="n">
        <f aca="false">X45</f>
        <v>981.8416</v>
      </c>
      <c r="I45" s="78" t="n">
        <f aca="false">Z45</f>
        <v>36.8418</v>
      </c>
      <c r="J45" s="78" t="n">
        <f aca="false">X45</f>
        <v>981.8416</v>
      </c>
      <c r="K45" s="78" t="n">
        <f aca="false">AA45</f>
        <v>38.6144</v>
      </c>
      <c r="L45" s="62" t="n">
        <f aca="false">P45</f>
        <v>991.0056</v>
      </c>
      <c r="M45" s="62" t="e">
        <f aca="false">#REF!</f>
        <v>#REF!</v>
      </c>
      <c r="N45" s="62" t="n">
        <f aca="false">X45</f>
        <v>981.8416</v>
      </c>
      <c r="O45" s="62" t="e">
        <f aca="false">#REF!</f>
        <v>#REF!</v>
      </c>
      <c r="P45" s="63" t="n">
        <v>991.0056</v>
      </c>
      <c r="Q45" s="63" t="n">
        <v>32.9996</v>
      </c>
      <c r="R45" s="63" t="n">
        <v>36.8077</v>
      </c>
      <c r="S45" s="63" t="n">
        <v>38.5738</v>
      </c>
      <c r="T45" s="63" t="n">
        <v>7230.52</v>
      </c>
      <c r="U45" s="64" t="n">
        <v>10.76</v>
      </c>
      <c r="V45" s="63" t="n">
        <f aca="false">T45/3600</f>
        <v>2.00847777777778</v>
      </c>
      <c r="W45" s="65"/>
      <c r="X45" s="66" t="n">
        <v>981.8416</v>
      </c>
      <c r="Y45" s="66" t="n">
        <v>33.0497</v>
      </c>
      <c r="Z45" s="66" t="n">
        <v>36.8418</v>
      </c>
      <c r="AA45" s="66" t="n">
        <v>38.6144</v>
      </c>
      <c r="AB45" s="63" t="n">
        <v>9587.38</v>
      </c>
      <c r="AC45" s="64" t="n">
        <v>13.95</v>
      </c>
      <c r="AD45" s="63" t="n">
        <f aca="false">AB45/3600</f>
        <v>2.66316111111111</v>
      </c>
      <c r="AE45" s="65"/>
      <c r="AF45" s="65"/>
      <c r="AG45" s="65"/>
      <c r="AI45" s="47" t="n">
        <v>11.294</v>
      </c>
      <c r="AJ45" s="47" t="n">
        <v>20.935</v>
      </c>
    </row>
    <row r="46" customFormat="false" ht="13.5" hidden="false" customHeight="false" outlineLevel="0" collapsed="false">
      <c r="A46" s="69"/>
      <c r="B46" s="69"/>
      <c r="C46" s="69" t="n">
        <v>37</v>
      </c>
      <c r="D46" s="79" t="n">
        <f aca="false">P46</f>
        <v>468.9032</v>
      </c>
      <c r="E46" s="79" t="n">
        <f aca="false">R46</f>
        <v>35.0523</v>
      </c>
      <c r="F46" s="79" t="n">
        <f aca="false">P46</f>
        <v>468.9032</v>
      </c>
      <c r="G46" s="79" t="n">
        <f aca="false">S46</f>
        <v>36.7094</v>
      </c>
      <c r="H46" s="79" t="n">
        <f aca="false">X46</f>
        <v>464.3344</v>
      </c>
      <c r="I46" s="79" t="n">
        <f aca="false">Z46</f>
        <v>35.056</v>
      </c>
      <c r="J46" s="79" t="n">
        <f aca="false">X46</f>
        <v>464.3344</v>
      </c>
      <c r="K46" s="79" t="n">
        <f aca="false">AA46</f>
        <v>36.7225</v>
      </c>
      <c r="L46" s="62" t="n">
        <f aca="false">P46</f>
        <v>468.9032</v>
      </c>
      <c r="M46" s="62" t="e">
        <f aca="false">#REF!</f>
        <v>#REF!</v>
      </c>
      <c r="N46" s="62" t="n">
        <f aca="false">X46</f>
        <v>464.3344</v>
      </c>
      <c r="O46" s="62" t="e">
        <f aca="false">#REF!</f>
        <v>#REF!</v>
      </c>
      <c r="P46" s="71" t="n">
        <v>468.9032</v>
      </c>
      <c r="Q46" s="71" t="n">
        <v>30.3308</v>
      </c>
      <c r="R46" s="71" t="n">
        <v>35.0523</v>
      </c>
      <c r="S46" s="71" t="n">
        <v>36.7094</v>
      </c>
      <c r="T46" s="71" t="n">
        <v>6309.64</v>
      </c>
      <c r="U46" s="71" t="n">
        <v>8.51</v>
      </c>
      <c r="V46" s="63" t="n">
        <f aca="false">T46/3600</f>
        <v>1.75267777777778</v>
      </c>
      <c r="W46" s="69"/>
      <c r="X46" s="72" t="n">
        <v>464.3344</v>
      </c>
      <c r="Y46" s="72" t="n">
        <v>30.3738</v>
      </c>
      <c r="Z46" s="72" t="n">
        <v>35.056</v>
      </c>
      <c r="AA46" s="72" t="n">
        <v>36.7225</v>
      </c>
      <c r="AB46" s="71" t="n">
        <v>9431.31</v>
      </c>
      <c r="AC46" s="71" t="n">
        <v>13.64</v>
      </c>
      <c r="AD46" s="63" t="n">
        <f aca="false">AB46/3600</f>
        <v>2.61980833333333</v>
      </c>
      <c r="AE46" s="69"/>
      <c r="AF46" s="69"/>
      <c r="AG46" s="69"/>
      <c r="AI46" s="47" t="n">
        <v>8.408</v>
      </c>
      <c r="AJ46" s="47" t="n">
        <v>17.113</v>
      </c>
    </row>
    <row r="47" customFormat="false" ht="12.75" hidden="false" customHeight="false" outlineLevel="0" collapsed="false">
      <c r="A47" s="60" t="s">
        <v>10</v>
      </c>
      <c r="B47" s="60" t="s">
        <v>60</v>
      </c>
      <c r="C47" s="60" t="n">
        <v>22</v>
      </c>
      <c r="D47" s="77" t="n">
        <f aca="false">P47</f>
        <v>1591.5024</v>
      </c>
      <c r="E47" s="77" t="n">
        <f aca="false">R47</f>
        <v>43.6183</v>
      </c>
      <c r="F47" s="77" t="n">
        <f aca="false">P47</f>
        <v>1591.5024</v>
      </c>
      <c r="G47" s="77" t="n">
        <f aca="false">S47</f>
        <v>42.6937</v>
      </c>
      <c r="H47" s="77" t="n">
        <f aca="false">X47</f>
        <v>1569.3096</v>
      </c>
      <c r="I47" s="77" t="n">
        <f aca="false">Z47</f>
        <v>43.6559</v>
      </c>
      <c r="J47" s="77" t="n">
        <f aca="false">X47</f>
        <v>1569.3096</v>
      </c>
      <c r="K47" s="77" t="n">
        <f aca="false">AA47</f>
        <v>42.7067</v>
      </c>
      <c r="L47" s="62" t="n">
        <f aca="false">P47</f>
        <v>1591.5024</v>
      </c>
      <c r="M47" s="62" t="e">
        <f aca="false">#REF!</f>
        <v>#REF!</v>
      </c>
      <c r="N47" s="62" t="n">
        <f aca="false">X47</f>
        <v>1569.3096</v>
      </c>
      <c r="O47" s="62" t="e">
        <f aca="false">#REF!</f>
        <v>#REF!</v>
      </c>
      <c r="P47" s="73" t="n">
        <v>1591.5024</v>
      </c>
      <c r="Q47" s="73" t="n">
        <v>40.7668</v>
      </c>
      <c r="R47" s="73" t="n">
        <v>43.6183</v>
      </c>
      <c r="S47" s="73" t="n">
        <v>42.6937</v>
      </c>
      <c r="T47" s="73" t="n">
        <v>3752.75</v>
      </c>
      <c r="U47" s="64" t="n">
        <v>5.17</v>
      </c>
      <c r="V47" s="63" t="n">
        <f aca="false">T47/3600</f>
        <v>1.04243055555556</v>
      </c>
      <c r="W47" s="76"/>
      <c r="X47" s="74" t="n">
        <v>1569.3096</v>
      </c>
      <c r="Y47" s="74" t="n">
        <v>40.7956</v>
      </c>
      <c r="Z47" s="74" t="n">
        <v>43.6559</v>
      </c>
      <c r="AA47" s="74" t="n">
        <v>42.7067</v>
      </c>
      <c r="AB47" s="73" t="n">
        <v>4502.78</v>
      </c>
      <c r="AC47" s="64" t="n">
        <v>6.25</v>
      </c>
      <c r="AD47" s="63" t="n">
        <f aca="false">AB47/3600</f>
        <v>1.25077222222222</v>
      </c>
      <c r="AE47" s="67" t="e">
        <f aca="false">RBJM($P47:$Q50,X47:Y50)</f>
        <v>#VALUE!</v>
      </c>
      <c r="AF47" s="67" t="e">
        <f aca="false">RBJM($D47:$E50,H47:I50)</f>
        <v>#VALUE!</v>
      </c>
      <c r="AG47" s="67" t="e">
        <f aca="false">RBJM($F47:$G50,J47:K50)</f>
        <v>#VALUE!</v>
      </c>
      <c r="AI47" s="47" t="n">
        <v>5.46</v>
      </c>
      <c r="AJ47" s="47" t="n">
        <v>9.391</v>
      </c>
    </row>
    <row r="48" customFormat="false" ht="12.75" hidden="false" customHeight="false" outlineLevel="0" collapsed="false">
      <c r="A48" s="68" t="s">
        <v>61</v>
      </c>
      <c r="B48" s="68" t="s">
        <v>62</v>
      </c>
      <c r="C48" s="68" t="n">
        <v>27</v>
      </c>
      <c r="D48" s="78" t="n">
        <f aca="false">P48</f>
        <v>798.3448</v>
      </c>
      <c r="E48" s="78" t="n">
        <f aca="false">R48</f>
        <v>41.0341</v>
      </c>
      <c r="F48" s="78" t="n">
        <f aca="false">P48</f>
        <v>798.3448</v>
      </c>
      <c r="G48" s="78" t="n">
        <f aca="false">S48</f>
        <v>39.6514</v>
      </c>
      <c r="H48" s="78" t="n">
        <f aca="false">X48</f>
        <v>786.7896</v>
      </c>
      <c r="I48" s="78" t="n">
        <f aca="false">Z48</f>
        <v>41.088</v>
      </c>
      <c r="J48" s="78" t="n">
        <f aca="false">X48</f>
        <v>786.7896</v>
      </c>
      <c r="K48" s="78" t="n">
        <f aca="false">AA48</f>
        <v>39.6818</v>
      </c>
      <c r="L48" s="62" t="n">
        <f aca="false">P48</f>
        <v>798.3448</v>
      </c>
      <c r="M48" s="62" t="e">
        <f aca="false">#REF!</f>
        <v>#REF!</v>
      </c>
      <c r="N48" s="62" t="n">
        <f aca="false">X48</f>
        <v>786.7896</v>
      </c>
      <c r="O48" s="62" t="e">
        <f aca="false">#REF!</f>
        <v>#REF!</v>
      </c>
      <c r="P48" s="63" t="n">
        <v>798.3448</v>
      </c>
      <c r="Q48" s="63" t="n">
        <v>36.9839</v>
      </c>
      <c r="R48" s="63" t="n">
        <v>41.0341</v>
      </c>
      <c r="S48" s="63" t="n">
        <v>39.6514</v>
      </c>
      <c r="T48" s="63" t="n">
        <v>2793.5</v>
      </c>
      <c r="U48" s="64" t="n">
        <v>3.56</v>
      </c>
      <c r="V48" s="63" t="n">
        <f aca="false">T48/3600</f>
        <v>0.775972222222222</v>
      </c>
      <c r="W48" s="65"/>
      <c r="X48" s="66" t="n">
        <v>786.7896</v>
      </c>
      <c r="Y48" s="66" t="n">
        <v>37.0278</v>
      </c>
      <c r="Z48" s="66" t="n">
        <v>41.088</v>
      </c>
      <c r="AA48" s="66" t="n">
        <v>39.6818</v>
      </c>
      <c r="AB48" s="63" t="n">
        <v>4552.21</v>
      </c>
      <c r="AC48" s="64" t="n">
        <v>6.51</v>
      </c>
      <c r="AD48" s="63" t="n">
        <f aca="false">AB48/3600</f>
        <v>1.26450277777778</v>
      </c>
      <c r="AE48" s="65"/>
      <c r="AF48" s="65"/>
      <c r="AG48" s="65"/>
      <c r="AI48" s="47" t="n">
        <v>4.305</v>
      </c>
      <c r="AJ48" s="47" t="n">
        <v>8.018</v>
      </c>
    </row>
    <row r="49" customFormat="false" ht="12.75" hidden="false" customHeight="false" outlineLevel="0" collapsed="false">
      <c r="A49" s="68"/>
      <c r="B49" s="68"/>
      <c r="C49" s="68" t="n">
        <v>32</v>
      </c>
      <c r="D49" s="78" t="n">
        <f aca="false">P49</f>
        <v>392.5696</v>
      </c>
      <c r="E49" s="78" t="n">
        <f aca="false">R49</f>
        <v>38.7535</v>
      </c>
      <c r="F49" s="78" t="n">
        <f aca="false">P49</f>
        <v>392.5696</v>
      </c>
      <c r="G49" s="78" t="n">
        <f aca="false">S49</f>
        <v>37.0112</v>
      </c>
      <c r="H49" s="78" t="n">
        <f aca="false">X49</f>
        <v>387.8952</v>
      </c>
      <c r="I49" s="78" t="n">
        <f aca="false">Z49</f>
        <v>38.7678</v>
      </c>
      <c r="J49" s="78" t="n">
        <f aca="false">X49</f>
        <v>387.8952</v>
      </c>
      <c r="K49" s="78" t="n">
        <f aca="false">AA49</f>
        <v>37.0319</v>
      </c>
      <c r="L49" s="62" t="n">
        <f aca="false">P49</f>
        <v>392.5696</v>
      </c>
      <c r="M49" s="62" t="e">
        <f aca="false">#REF!</f>
        <v>#REF!</v>
      </c>
      <c r="N49" s="62" t="n">
        <f aca="false">X49</f>
        <v>387.8952</v>
      </c>
      <c r="O49" s="62" t="e">
        <f aca="false">#REF!</f>
        <v>#REF!</v>
      </c>
      <c r="P49" s="63" t="n">
        <v>392.5696</v>
      </c>
      <c r="Q49" s="63" t="n">
        <v>33.6022</v>
      </c>
      <c r="R49" s="63" t="n">
        <v>38.7535</v>
      </c>
      <c r="S49" s="63" t="n">
        <v>37.0112</v>
      </c>
      <c r="T49" s="63" t="n">
        <v>2363.15</v>
      </c>
      <c r="U49" s="64" t="n">
        <v>2.86</v>
      </c>
      <c r="V49" s="63" t="n">
        <f aca="false">T49/3600</f>
        <v>0.656430555555556</v>
      </c>
      <c r="W49" s="65"/>
      <c r="X49" s="66" t="n">
        <v>387.8952</v>
      </c>
      <c r="Y49" s="66" t="n">
        <v>33.6548</v>
      </c>
      <c r="Z49" s="66" t="n">
        <v>38.7678</v>
      </c>
      <c r="AA49" s="66" t="n">
        <v>37.0319</v>
      </c>
      <c r="AB49" s="63" t="n">
        <v>3849.48</v>
      </c>
      <c r="AC49" s="64" t="n">
        <v>5.26</v>
      </c>
      <c r="AD49" s="63" t="n">
        <f aca="false">AB49/3600</f>
        <v>1.0693</v>
      </c>
      <c r="AE49" s="65"/>
      <c r="AF49" s="65"/>
      <c r="AG49" s="65"/>
      <c r="AI49" s="47" t="n">
        <v>3.307</v>
      </c>
      <c r="AJ49" s="47" t="n">
        <v>6.739</v>
      </c>
    </row>
    <row r="50" customFormat="false" ht="13.5" hidden="false" customHeight="false" outlineLevel="0" collapsed="false">
      <c r="A50" s="68"/>
      <c r="B50" s="69"/>
      <c r="C50" s="69" t="n">
        <v>37</v>
      </c>
      <c r="D50" s="79" t="n">
        <f aca="false">P50</f>
        <v>196.6608</v>
      </c>
      <c r="E50" s="79" t="n">
        <f aca="false">R50</f>
        <v>36.7401</v>
      </c>
      <c r="F50" s="79" t="n">
        <f aca="false">P50</f>
        <v>196.6608</v>
      </c>
      <c r="G50" s="79" t="n">
        <f aca="false">S50</f>
        <v>34.8052</v>
      </c>
      <c r="H50" s="79" t="n">
        <f aca="false">X50</f>
        <v>195.636</v>
      </c>
      <c r="I50" s="79" t="n">
        <f aca="false">Z50</f>
        <v>36.7757</v>
      </c>
      <c r="J50" s="79" t="n">
        <f aca="false">X50</f>
        <v>195.636</v>
      </c>
      <c r="K50" s="79" t="n">
        <f aca="false">AA50</f>
        <v>34.8055</v>
      </c>
      <c r="L50" s="62" t="n">
        <f aca="false">P50</f>
        <v>196.6608</v>
      </c>
      <c r="M50" s="62" t="e">
        <f aca="false">#REF!</f>
        <v>#REF!</v>
      </c>
      <c r="N50" s="62" t="n">
        <f aca="false">X50</f>
        <v>195.636</v>
      </c>
      <c r="O50" s="62" t="e">
        <f aca="false">#REF!</f>
        <v>#REF!</v>
      </c>
      <c r="P50" s="71" t="n">
        <v>196.6608</v>
      </c>
      <c r="Q50" s="71" t="n">
        <v>30.7416</v>
      </c>
      <c r="R50" s="71" t="n">
        <v>36.7401</v>
      </c>
      <c r="S50" s="71" t="n">
        <v>34.8052</v>
      </c>
      <c r="T50" s="71" t="n">
        <v>2114.82</v>
      </c>
      <c r="U50" s="71" t="n">
        <v>2.3</v>
      </c>
      <c r="V50" s="63" t="n">
        <f aca="false">T50/3600</f>
        <v>0.58745</v>
      </c>
      <c r="W50" s="69"/>
      <c r="X50" s="72" t="n">
        <v>195.636</v>
      </c>
      <c r="Y50" s="72" t="n">
        <v>30.7866</v>
      </c>
      <c r="Z50" s="72" t="n">
        <v>36.7757</v>
      </c>
      <c r="AA50" s="72" t="n">
        <v>34.8055</v>
      </c>
      <c r="AB50" s="71" t="n">
        <v>3552.6</v>
      </c>
      <c r="AC50" s="71" t="n">
        <v>4.55</v>
      </c>
      <c r="AD50" s="63" t="n">
        <f aca="false">AB50/3600</f>
        <v>0.986833333333333</v>
      </c>
      <c r="AE50" s="69"/>
      <c r="AF50" s="69"/>
      <c r="AG50" s="69"/>
      <c r="AI50" s="47" t="n">
        <v>2.73</v>
      </c>
      <c r="AJ50" s="47" t="n">
        <v>6.099</v>
      </c>
    </row>
    <row r="51" customFormat="false" ht="12.75" hidden="false" customHeight="false" outlineLevel="0" collapsed="false">
      <c r="A51" s="68"/>
      <c r="B51" s="60" t="s">
        <v>63</v>
      </c>
      <c r="C51" s="60" t="n">
        <v>22</v>
      </c>
      <c r="D51" s="75" t="n">
        <f aca="false">P51</f>
        <v>1654.516</v>
      </c>
      <c r="E51" s="75" t="n">
        <f aca="false">R51</f>
        <v>42.997</v>
      </c>
      <c r="F51" s="75" t="n">
        <f aca="false">P51</f>
        <v>1654.516</v>
      </c>
      <c r="G51" s="75" t="n">
        <f aca="false">S51</f>
        <v>44.0147</v>
      </c>
      <c r="H51" s="75" t="n">
        <f aca="false">X51</f>
        <v>1651.1336</v>
      </c>
      <c r="I51" s="75" t="n">
        <f aca="false">Z51</f>
        <v>43.0076</v>
      </c>
      <c r="J51" s="75" t="n">
        <f aca="false">X51</f>
        <v>1651.1336</v>
      </c>
      <c r="K51" s="75" t="n">
        <f aca="false">AA51</f>
        <v>44.0226</v>
      </c>
      <c r="L51" s="62" t="n">
        <f aca="false">P51</f>
        <v>1654.516</v>
      </c>
      <c r="M51" s="62" t="e">
        <f aca="false">#REF!</f>
        <v>#REF!</v>
      </c>
      <c r="N51" s="62" t="n">
        <f aca="false">X51</f>
        <v>1651.1336</v>
      </c>
      <c r="O51" s="62" t="e">
        <f aca="false">#REF!</f>
        <v>#REF!</v>
      </c>
      <c r="P51" s="73" t="n">
        <v>1654.516</v>
      </c>
      <c r="Q51" s="73" t="n">
        <v>37.9722</v>
      </c>
      <c r="R51" s="73" t="n">
        <v>42.997</v>
      </c>
      <c r="S51" s="73" t="n">
        <v>44.0147</v>
      </c>
      <c r="T51" s="73" t="n">
        <v>3824.37</v>
      </c>
      <c r="U51" s="64" t="n">
        <v>6.1</v>
      </c>
      <c r="V51" s="63" t="n">
        <f aca="false">T51/3600</f>
        <v>1.062325</v>
      </c>
      <c r="W51" s="76"/>
      <c r="X51" s="74" t="n">
        <v>1651.1336</v>
      </c>
      <c r="Y51" s="74" t="n">
        <v>37.9765</v>
      </c>
      <c r="Z51" s="74" t="n">
        <v>43.0076</v>
      </c>
      <c r="AA51" s="74" t="n">
        <v>44.0226</v>
      </c>
      <c r="AB51" s="73" t="n">
        <v>4916.37</v>
      </c>
      <c r="AC51" s="64" t="n">
        <v>6.49</v>
      </c>
      <c r="AD51" s="63" t="n">
        <f aca="false">AB51/3600</f>
        <v>1.36565833333333</v>
      </c>
      <c r="AE51" s="67" t="e">
        <f aca="false">RBJM($P51:$Q54,X51:Y54)</f>
        <v>#VALUE!</v>
      </c>
      <c r="AF51" s="67" t="e">
        <f aca="false">RBJM($D51:$E54,H51:I54)</f>
        <v>#VALUE!</v>
      </c>
      <c r="AG51" s="67" t="e">
        <f aca="false">RBJM($F51:$G54,J51:K54)</f>
        <v>#VALUE!</v>
      </c>
      <c r="AI51" s="47" t="n">
        <v>5.818</v>
      </c>
      <c r="AJ51" s="47" t="n">
        <v>9.219</v>
      </c>
    </row>
    <row r="52" customFormat="false" ht="12.75" hidden="false" customHeight="false" outlineLevel="0" collapsed="false">
      <c r="A52" s="68"/>
      <c r="B52" s="68" t="s">
        <v>64</v>
      </c>
      <c r="C52" s="68" t="n">
        <v>27</v>
      </c>
      <c r="D52" s="61" t="n">
        <f aca="false">P52</f>
        <v>633.8208</v>
      </c>
      <c r="E52" s="61" t="n">
        <f aca="false">R52</f>
        <v>41.0182</v>
      </c>
      <c r="F52" s="61" t="n">
        <f aca="false">P52</f>
        <v>633.8208</v>
      </c>
      <c r="G52" s="61" t="n">
        <f aca="false">S52</f>
        <v>41.9186</v>
      </c>
      <c r="H52" s="61" t="n">
        <f aca="false">X52</f>
        <v>632.1528</v>
      </c>
      <c r="I52" s="61" t="n">
        <f aca="false">Z52</f>
        <v>41.0195</v>
      </c>
      <c r="J52" s="61" t="n">
        <f aca="false">X52</f>
        <v>632.1528</v>
      </c>
      <c r="K52" s="61" t="n">
        <f aca="false">AA52</f>
        <v>41.9084</v>
      </c>
      <c r="L52" s="62" t="n">
        <f aca="false">P52</f>
        <v>633.8208</v>
      </c>
      <c r="M52" s="62" t="e">
        <f aca="false">#REF!</f>
        <v>#REF!</v>
      </c>
      <c r="N52" s="62" t="n">
        <f aca="false">X52</f>
        <v>632.1528</v>
      </c>
      <c r="O52" s="62" t="e">
        <f aca="false">#REF!</f>
        <v>#REF!</v>
      </c>
      <c r="P52" s="63" t="n">
        <v>633.8208</v>
      </c>
      <c r="Q52" s="63" t="n">
        <v>34.7154</v>
      </c>
      <c r="R52" s="63" t="n">
        <v>41.0182</v>
      </c>
      <c r="S52" s="63" t="n">
        <v>41.9186</v>
      </c>
      <c r="T52" s="63" t="n">
        <v>2836.11</v>
      </c>
      <c r="U52" s="64" t="n">
        <v>4.82</v>
      </c>
      <c r="V52" s="63" t="n">
        <f aca="false">T52/3600</f>
        <v>0.787808333333333</v>
      </c>
      <c r="W52" s="65"/>
      <c r="X52" s="66" t="n">
        <v>632.1528</v>
      </c>
      <c r="Y52" s="66" t="n">
        <v>34.7241</v>
      </c>
      <c r="Z52" s="66" t="n">
        <v>41.0195</v>
      </c>
      <c r="AA52" s="66" t="n">
        <v>41.9084</v>
      </c>
      <c r="AB52" s="63" t="n">
        <v>4706.81</v>
      </c>
      <c r="AC52" s="64" t="n">
        <v>7.09</v>
      </c>
      <c r="AD52" s="63" t="n">
        <f aca="false">AB52/3600</f>
        <v>1.30744722222222</v>
      </c>
      <c r="AE52" s="65"/>
      <c r="AF52" s="65"/>
      <c r="AG52" s="65"/>
      <c r="AI52" s="47" t="n">
        <v>4.368</v>
      </c>
      <c r="AJ52" s="47" t="n">
        <v>7.425</v>
      </c>
    </row>
    <row r="53" customFormat="false" ht="12.75" hidden="false" customHeight="false" outlineLevel="0" collapsed="false">
      <c r="A53" s="68"/>
      <c r="B53" s="68"/>
      <c r="C53" s="68" t="n">
        <v>32</v>
      </c>
      <c r="D53" s="61" t="n">
        <f aca="false">P53</f>
        <v>286.0192</v>
      </c>
      <c r="E53" s="61" t="n">
        <f aca="false">R53</f>
        <v>39.3866</v>
      </c>
      <c r="F53" s="61" t="n">
        <f aca="false">P53</f>
        <v>286.0192</v>
      </c>
      <c r="G53" s="61" t="n">
        <f aca="false">S53</f>
        <v>40.1387</v>
      </c>
      <c r="H53" s="61" t="n">
        <f aca="false">X53</f>
        <v>285.2016</v>
      </c>
      <c r="I53" s="61" t="n">
        <f aca="false">Z53</f>
        <v>39.3961</v>
      </c>
      <c r="J53" s="61" t="n">
        <f aca="false">X53</f>
        <v>285.2016</v>
      </c>
      <c r="K53" s="61" t="n">
        <f aca="false">AA53</f>
        <v>40.1417</v>
      </c>
      <c r="L53" s="62" t="n">
        <f aca="false">P53</f>
        <v>286.0192</v>
      </c>
      <c r="M53" s="62" t="e">
        <f aca="false">#REF!</f>
        <v>#REF!</v>
      </c>
      <c r="N53" s="62" t="n">
        <f aca="false">X53</f>
        <v>285.2016</v>
      </c>
      <c r="O53" s="62" t="e">
        <f aca="false">#REF!</f>
        <v>#REF!</v>
      </c>
      <c r="P53" s="63" t="n">
        <v>286.0192</v>
      </c>
      <c r="Q53" s="63" t="n">
        <v>31.9564</v>
      </c>
      <c r="R53" s="63" t="n">
        <v>39.3866</v>
      </c>
      <c r="S53" s="63" t="n">
        <v>40.1387</v>
      </c>
      <c r="T53" s="63" t="n">
        <v>2731.08</v>
      </c>
      <c r="U53" s="64" t="n">
        <v>4.24</v>
      </c>
      <c r="V53" s="63" t="n">
        <f aca="false">T53/3600</f>
        <v>0.758633333333333</v>
      </c>
      <c r="W53" s="65"/>
      <c r="X53" s="66" t="n">
        <v>285.2016</v>
      </c>
      <c r="Y53" s="66" t="n">
        <v>31.9656</v>
      </c>
      <c r="Z53" s="66" t="n">
        <v>39.3961</v>
      </c>
      <c r="AA53" s="66" t="n">
        <v>40.1417</v>
      </c>
      <c r="AB53" s="63" t="n">
        <v>3605.83</v>
      </c>
      <c r="AC53" s="64" t="n">
        <v>4.44</v>
      </c>
      <c r="AD53" s="63" t="n">
        <f aca="false">AB53/3600</f>
        <v>1.00161944444444</v>
      </c>
      <c r="AE53" s="65"/>
      <c r="AF53" s="65"/>
      <c r="AG53" s="65"/>
      <c r="AI53" s="47" t="n">
        <v>3.026</v>
      </c>
      <c r="AJ53" s="47" t="n">
        <v>5.413</v>
      </c>
    </row>
    <row r="54" customFormat="false" ht="13.5" hidden="false" customHeight="false" outlineLevel="0" collapsed="false">
      <c r="A54" s="68"/>
      <c r="B54" s="69"/>
      <c r="C54" s="69" t="n">
        <v>37</v>
      </c>
      <c r="D54" s="70" t="n">
        <f aca="false">P54</f>
        <v>144.084</v>
      </c>
      <c r="E54" s="70" t="n">
        <f aca="false">R54</f>
        <v>38.0946</v>
      </c>
      <c r="F54" s="70" t="n">
        <f aca="false">P54</f>
        <v>144.084</v>
      </c>
      <c r="G54" s="70" t="n">
        <f aca="false">S54</f>
        <v>38.5701</v>
      </c>
      <c r="H54" s="70" t="n">
        <f aca="false">X54</f>
        <v>144.0472</v>
      </c>
      <c r="I54" s="70" t="n">
        <f aca="false">Z54</f>
        <v>38.0777</v>
      </c>
      <c r="J54" s="70" t="n">
        <f aca="false">X54</f>
        <v>144.0472</v>
      </c>
      <c r="K54" s="70" t="n">
        <f aca="false">AA54</f>
        <v>38.4825</v>
      </c>
      <c r="L54" s="62" t="n">
        <f aca="false">P54</f>
        <v>144.084</v>
      </c>
      <c r="M54" s="62" t="e">
        <f aca="false">#REF!</f>
        <v>#REF!</v>
      </c>
      <c r="N54" s="62" t="n">
        <f aca="false">X54</f>
        <v>144.0472</v>
      </c>
      <c r="O54" s="62" t="e">
        <f aca="false">#REF!</f>
        <v>#REF!</v>
      </c>
      <c r="P54" s="71" t="n">
        <v>144.084</v>
      </c>
      <c r="Q54" s="71" t="n">
        <v>29.329</v>
      </c>
      <c r="R54" s="71" t="n">
        <v>38.0946</v>
      </c>
      <c r="S54" s="71" t="n">
        <v>38.5701</v>
      </c>
      <c r="T54" s="71" t="n">
        <v>2283.22</v>
      </c>
      <c r="U54" s="71" t="n">
        <v>3.28</v>
      </c>
      <c r="V54" s="63" t="n">
        <f aca="false">T54/3600</f>
        <v>0.634227777777778</v>
      </c>
      <c r="W54" s="69"/>
      <c r="X54" s="72" t="n">
        <v>144.0472</v>
      </c>
      <c r="Y54" s="72" t="n">
        <v>29.3398</v>
      </c>
      <c r="Z54" s="72" t="n">
        <v>38.0777</v>
      </c>
      <c r="AA54" s="72" t="n">
        <v>38.4825</v>
      </c>
      <c r="AB54" s="71" t="n">
        <v>3443.01</v>
      </c>
      <c r="AC54" s="71" t="n">
        <v>4.33</v>
      </c>
      <c r="AD54" s="63" t="n">
        <f aca="false">AB54/3600</f>
        <v>0.956391666666667</v>
      </c>
      <c r="AE54" s="69"/>
      <c r="AF54" s="69"/>
      <c r="AG54" s="69"/>
      <c r="AI54" s="47" t="n">
        <v>2.277</v>
      </c>
      <c r="AJ54" s="47" t="n">
        <v>4.196</v>
      </c>
    </row>
    <row r="55" customFormat="false" ht="12.75" hidden="false" customHeight="false" outlineLevel="0" collapsed="false">
      <c r="A55" s="68"/>
      <c r="B55" s="60" t="s">
        <v>65</v>
      </c>
      <c r="C55" s="60" t="n">
        <v>22</v>
      </c>
      <c r="D55" s="77" t="n">
        <f aca="false">P55</f>
        <v>1696.6928</v>
      </c>
      <c r="E55" s="77" t="n">
        <f aca="false">R55</f>
        <v>41.1112</v>
      </c>
      <c r="F55" s="77" t="n">
        <f aca="false">P55</f>
        <v>1696.6928</v>
      </c>
      <c r="G55" s="77" t="n">
        <f aca="false">S55</f>
        <v>41.98</v>
      </c>
      <c r="H55" s="77" t="n">
        <f aca="false">X55</f>
        <v>1685.6616</v>
      </c>
      <c r="I55" s="77" t="n">
        <f aca="false">Z55</f>
        <v>41.1163</v>
      </c>
      <c r="J55" s="77" t="n">
        <f aca="false">X55</f>
        <v>1685.6616</v>
      </c>
      <c r="K55" s="77" t="n">
        <f aca="false">AA55</f>
        <v>41.9941</v>
      </c>
      <c r="L55" s="62" t="n">
        <f aca="false">P55</f>
        <v>1696.6928</v>
      </c>
      <c r="M55" s="62" t="e">
        <f aca="false">#REF!</f>
        <v>#REF!</v>
      </c>
      <c r="N55" s="62" t="n">
        <f aca="false">X55</f>
        <v>1685.6616</v>
      </c>
      <c r="O55" s="62" t="e">
        <f aca="false">#REF!</f>
        <v>#REF!</v>
      </c>
      <c r="P55" s="73" t="n">
        <v>1696.6928</v>
      </c>
      <c r="Q55" s="73" t="n">
        <v>38.2982</v>
      </c>
      <c r="R55" s="73" t="n">
        <v>41.1112</v>
      </c>
      <c r="S55" s="73" t="n">
        <v>41.98</v>
      </c>
      <c r="T55" s="73" t="n">
        <v>3690.8</v>
      </c>
      <c r="U55" s="64" t="n">
        <v>5.43</v>
      </c>
      <c r="V55" s="63" t="n">
        <f aca="false">T55/3600</f>
        <v>1.02522222222222</v>
      </c>
      <c r="W55" s="76"/>
      <c r="X55" s="74" t="n">
        <v>1685.6616</v>
      </c>
      <c r="Y55" s="74" t="n">
        <v>38.3047</v>
      </c>
      <c r="Z55" s="74" t="n">
        <v>41.1163</v>
      </c>
      <c r="AA55" s="74" t="n">
        <v>41.9941</v>
      </c>
      <c r="AB55" s="73" t="n">
        <v>4443.25</v>
      </c>
      <c r="AC55" s="64" t="n">
        <v>6.37</v>
      </c>
      <c r="AD55" s="63" t="n">
        <f aca="false">AB55/3600</f>
        <v>1.23423611111111</v>
      </c>
      <c r="AE55" s="67" t="e">
        <f aca="false">RBJM($P55:$Q58,X55:Y58)</f>
        <v>#VALUE!</v>
      </c>
      <c r="AF55" s="67" t="e">
        <f aca="false">RBJM($D55:$E58,H55:I58)</f>
        <v>#VALUE!</v>
      </c>
      <c r="AG55" s="67" t="e">
        <f aca="false">RBJM($F55:$G58,J55:K58)</f>
        <v>#VALUE!</v>
      </c>
      <c r="AI55" s="47" t="n">
        <v>7.254</v>
      </c>
      <c r="AJ55" s="47" t="n">
        <v>10.249</v>
      </c>
    </row>
    <row r="56" customFormat="false" ht="12.75" hidden="false" customHeight="false" outlineLevel="0" collapsed="false">
      <c r="A56" s="68"/>
      <c r="B56" s="68" t="s">
        <v>66</v>
      </c>
      <c r="C56" s="68" t="n">
        <v>27</v>
      </c>
      <c r="D56" s="78" t="n">
        <f aca="false">P56</f>
        <v>789.9216</v>
      </c>
      <c r="E56" s="78" t="n">
        <f aca="false">R56</f>
        <v>38.5078</v>
      </c>
      <c r="F56" s="78" t="n">
        <f aca="false">P56</f>
        <v>789.9216</v>
      </c>
      <c r="G56" s="78" t="n">
        <f aca="false">S56</f>
        <v>39.2507</v>
      </c>
      <c r="H56" s="78" t="n">
        <f aca="false">X56</f>
        <v>783.8856</v>
      </c>
      <c r="I56" s="78" t="n">
        <f aca="false">Z56</f>
        <v>38.5185</v>
      </c>
      <c r="J56" s="78" t="n">
        <f aca="false">X56</f>
        <v>783.8856</v>
      </c>
      <c r="K56" s="78" t="n">
        <f aca="false">AA56</f>
        <v>39.2701</v>
      </c>
      <c r="L56" s="62" t="n">
        <f aca="false">P56</f>
        <v>789.9216</v>
      </c>
      <c r="M56" s="62" t="e">
        <f aca="false">#REF!</f>
        <v>#REF!</v>
      </c>
      <c r="N56" s="62" t="n">
        <f aca="false">X56</f>
        <v>783.8856</v>
      </c>
      <c r="O56" s="62" t="e">
        <f aca="false">#REF!</f>
        <v>#REF!</v>
      </c>
      <c r="P56" s="63" t="n">
        <v>789.9216</v>
      </c>
      <c r="Q56" s="63" t="n">
        <v>34.9508</v>
      </c>
      <c r="R56" s="63" t="n">
        <v>38.5078</v>
      </c>
      <c r="S56" s="63" t="n">
        <v>39.2507</v>
      </c>
      <c r="T56" s="63" t="n">
        <v>2577.27</v>
      </c>
      <c r="U56" s="64" t="n">
        <v>3.49</v>
      </c>
      <c r="V56" s="63" t="n">
        <f aca="false">T56/3600</f>
        <v>0.715908333333333</v>
      </c>
      <c r="W56" s="65"/>
      <c r="X56" s="66" t="n">
        <v>783.8856</v>
      </c>
      <c r="Y56" s="66" t="n">
        <v>34.9638</v>
      </c>
      <c r="Z56" s="66" t="n">
        <v>38.5185</v>
      </c>
      <c r="AA56" s="66" t="n">
        <v>39.2701</v>
      </c>
      <c r="AB56" s="63" t="n">
        <v>4058.91</v>
      </c>
      <c r="AC56" s="64" t="n">
        <v>5.83</v>
      </c>
      <c r="AD56" s="63" t="n">
        <f aca="false">AB56/3600</f>
        <v>1.127475</v>
      </c>
      <c r="AE56" s="65"/>
      <c r="AF56" s="65"/>
      <c r="AG56" s="65"/>
      <c r="AI56" s="47" t="n">
        <v>6.38</v>
      </c>
      <c r="AJ56" s="47" t="n">
        <v>9.016</v>
      </c>
    </row>
    <row r="57" customFormat="false" ht="12.75" hidden="false" customHeight="false" outlineLevel="0" collapsed="false">
      <c r="A57" s="68"/>
      <c r="B57" s="68"/>
      <c r="C57" s="68" t="n">
        <v>32</v>
      </c>
      <c r="D57" s="78" t="n">
        <f aca="false">P57</f>
        <v>368.4416</v>
      </c>
      <c r="E57" s="78" t="n">
        <f aca="false">R57</f>
        <v>36.2319</v>
      </c>
      <c r="F57" s="78" t="n">
        <f aca="false">P57</f>
        <v>368.4416</v>
      </c>
      <c r="G57" s="78" t="n">
        <f aca="false">S57</f>
        <v>36.9553</v>
      </c>
      <c r="H57" s="78" t="n">
        <f aca="false">X57</f>
        <v>365.9696</v>
      </c>
      <c r="I57" s="78" t="n">
        <f aca="false">Z57</f>
        <v>36.2444</v>
      </c>
      <c r="J57" s="78" t="n">
        <f aca="false">X57</f>
        <v>365.9696</v>
      </c>
      <c r="K57" s="78" t="n">
        <f aca="false">AA57</f>
        <v>36.9608</v>
      </c>
      <c r="L57" s="62" t="n">
        <f aca="false">P57</f>
        <v>368.4416</v>
      </c>
      <c r="M57" s="62" t="e">
        <f aca="false">#REF!</f>
        <v>#REF!</v>
      </c>
      <c r="N57" s="62" t="n">
        <f aca="false">X57</f>
        <v>365.9696</v>
      </c>
      <c r="O57" s="62" t="e">
        <f aca="false">#REF!</f>
        <v>#REF!</v>
      </c>
      <c r="P57" s="63" t="n">
        <v>368.4416</v>
      </c>
      <c r="Q57" s="63" t="n">
        <v>31.7031</v>
      </c>
      <c r="R57" s="63" t="n">
        <v>36.2319</v>
      </c>
      <c r="S57" s="63" t="n">
        <v>36.9553</v>
      </c>
      <c r="T57" s="63" t="n">
        <v>2112.69</v>
      </c>
      <c r="U57" s="64" t="n">
        <v>2.55</v>
      </c>
      <c r="V57" s="63" t="n">
        <f aca="false">T57/3600</f>
        <v>0.586858333333333</v>
      </c>
      <c r="W57" s="65"/>
      <c r="X57" s="66" t="n">
        <v>365.9696</v>
      </c>
      <c r="Y57" s="66" t="n">
        <v>31.7192</v>
      </c>
      <c r="Z57" s="66" t="n">
        <v>36.2444</v>
      </c>
      <c r="AA57" s="66" t="n">
        <v>36.9608</v>
      </c>
      <c r="AB57" s="63" t="n">
        <v>3575.26</v>
      </c>
      <c r="AC57" s="64" t="n">
        <v>4.46</v>
      </c>
      <c r="AD57" s="63" t="n">
        <f aca="false">AB57/3600</f>
        <v>0.993127777777778</v>
      </c>
      <c r="AE57" s="65"/>
      <c r="AF57" s="65"/>
      <c r="AG57" s="65"/>
      <c r="AI57" s="47" t="n">
        <v>4.274</v>
      </c>
      <c r="AJ57" s="47" t="n">
        <v>6.848</v>
      </c>
    </row>
    <row r="58" customFormat="false" ht="13.5" hidden="false" customHeight="false" outlineLevel="0" collapsed="false">
      <c r="A58" s="68"/>
      <c r="B58" s="69"/>
      <c r="C58" s="69" t="n">
        <v>37</v>
      </c>
      <c r="D58" s="79" t="n">
        <f aca="false">P58</f>
        <v>168.776</v>
      </c>
      <c r="E58" s="79" t="n">
        <f aca="false">R58</f>
        <v>34.2905</v>
      </c>
      <c r="F58" s="79" t="n">
        <f aca="false">P58</f>
        <v>168.776</v>
      </c>
      <c r="G58" s="79" t="n">
        <f aca="false">S58</f>
        <v>34.9697</v>
      </c>
      <c r="H58" s="79" t="n">
        <f aca="false">X58</f>
        <v>168.652</v>
      </c>
      <c r="I58" s="79" t="n">
        <f aca="false">Z58</f>
        <v>34.3065</v>
      </c>
      <c r="J58" s="79" t="n">
        <f aca="false">X58</f>
        <v>168.652</v>
      </c>
      <c r="K58" s="79" t="n">
        <f aca="false">AA58</f>
        <v>34.9727</v>
      </c>
      <c r="L58" s="62" t="n">
        <f aca="false">P58</f>
        <v>168.776</v>
      </c>
      <c r="M58" s="62" t="e">
        <f aca="false">#REF!</f>
        <v>#REF!</v>
      </c>
      <c r="N58" s="62" t="n">
        <f aca="false">X58</f>
        <v>168.652</v>
      </c>
      <c r="O58" s="62" t="e">
        <f aca="false">#REF!</f>
        <v>#REF!</v>
      </c>
      <c r="P58" s="71" t="n">
        <v>168.776</v>
      </c>
      <c r="Q58" s="71" t="n">
        <v>28.7861</v>
      </c>
      <c r="R58" s="71" t="n">
        <v>34.2905</v>
      </c>
      <c r="S58" s="71" t="n">
        <v>34.9697</v>
      </c>
      <c r="T58" s="71" t="n">
        <v>1901.83</v>
      </c>
      <c r="U58" s="71" t="n">
        <v>2.36</v>
      </c>
      <c r="V58" s="63" t="n">
        <f aca="false">T58/3600</f>
        <v>0.528286111111111</v>
      </c>
      <c r="W58" s="69"/>
      <c r="X58" s="72" t="n">
        <v>168.652</v>
      </c>
      <c r="Y58" s="72" t="n">
        <v>28.7977</v>
      </c>
      <c r="Z58" s="72" t="n">
        <v>34.3065</v>
      </c>
      <c r="AA58" s="72" t="n">
        <v>34.9727</v>
      </c>
      <c r="AB58" s="71" t="n">
        <v>2984.51</v>
      </c>
      <c r="AC58" s="71" t="n">
        <v>3.1</v>
      </c>
      <c r="AD58" s="63" t="n">
        <f aca="false">AB58/3600</f>
        <v>0.829030555555556</v>
      </c>
      <c r="AE58" s="69"/>
      <c r="AF58" s="69"/>
      <c r="AG58" s="69"/>
      <c r="AI58" s="47" t="n">
        <v>3.494</v>
      </c>
      <c r="AJ58" s="47" t="n">
        <v>5.647</v>
      </c>
    </row>
    <row r="59" customFormat="false" ht="12.75" hidden="false" customHeight="false" outlineLevel="0" collapsed="false">
      <c r="A59" s="68"/>
      <c r="B59" s="60" t="s">
        <v>67</v>
      </c>
      <c r="C59" s="60" t="n">
        <v>22</v>
      </c>
      <c r="D59" s="75" t="n">
        <f aca="false">P59</f>
        <v>1264.348</v>
      </c>
      <c r="E59" s="75" t="n">
        <f aca="false">R59</f>
        <v>41.204</v>
      </c>
      <c r="F59" s="75" t="n">
        <f aca="false">P59</f>
        <v>1264.348</v>
      </c>
      <c r="G59" s="75" t="n">
        <f aca="false">S59</f>
        <v>42.2975</v>
      </c>
      <c r="H59" s="75" t="n">
        <f aca="false">X59</f>
        <v>1245.956</v>
      </c>
      <c r="I59" s="75" t="n">
        <f aca="false">Z59</f>
        <v>41.2347</v>
      </c>
      <c r="J59" s="75" t="n">
        <f aca="false">X59</f>
        <v>1245.956</v>
      </c>
      <c r="K59" s="75" t="n">
        <f aca="false">AA59</f>
        <v>42.3302</v>
      </c>
      <c r="L59" s="62" t="n">
        <f aca="false">P59</f>
        <v>1264.348</v>
      </c>
      <c r="M59" s="62" t="e">
        <f aca="false">#REF!</f>
        <v>#REF!</v>
      </c>
      <c r="N59" s="62" t="n">
        <f aca="false">X59</f>
        <v>1245.956</v>
      </c>
      <c r="O59" s="62" t="e">
        <f aca="false">#REF!</f>
        <v>#REF!</v>
      </c>
      <c r="P59" s="73" t="n">
        <v>1264.348</v>
      </c>
      <c r="Q59" s="73" t="n">
        <v>39.6069</v>
      </c>
      <c r="R59" s="73" t="n">
        <v>41.204</v>
      </c>
      <c r="S59" s="73" t="n">
        <v>42.2975</v>
      </c>
      <c r="T59" s="73" t="n">
        <v>2790.47</v>
      </c>
      <c r="U59" s="64" t="n">
        <v>3.91</v>
      </c>
      <c r="V59" s="63" t="n">
        <f aca="false">T59/3600</f>
        <v>0.775130555555556</v>
      </c>
      <c r="W59" s="76"/>
      <c r="X59" s="74" t="n">
        <v>1245.956</v>
      </c>
      <c r="Y59" s="74" t="n">
        <v>39.6441</v>
      </c>
      <c r="Z59" s="74" t="n">
        <v>41.2347</v>
      </c>
      <c r="AA59" s="74" t="n">
        <v>42.3302</v>
      </c>
      <c r="AB59" s="73" t="n">
        <v>3721.61</v>
      </c>
      <c r="AC59" s="64" t="n">
        <v>7.15</v>
      </c>
      <c r="AD59" s="63" t="n">
        <f aca="false">AB59/3600</f>
        <v>1.03378055555556</v>
      </c>
      <c r="AE59" s="67" t="e">
        <f aca="false">RBJM($P59:$Q62,X59:Y62)</f>
        <v>#VALUE!</v>
      </c>
      <c r="AF59" s="67" t="e">
        <f aca="false">RBJM($D59:$E62,H59:I62)</f>
        <v>#VALUE!</v>
      </c>
      <c r="AG59" s="67" t="e">
        <f aca="false">RBJM($F59:$G62,J59:K62)</f>
        <v>#VALUE!</v>
      </c>
      <c r="AI59" s="47" t="n">
        <v>4.18</v>
      </c>
      <c r="AJ59" s="47" t="n">
        <v>7.706</v>
      </c>
    </row>
    <row r="60" customFormat="false" ht="12.75" hidden="false" customHeight="false" outlineLevel="0" collapsed="false">
      <c r="A60" s="68"/>
      <c r="B60" s="68" t="s">
        <v>59</v>
      </c>
      <c r="C60" s="68" t="n">
        <v>27</v>
      </c>
      <c r="D60" s="61" t="n">
        <f aca="false">P60</f>
        <v>623.9272</v>
      </c>
      <c r="E60" s="61" t="n">
        <f aca="false">R60</f>
        <v>38.5558</v>
      </c>
      <c r="F60" s="61" t="n">
        <f aca="false">P60</f>
        <v>623.9272</v>
      </c>
      <c r="G60" s="61" t="n">
        <f aca="false">S60</f>
        <v>39.7736</v>
      </c>
      <c r="H60" s="61" t="n">
        <f aca="false">X60</f>
        <v>616.1424</v>
      </c>
      <c r="I60" s="61" t="n">
        <f aca="false">Z60</f>
        <v>38.5979</v>
      </c>
      <c r="J60" s="61" t="n">
        <f aca="false">X60</f>
        <v>616.1424</v>
      </c>
      <c r="K60" s="61" t="n">
        <f aca="false">AA60</f>
        <v>39.8236</v>
      </c>
      <c r="L60" s="62" t="n">
        <f aca="false">P60</f>
        <v>623.9272</v>
      </c>
      <c r="M60" s="62" t="e">
        <f aca="false">#REF!</f>
        <v>#REF!</v>
      </c>
      <c r="N60" s="62" t="n">
        <f aca="false">X60</f>
        <v>616.1424</v>
      </c>
      <c r="O60" s="62" t="e">
        <f aca="false">#REF!</f>
        <v>#REF!</v>
      </c>
      <c r="P60" s="63" t="n">
        <v>623.9272</v>
      </c>
      <c r="Q60" s="63" t="n">
        <v>35.828</v>
      </c>
      <c r="R60" s="63" t="n">
        <v>38.5558</v>
      </c>
      <c r="S60" s="63" t="n">
        <v>39.7736</v>
      </c>
      <c r="T60" s="63" t="n">
        <v>2180.28</v>
      </c>
      <c r="U60" s="64" t="n">
        <v>3.13</v>
      </c>
      <c r="V60" s="63" t="n">
        <f aca="false">T60/3600</f>
        <v>0.605633333333333</v>
      </c>
      <c r="W60" s="65"/>
      <c r="X60" s="66" t="n">
        <v>616.1424</v>
      </c>
      <c r="Y60" s="66" t="n">
        <v>35.8893</v>
      </c>
      <c r="Z60" s="66" t="n">
        <v>38.5979</v>
      </c>
      <c r="AA60" s="66" t="n">
        <v>39.8236</v>
      </c>
      <c r="AB60" s="63" t="n">
        <v>2915.21</v>
      </c>
      <c r="AC60" s="64" t="n">
        <v>5.01</v>
      </c>
      <c r="AD60" s="63" t="n">
        <f aca="false">AB60/3600</f>
        <v>0.809780555555556</v>
      </c>
      <c r="AE60" s="65"/>
      <c r="AF60" s="65"/>
      <c r="AG60" s="65"/>
      <c r="AI60" s="47" t="n">
        <v>3.338</v>
      </c>
      <c r="AJ60" s="47" t="n">
        <v>6.552</v>
      </c>
    </row>
    <row r="61" customFormat="false" ht="12.75" hidden="false" customHeight="false" outlineLevel="0" collapsed="false">
      <c r="A61" s="68"/>
      <c r="B61" s="68"/>
      <c r="C61" s="68" t="n">
        <v>32</v>
      </c>
      <c r="D61" s="61" t="n">
        <f aca="false">P61</f>
        <v>300.348</v>
      </c>
      <c r="E61" s="61" t="n">
        <f aca="false">R61</f>
        <v>36.2834</v>
      </c>
      <c r="F61" s="61" t="n">
        <f aca="false">P61</f>
        <v>300.348</v>
      </c>
      <c r="G61" s="61" t="n">
        <f aca="false">S61</f>
        <v>37.4911</v>
      </c>
      <c r="H61" s="61" t="n">
        <f aca="false">X61</f>
        <v>297.5896</v>
      </c>
      <c r="I61" s="61" t="n">
        <f aca="false">Z61</f>
        <v>36.3037</v>
      </c>
      <c r="J61" s="61" t="n">
        <f aca="false">X61</f>
        <v>297.5896</v>
      </c>
      <c r="K61" s="61" t="n">
        <f aca="false">AA61</f>
        <v>37.5381</v>
      </c>
      <c r="L61" s="62" t="n">
        <f aca="false">P61</f>
        <v>300.348</v>
      </c>
      <c r="M61" s="62" t="e">
        <f aca="false">#REF!</f>
        <v>#REF!</v>
      </c>
      <c r="N61" s="62" t="n">
        <f aca="false">X61</f>
        <v>297.5896</v>
      </c>
      <c r="O61" s="62" t="e">
        <f aca="false">#REF!</f>
        <v>#REF!</v>
      </c>
      <c r="P61" s="63" t="n">
        <v>300.348</v>
      </c>
      <c r="Q61" s="63" t="n">
        <v>32.3424</v>
      </c>
      <c r="R61" s="63" t="n">
        <v>36.2834</v>
      </c>
      <c r="S61" s="63" t="n">
        <v>37.4911</v>
      </c>
      <c r="T61" s="63" t="n">
        <v>1582.38</v>
      </c>
      <c r="U61" s="64" t="n">
        <v>2.04</v>
      </c>
      <c r="V61" s="63" t="n">
        <f aca="false">T61/3600</f>
        <v>0.43955</v>
      </c>
      <c r="W61" s="65"/>
      <c r="X61" s="66" t="n">
        <v>297.5896</v>
      </c>
      <c r="Y61" s="66" t="n">
        <v>32.4079</v>
      </c>
      <c r="Z61" s="66" t="n">
        <v>36.3037</v>
      </c>
      <c r="AA61" s="66" t="n">
        <v>37.5381</v>
      </c>
      <c r="AB61" s="63" t="n">
        <v>2511.4</v>
      </c>
      <c r="AC61" s="64" t="n">
        <v>4.21</v>
      </c>
      <c r="AD61" s="63" t="n">
        <f aca="false">AB61/3600</f>
        <v>0.697611111111111</v>
      </c>
      <c r="AE61" s="65"/>
      <c r="AF61" s="65"/>
      <c r="AG61" s="65"/>
      <c r="AI61" s="47" t="n">
        <v>2.542</v>
      </c>
      <c r="AJ61" s="47" t="n">
        <v>5.444</v>
      </c>
    </row>
    <row r="62" customFormat="false" ht="13.5" hidden="false" customHeight="false" outlineLevel="0" collapsed="false">
      <c r="A62" s="69"/>
      <c r="B62" s="69"/>
      <c r="C62" s="69" t="n">
        <v>37</v>
      </c>
      <c r="D62" s="80" t="n">
        <f aca="false">P62</f>
        <v>143.764</v>
      </c>
      <c r="E62" s="80" t="n">
        <f aca="false">R62</f>
        <v>34.3314</v>
      </c>
      <c r="F62" s="80" t="n">
        <f aca="false">P62</f>
        <v>143.764</v>
      </c>
      <c r="G62" s="80" t="n">
        <f aca="false">S62</f>
        <v>35.4244</v>
      </c>
      <c r="H62" s="80" t="n">
        <f aca="false">X62</f>
        <v>142.2656</v>
      </c>
      <c r="I62" s="80" t="n">
        <f aca="false">Z62</f>
        <v>34.3524</v>
      </c>
      <c r="J62" s="80" t="n">
        <f aca="false">X62</f>
        <v>142.2656</v>
      </c>
      <c r="K62" s="80" t="n">
        <f aca="false">AA62</f>
        <v>35.4298</v>
      </c>
      <c r="L62" s="62" t="n">
        <f aca="false">P62</f>
        <v>143.764</v>
      </c>
      <c r="M62" s="62" t="e">
        <f aca="false">#REF!</f>
        <v>#REF!</v>
      </c>
      <c r="N62" s="62" t="n">
        <f aca="false">X62</f>
        <v>142.2656</v>
      </c>
      <c r="O62" s="62" t="e">
        <f aca="false">#REF!</f>
        <v>#REF!</v>
      </c>
      <c r="P62" s="71" t="n">
        <v>143.764</v>
      </c>
      <c r="Q62" s="71" t="n">
        <v>29.4883</v>
      </c>
      <c r="R62" s="71" t="n">
        <v>34.3314</v>
      </c>
      <c r="S62" s="71" t="n">
        <v>35.4244</v>
      </c>
      <c r="T62" s="71" t="n">
        <v>1364.14</v>
      </c>
      <c r="U62" s="71" t="n">
        <v>1.63</v>
      </c>
      <c r="V62" s="63" t="n">
        <f aca="false">T62/3600</f>
        <v>0.378927777777778</v>
      </c>
      <c r="W62" s="69"/>
      <c r="X62" s="72" t="n">
        <v>142.2656</v>
      </c>
      <c r="Y62" s="72" t="n">
        <v>29.5264</v>
      </c>
      <c r="Z62" s="72" t="n">
        <v>34.3524</v>
      </c>
      <c r="AA62" s="72" t="n">
        <v>35.4298</v>
      </c>
      <c r="AB62" s="71" t="n">
        <v>2261.38</v>
      </c>
      <c r="AC62" s="71" t="n">
        <v>3.53</v>
      </c>
      <c r="AD62" s="63" t="n">
        <f aca="false">AB62/3600</f>
        <v>0.628161111111111</v>
      </c>
      <c r="AE62" s="69"/>
      <c r="AF62" s="69"/>
      <c r="AG62" s="69"/>
      <c r="AI62" s="47" t="n">
        <v>2.012</v>
      </c>
      <c r="AJ62" s="47" t="n">
        <v>4.508</v>
      </c>
    </row>
    <row r="63" customFormat="false" ht="11.25" hidden="false" customHeight="false" outlineLevel="0" collapsed="false">
      <c r="A63" s="81" t="s">
        <v>68</v>
      </c>
      <c r="B63" s="81" t="s">
        <v>69</v>
      </c>
      <c r="C63" s="81" t="n">
        <v>22</v>
      </c>
      <c r="D63" s="82" t="n">
        <f aca="false">P63</f>
        <v>0</v>
      </c>
      <c r="E63" s="82" t="n">
        <f aca="false">R63</f>
        <v>0</v>
      </c>
      <c r="F63" s="82" t="n">
        <f aca="false">P63</f>
        <v>0</v>
      </c>
      <c r="G63" s="82" t="n">
        <f aca="false">S63</f>
        <v>0</v>
      </c>
      <c r="H63" s="82" t="n">
        <f aca="false">X63</f>
        <v>0</v>
      </c>
      <c r="I63" s="82" t="n">
        <f aca="false">Z63</f>
        <v>0</v>
      </c>
      <c r="J63" s="82" t="n">
        <f aca="false">X63</f>
        <v>0</v>
      </c>
      <c r="K63" s="82" t="n">
        <f aca="false">AA63</f>
        <v>0</v>
      </c>
      <c r="L63" s="83"/>
      <c r="M63" s="83"/>
      <c r="N63" s="83"/>
      <c r="O63" s="83"/>
      <c r="P63" s="84"/>
      <c r="Q63" s="84"/>
      <c r="R63" s="84"/>
      <c r="S63" s="84"/>
      <c r="T63" s="84"/>
      <c r="U63" s="84"/>
      <c r="V63" s="84"/>
      <c r="W63" s="85"/>
      <c r="X63" s="84"/>
      <c r="Y63" s="84"/>
      <c r="Z63" s="84"/>
      <c r="AA63" s="84"/>
      <c r="AB63" s="84"/>
      <c r="AC63" s="84"/>
      <c r="AD63" s="84"/>
      <c r="AE63" s="86"/>
      <c r="AF63" s="86"/>
      <c r="AG63" s="86"/>
    </row>
    <row r="64" customFormat="false" ht="11.25" hidden="false" customHeight="false" outlineLevel="0" collapsed="false">
      <c r="A64" s="87" t="s">
        <v>70</v>
      </c>
      <c r="B64" s="87" t="s">
        <v>71</v>
      </c>
      <c r="C64" s="87" t="n">
        <v>27</v>
      </c>
      <c r="D64" s="88" t="n">
        <f aca="false">P64</f>
        <v>0</v>
      </c>
      <c r="E64" s="88" t="n">
        <f aca="false">R64</f>
        <v>0</v>
      </c>
      <c r="F64" s="88" t="n">
        <f aca="false">P64</f>
        <v>0</v>
      </c>
      <c r="G64" s="88" t="n">
        <f aca="false">S64</f>
        <v>0</v>
      </c>
      <c r="H64" s="88" t="n">
        <f aca="false">X64</f>
        <v>0</v>
      </c>
      <c r="I64" s="88" t="n">
        <f aca="false">Z64</f>
        <v>0</v>
      </c>
      <c r="J64" s="88" t="n">
        <f aca="false">X64</f>
        <v>0</v>
      </c>
      <c r="K64" s="88" t="n">
        <f aca="false">AA64</f>
        <v>0</v>
      </c>
      <c r="L64" s="89"/>
      <c r="M64" s="89"/>
      <c r="N64" s="89"/>
      <c r="O64" s="89"/>
      <c r="P64" s="90"/>
      <c r="Q64" s="90"/>
      <c r="R64" s="90"/>
      <c r="S64" s="90"/>
      <c r="T64" s="90"/>
      <c r="U64" s="90"/>
      <c r="V64" s="90"/>
      <c r="W64" s="91"/>
      <c r="X64" s="90"/>
      <c r="Y64" s="90"/>
      <c r="Z64" s="90"/>
      <c r="AA64" s="90"/>
      <c r="AB64" s="90"/>
      <c r="AC64" s="90"/>
      <c r="AD64" s="90"/>
      <c r="AE64" s="91"/>
      <c r="AF64" s="91"/>
      <c r="AG64" s="91"/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P65</f>
        <v>0</v>
      </c>
      <c r="E65" s="88" t="n">
        <f aca="false">R65</f>
        <v>0</v>
      </c>
      <c r="F65" s="88" t="n">
        <f aca="false">P65</f>
        <v>0</v>
      </c>
      <c r="G65" s="88" t="n">
        <f aca="false">S65</f>
        <v>0</v>
      </c>
      <c r="H65" s="88" t="n">
        <f aca="false">X65</f>
        <v>0</v>
      </c>
      <c r="I65" s="88" t="n">
        <f aca="false">Z65</f>
        <v>0</v>
      </c>
      <c r="J65" s="88" t="n">
        <f aca="false">X65</f>
        <v>0</v>
      </c>
      <c r="K65" s="88" t="n">
        <f aca="false">AA65</f>
        <v>0</v>
      </c>
      <c r="L65" s="89"/>
      <c r="M65" s="89"/>
      <c r="N65" s="89"/>
      <c r="O65" s="89"/>
      <c r="P65" s="90"/>
      <c r="Q65" s="90"/>
      <c r="R65" s="90"/>
      <c r="S65" s="90"/>
      <c r="T65" s="90"/>
      <c r="U65" s="90"/>
      <c r="V65" s="90"/>
      <c r="W65" s="91"/>
      <c r="X65" s="90"/>
      <c r="Y65" s="90"/>
      <c r="Z65" s="90"/>
      <c r="AA65" s="90"/>
      <c r="AB65" s="90"/>
      <c r="AC65" s="90"/>
      <c r="AD65" s="90"/>
      <c r="AE65" s="91"/>
      <c r="AF65" s="91"/>
      <c r="AG65" s="91"/>
    </row>
    <row r="66" customFormat="false" ht="12" hidden="false" customHeight="false" outlineLevel="0" collapsed="false">
      <c r="A66" s="87"/>
      <c r="B66" s="92"/>
      <c r="C66" s="92" t="n">
        <v>37</v>
      </c>
      <c r="D66" s="93" t="n">
        <f aca="false">P66</f>
        <v>0</v>
      </c>
      <c r="E66" s="93" t="n">
        <f aca="false">R66</f>
        <v>0</v>
      </c>
      <c r="F66" s="93" t="n">
        <f aca="false">P66</f>
        <v>0</v>
      </c>
      <c r="G66" s="93" t="n">
        <f aca="false">S66</f>
        <v>0</v>
      </c>
      <c r="H66" s="93" t="n">
        <f aca="false">X66</f>
        <v>0</v>
      </c>
      <c r="I66" s="93" t="n">
        <f aca="false">Z66</f>
        <v>0</v>
      </c>
      <c r="J66" s="93" t="n">
        <f aca="false">X66</f>
        <v>0</v>
      </c>
      <c r="K66" s="93" t="n">
        <f aca="false">AA66</f>
        <v>0</v>
      </c>
      <c r="L66" s="94"/>
      <c r="M66" s="94"/>
      <c r="N66" s="94"/>
      <c r="O66" s="94"/>
      <c r="P66" s="95"/>
      <c r="Q66" s="95"/>
      <c r="R66" s="95"/>
      <c r="S66" s="95"/>
      <c r="T66" s="95"/>
      <c r="U66" s="95"/>
      <c r="V66" s="95"/>
      <c r="W66" s="92"/>
      <c r="X66" s="95"/>
      <c r="Y66" s="95"/>
      <c r="Z66" s="95"/>
      <c r="AA66" s="95"/>
      <c r="AB66" s="95"/>
      <c r="AC66" s="95"/>
      <c r="AD66" s="95"/>
      <c r="AE66" s="92"/>
      <c r="AF66" s="92"/>
      <c r="AG66" s="92"/>
    </row>
    <row r="67" customFormat="false" ht="11.25" hidden="false" customHeight="false" outlineLevel="0" collapsed="false">
      <c r="A67" s="87"/>
      <c r="B67" s="81" t="s">
        <v>72</v>
      </c>
      <c r="C67" s="81" t="n">
        <v>22</v>
      </c>
      <c r="D67" s="96" t="n">
        <f aca="false">P67</f>
        <v>0</v>
      </c>
      <c r="E67" s="96" t="n">
        <f aca="false">R67</f>
        <v>0</v>
      </c>
      <c r="F67" s="96" t="n">
        <f aca="false">P67</f>
        <v>0</v>
      </c>
      <c r="G67" s="96" t="n">
        <f aca="false">S67</f>
        <v>0</v>
      </c>
      <c r="H67" s="96" t="n">
        <f aca="false">X67</f>
        <v>0</v>
      </c>
      <c r="I67" s="96" t="n">
        <f aca="false">Z67</f>
        <v>0</v>
      </c>
      <c r="J67" s="96" t="n">
        <f aca="false">X67</f>
        <v>0</v>
      </c>
      <c r="K67" s="96" t="n">
        <f aca="false">AA67</f>
        <v>0</v>
      </c>
      <c r="L67" s="97"/>
      <c r="M67" s="97"/>
      <c r="N67" s="97"/>
      <c r="O67" s="97"/>
      <c r="P67" s="84"/>
      <c r="Q67" s="84"/>
      <c r="R67" s="84"/>
      <c r="S67" s="84"/>
      <c r="T67" s="84"/>
      <c r="U67" s="84"/>
      <c r="V67" s="84"/>
      <c r="W67" s="85"/>
      <c r="X67" s="84"/>
      <c r="Y67" s="84"/>
      <c r="Z67" s="84"/>
      <c r="AA67" s="84"/>
      <c r="AB67" s="84"/>
      <c r="AC67" s="84"/>
      <c r="AD67" s="84"/>
      <c r="AE67" s="86"/>
      <c r="AF67" s="86"/>
      <c r="AG67" s="86"/>
    </row>
    <row r="68" customFormat="false" ht="11.25" hidden="false" customHeight="false" outlineLevel="0" collapsed="false">
      <c r="A68" s="87"/>
      <c r="B68" s="87" t="s">
        <v>73</v>
      </c>
      <c r="C68" s="87" t="n">
        <v>27</v>
      </c>
      <c r="D68" s="98" t="n">
        <f aca="false">P68</f>
        <v>0</v>
      </c>
      <c r="E68" s="98" t="n">
        <f aca="false">R68</f>
        <v>0</v>
      </c>
      <c r="F68" s="98" t="n">
        <f aca="false">P68</f>
        <v>0</v>
      </c>
      <c r="G68" s="98" t="n">
        <f aca="false">S68</f>
        <v>0</v>
      </c>
      <c r="H68" s="98" t="n">
        <f aca="false">X68</f>
        <v>0</v>
      </c>
      <c r="I68" s="98" t="n">
        <f aca="false">Z68</f>
        <v>0</v>
      </c>
      <c r="J68" s="98" t="n">
        <f aca="false">X68</f>
        <v>0</v>
      </c>
      <c r="K68" s="98" t="n">
        <f aca="false">AA68</f>
        <v>0</v>
      </c>
      <c r="L68" s="99"/>
      <c r="M68" s="99"/>
      <c r="N68" s="99"/>
      <c r="O68" s="99"/>
      <c r="P68" s="90"/>
      <c r="Q68" s="90"/>
      <c r="R68" s="90"/>
      <c r="S68" s="90"/>
      <c r="T68" s="90"/>
      <c r="U68" s="90"/>
      <c r="V68" s="90"/>
      <c r="W68" s="91"/>
      <c r="X68" s="90"/>
      <c r="Y68" s="90"/>
      <c r="Z68" s="90"/>
      <c r="AA68" s="90"/>
      <c r="AB68" s="90"/>
      <c r="AC68" s="90"/>
      <c r="AD68" s="90"/>
      <c r="AE68" s="91"/>
      <c r="AF68" s="91"/>
      <c r="AG68" s="91"/>
    </row>
    <row r="69" customFormat="false" ht="11.25" hidden="false" customHeight="false" outlineLevel="0" collapsed="false">
      <c r="A69" s="87"/>
      <c r="B69" s="87"/>
      <c r="C69" s="87" t="n">
        <v>32</v>
      </c>
      <c r="D69" s="98" t="n">
        <f aca="false">P69</f>
        <v>0</v>
      </c>
      <c r="E69" s="98" t="n">
        <f aca="false">R69</f>
        <v>0</v>
      </c>
      <c r="F69" s="98" t="n">
        <f aca="false">P69</f>
        <v>0</v>
      </c>
      <c r="G69" s="98" t="n">
        <f aca="false">S69</f>
        <v>0</v>
      </c>
      <c r="H69" s="98" t="n">
        <f aca="false">X69</f>
        <v>0</v>
      </c>
      <c r="I69" s="98" t="n">
        <f aca="false">Z69</f>
        <v>0</v>
      </c>
      <c r="J69" s="98" t="n">
        <f aca="false">X69</f>
        <v>0</v>
      </c>
      <c r="K69" s="98" t="n">
        <f aca="false">AA69</f>
        <v>0</v>
      </c>
      <c r="L69" s="99"/>
      <c r="M69" s="99"/>
      <c r="N69" s="99"/>
      <c r="O69" s="99"/>
      <c r="P69" s="90"/>
      <c r="Q69" s="90"/>
      <c r="R69" s="90"/>
      <c r="S69" s="90"/>
      <c r="T69" s="90"/>
      <c r="U69" s="90"/>
      <c r="V69" s="90"/>
      <c r="W69" s="91"/>
      <c r="X69" s="90"/>
      <c r="Y69" s="90"/>
      <c r="Z69" s="90"/>
      <c r="AA69" s="90"/>
      <c r="AB69" s="90"/>
      <c r="AC69" s="90"/>
      <c r="AD69" s="90"/>
      <c r="AE69" s="91"/>
      <c r="AF69" s="91"/>
      <c r="AG69" s="91"/>
    </row>
    <row r="70" customFormat="false" ht="12" hidden="false" customHeight="false" outlineLevel="0" collapsed="false">
      <c r="A70" s="87"/>
      <c r="B70" s="92"/>
      <c r="C70" s="92" t="n">
        <v>37</v>
      </c>
      <c r="D70" s="100" t="n">
        <f aca="false">P70</f>
        <v>0</v>
      </c>
      <c r="E70" s="100" t="n">
        <f aca="false">R70</f>
        <v>0</v>
      </c>
      <c r="F70" s="100" t="n">
        <f aca="false">P70</f>
        <v>0</v>
      </c>
      <c r="G70" s="100" t="n">
        <f aca="false">S70</f>
        <v>0</v>
      </c>
      <c r="H70" s="100" t="n">
        <f aca="false">X70</f>
        <v>0</v>
      </c>
      <c r="I70" s="100" t="n">
        <f aca="false">Z70</f>
        <v>0</v>
      </c>
      <c r="J70" s="100" t="n">
        <f aca="false">X70</f>
        <v>0</v>
      </c>
      <c r="K70" s="100" t="n">
        <f aca="false">AA70</f>
        <v>0</v>
      </c>
      <c r="L70" s="101"/>
      <c r="M70" s="101"/>
      <c r="N70" s="101"/>
      <c r="O70" s="101"/>
      <c r="P70" s="95"/>
      <c r="Q70" s="95"/>
      <c r="R70" s="95"/>
      <c r="S70" s="95"/>
      <c r="T70" s="95"/>
      <c r="U70" s="95"/>
      <c r="V70" s="95"/>
      <c r="W70" s="92"/>
      <c r="X70" s="95"/>
      <c r="Y70" s="95"/>
      <c r="Z70" s="95"/>
      <c r="AA70" s="95"/>
      <c r="AB70" s="95"/>
      <c r="AC70" s="95"/>
      <c r="AD70" s="95"/>
      <c r="AE70" s="92"/>
      <c r="AF70" s="92"/>
      <c r="AG70" s="92"/>
    </row>
    <row r="71" customFormat="false" ht="11.25" hidden="false" customHeight="false" outlineLevel="0" collapsed="false">
      <c r="A71" s="87"/>
      <c r="B71" s="81" t="s">
        <v>74</v>
      </c>
      <c r="C71" s="81" t="n">
        <v>22</v>
      </c>
      <c r="D71" s="96" t="n">
        <f aca="false">P71</f>
        <v>0</v>
      </c>
      <c r="E71" s="96" t="n">
        <f aca="false">R71</f>
        <v>0</v>
      </c>
      <c r="F71" s="96" t="n">
        <f aca="false">P71</f>
        <v>0</v>
      </c>
      <c r="G71" s="96" t="n">
        <f aca="false">S71</f>
        <v>0</v>
      </c>
      <c r="H71" s="96" t="n">
        <f aca="false">X71</f>
        <v>0</v>
      </c>
      <c r="I71" s="96" t="n">
        <f aca="false">Z71</f>
        <v>0</v>
      </c>
      <c r="J71" s="96" t="n">
        <f aca="false">X71</f>
        <v>0</v>
      </c>
      <c r="K71" s="96" t="n">
        <f aca="false">AA71</f>
        <v>0</v>
      </c>
      <c r="L71" s="97"/>
      <c r="M71" s="97"/>
      <c r="N71" s="97"/>
      <c r="O71" s="97"/>
      <c r="P71" s="84"/>
      <c r="Q71" s="84"/>
      <c r="R71" s="84"/>
      <c r="S71" s="84"/>
      <c r="T71" s="84"/>
      <c r="U71" s="84"/>
      <c r="V71" s="84"/>
      <c r="W71" s="85"/>
      <c r="X71" s="84"/>
      <c r="Y71" s="84"/>
      <c r="Z71" s="84"/>
      <c r="AA71" s="84"/>
      <c r="AB71" s="84"/>
      <c r="AC71" s="84"/>
      <c r="AD71" s="84"/>
      <c r="AE71" s="86"/>
      <c r="AF71" s="86"/>
      <c r="AG71" s="86"/>
    </row>
    <row r="72" customFormat="false" ht="11.25" hidden="false" customHeight="false" outlineLevel="0" collapsed="false">
      <c r="A72" s="87"/>
      <c r="B72" s="87" t="s">
        <v>75</v>
      </c>
      <c r="C72" s="87" t="n">
        <v>27</v>
      </c>
      <c r="D72" s="98" t="n">
        <f aca="false">P72</f>
        <v>0</v>
      </c>
      <c r="E72" s="98" t="n">
        <f aca="false">R72</f>
        <v>0</v>
      </c>
      <c r="F72" s="98" t="n">
        <f aca="false">P72</f>
        <v>0</v>
      </c>
      <c r="G72" s="98" t="n">
        <f aca="false">S72</f>
        <v>0</v>
      </c>
      <c r="H72" s="98" t="n">
        <f aca="false">X72</f>
        <v>0</v>
      </c>
      <c r="I72" s="98" t="n">
        <f aca="false">Z72</f>
        <v>0</v>
      </c>
      <c r="J72" s="98" t="n">
        <f aca="false">X72</f>
        <v>0</v>
      </c>
      <c r="K72" s="98" t="n">
        <f aca="false">AA72</f>
        <v>0</v>
      </c>
      <c r="L72" s="99"/>
      <c r="M72" s="99"/>
      <c r="N72" s="99"/>
      <c r="O72" s="99"/>
      <c r="P72" s="90"/>
      <c r="Q72" s="90"/>
      <c r="R72" s="90"/>
      <c r="S72" s="90"/>
      <c r="T72" s="90"/>
      <c r="U72" s="90"/>
      <c r="V72" s="90"/>
      <c r="W72" s="91"/>
      <c r="X72" s="90"/>
      <c r="Y72" s="90"/>
      <c r="Z72" s="90"/>
      <c r="AA72" s="90"/>
      <c r="AB72" s="90"/>
      <c r="AC72" s="90"/>
      <c r="AD72" s="90"/>
      <c r="AE72" s="91"/>
      <c r="AF72" s="91"/>
      <c r="AG72" s="91"/>
    </row>
    <row r="73" customFormat="false" ht="11.25" hidden="false" customHeight="false" outlineLevel="0" collapsed="false">
      <c r="A73" s="87"/>
      <c r="B73" s="87"/>
      <c r="C73" s="87" t="n">
        <v>32</v>
      </c>
      <c r="D73" s="98" t="n">
        <f aca="false">P73</f>
        <v>0</v>
      </c>
      <c r="E73" s="98" t="n">
        <f aca="false">R73</f>
        <v>0</v>
      </c>
      <c r="F73" s="98" t="n">
        <f aca="false">P73</f>
        <v>0</v>
      </c>
      <c r="G73" s="98" t="n">
        <f aca="false">S73</f>
        <v>0</v>
      </c>
      <c r="H73" s="98" t="n">
        <f aca="false">X73</f>
        <v>0</v>
      </c>
      <c r="I73" s="98" t="n">
        <f aca="false">Z73</f>
        <v>0</v>
      </c>
      <c r="J73" s="98" t="n">
        <f aca="false">X73</f>
        <v>0</v>
      </c>
      <c r="K73" s="98" t="n">
        <f aca="false">AA73</f>
        <v>0</v>
      </c>
      <c r="L73" s="99"/>
      <c r="M73" s="99"/>
      <c r="N73" s="99"/>
      <c r="O73" s="99"/>
      <c r="P73" s="90"/>
      <c r="Q73" s="90"/>
      <c r="R73" s="90"/>
      <c r="S73" s="90"/>
      <c r="T73" s="90"/>
      <c r="U73" s="90"/>
      <c r="V73" s="90"/>
      <c r="W73" s="91"/>
      <c r="X73" s="90"/>
      <c r="Y73" s="90"/>
      <c r="Z73" s="90"/>
      <c r="AA73" s="90"/>
      <c r="AB73" s="90"/>
      <c r="AC73" s="90"/>
      <c r="AD73" s="90"/>
      <c r="AE73" s="91"/>
      <c r="AF73" s="91"/>
      <c r="AG73" s="91"/>
    </row>
    <row r="74" customFormat="false" ht="12" hidden="false" customHeight="false" outlineLevel="0" collapsed="false">
      <c r="A74" s="92"/>
      <c r="B74" s="92"/>
      <c r="C74" s="92" t="n">
        <v>37</v>
      </c>
      <c r="D74" s="102" t="n">
        <f aca="false">P74</f>
        <v>0</v>
      </c>
      <c r="E74" s="102" t="n">
        <f aca="false">R74</f>
        <v>0</v>
      </c>
      <c r="F74" s="102" t="n">
        <f aca="false">P74</f>
        <v>0</v>
      </c>
      <c r="G74" s="102" t="n">
        <f aca="false">S74</f>
        <v>0</v>
      </c>
      <c r="H74" s="102" t="n">
        <f aca="false">X74</f>
        <v>0</v>
      </c>
      <c r="I74" s="102" t="n">
        <f aca="false">Z74</f>
        <v>0</v>
      </c>
      <c r="J74" s="102" t="n">
        <f aca="false">X74</f>
        <v>0</v>
      </c>
      <c r="K74" s="102" t="n">
        <f aca="false">AA74</f>
        <v>0</v>
      </c>
      <c r="L74" s="101"/>
      <c r="M74" s="101"/>
      <c r="N74" s="101"/>
      <c r="O74" s="101"/>
      <c r="P74" s="95"/>
      <c r="Q74" s="95"/>
      <c r="R74" s="95"/>
      <c r="S74" s="95"/>
      <c r="T74" s="95"/>
      <c r="U74" s="95"/>
      <c r="V74" s="95"/>
      <c r="W74" s="92"/>
      <c r="X74" s="95"/>
      <c r="Y74" s="95"/>
      <c r="Z74" s="95"/>
      <c r="AA74" s="95"/>
      <c r="AB74" s="95"/>
      <c r="AC74" s="95"/>
      <c r="AD74" s="95"/>
      <c r="AE74" s="92"/>
      <c r="AF74" s="92"/>
      <c r="AG74" s="92"/>
    </row>
    <row r="75" customFormat="false" ht="11.25" hidden="false" customHeight="false" outlineLevel="0" collapsed="false">
      <c r="B75" s="47" t="s">
        <v>7</v>
      </c>
      <c r="D75" s="103"/>
      <c r="E75" s="104"/>
      <c r="F75" s="104"/>
      <c r="G75" s="105"/>
      <c r="H75" s="105"/>
      <c r="I75" s="105"/>
      <c r="J75" s="105"/>
      <c r="K75" s="105"/>
      <c r="L75" s="105"/>
      <c r="M75" s="105"/>
      <c r="N75" s="105"/>
      <c r="O75" s="105"/>
      <c r="W75" s="106"/>
      <c r="AE75" s="107" t="e">
        <f aca="false">AVERAGE(AE3,AE7)</f>
        <v>#VALUE!</v>
      </c>
      <c r="AF75" s="107" t="e">
        <f aca="false">AVERAGE(AF3,AF7)</f>
        <v>#VALUE!</v>
      </c>
      <c r="AG75" s="107" t="e">
        <f aca="false">AVERAGE(AG3,AG7)</f>
        <v>#VALUE!</v>
      </c>
    </row>
    <row r="76" customFormat="false" ht="11.25" hidden="false" customHeight="false" outlineLevel="0" collapsed="false">
      <c r="B76" s="47" t="s">
        <v>8</v>
      </c>
      <c r="D76" s="108"/>
      <c r="E76" s="104"/>
      <c r="F76" s="104"/>
      <c r="G76" s="105"/>
      <c r="H76" s="105"/>
      <c r="I76" s="105"/>
      <c r="J76" s="105"/>
      <c r="K76" s="105"/>
      <c r="L76" s="105"/>
      <c r="M76" s="105"/>
      <c r="N76" s="105"/>
      <c r="O76" s="105"/>
      <c r="W76" s="106"/>
      <c r="AE76" s="107" t="e">
        <f aca="false">AVERAGE(AE11,AE15,AE19,AE23,AE27)</f>
        <v>#VALUE!</v>
      </c>
      <c r="AF76" s="107" t="e">
        <f aca="false">AVERAGE(AF11,AF15,AF19,AF23,AF27)</f>
        <v>#VALUE!</v>
      </c>
      <c r="AG76" s="107" t="e">
        <f aca="false">AVERAGE(AG11,AG15,AG19,AG23,AG27)</f>
        <v>#VALUE!</v>
      </c>
    </row>
    <row r="77" customFormat="false" ht="11.25" hidden="false" customHeight="false" outlineLevel="0" collapsed="false">
      <c r="B77" s="47" t="s">
        <v>9</v>
      </c>
      <c r="D77" s="108"/>
      <c r="E77" s="104"/>
      <c r="F77" s="104"/>
      <c r="G77" s="105"/>
      <c r="H77" s="105"/>
      <c r="I77" s="105"/>
      <c r="J77" s="105"/>
      <c r="K77" s="105"/>
      <c r="L77" s="105"/>
      <c r="M77" s="105"/>
      <c r="N77" s="105"/>
      <c r="O77" s="105"/>
      <c r="W77" s="106"/>
      <c r="AE77" s="107" t="e">
        <f aca="false">AVERAGE(AE31,AE35,AE39,AE43)</f>
        <v>#VALUE!</v>
      </c>
      <c r="AF77" s="107" t="e">
        <f aca="false">AVERAGE(AF31,AF35,AF39,AF43)</f>
        <v>#VALUE!</v>
      </c>
      <c r="AG77" s="107" t="e">
        <f aca="false">AVERAGE(AG31,AG35,AG39,AG43)</f>
        <v>#VALUE!</v>
      </c>
    </row>
    <row r="78" customFormat="false" ht="11.25" hidden="false" customHeight="false" outlineLevel="0" collapsed="false">
      <c r="B78" s="47" t="s">
        <v>10</v>
      </c>
      <c r="D78" s="108"/>
      <c r="E78" s="104"/>
      <c r="F78" s="104"/>
      <c r="G78" s="105"/>
      <c r="H78" s="105"/>
      <c r="I78" s="105"/>
      <c r="J78" s="105"/>
      <c r="K78" s="105"/>
      <c r="L78" s="105"/>
      <c r="M78" s="105"/>
      <c r="N78" s="105"/>
      <c r="O78" s="105"/>
      <c r="W78" s="109"/>
      <c r="AE78" s="110" t="e">
        <f aca="false">AVERAGE(AE47,AE55,AE51,AE59)</f>
        <v>#VALUE!</v>
      </c>
      <c r="AF78" s="110" t="e">
        <f aca="false">AVERAGE(AF47,AF55,AF51,AF59)</f>
        <v>#VALUE!</v>
      </c>
      <c r="AG78" s="110" t="e">
        <f aca="false">AVERAGE(AG47,AG55,AG51,AG59)</f>
        <v>#VALUE!</v>
      </c>
    </row>
    <row r="79" customFormat="false" ht="11.25" hidden="false" customHeight="false" outlineLevel="0" collapsed="false">
      <c r="A79" s="111"/>
      <c r="B79" s="111" t="s">
        <v>11</v>
      </c>
      <c r="C79" s="111"/>
      <c r="D79" s="112"/>
      <c r="E79" s="113"/>
      <c r="F79" s="113"/>
      <c r="G79" s="114"/>
      <c r="H79" s="114"/>
      <c r="I79" s="114"/>
      <c r="J79" s="114"/>
      <c r="K79" s="114"/>
      <c r="L79" s="114"/>
      <c r="M79" s="114"/>
      <c r="N79" s="114"/>
      <c r="O79" s="114"/>
      <c r="P79" s="111"/>
      <c r="Q79" s="111"/>
      <c r="R79" s="111"/>
      <c r="S79" s="111"/>
      <c r="T79" s="111"/>
      <c r="U79" s="111"/>
      <c r="V79" s="111"/>
      <c r="W79" s="115"/>
      <c r="X79" s="111"/>
      <c r="Y79" s="111"/>
      <c r="Z79" s="111"/>
      <c r="AA79" s="111"/>
      <c r="AB79" s="111"/>
      <c r="AC79" s="111"/>
      <c r="AD79" s="111"/>
      <c r="AE79" s="116"/>
      <c r="AF79" s="116"/>
      <c r="AG79" s="116"/>
    </row>
    <row r="80" customFormat="false" ht="11.25" hidden="false" customHeight="false" outlineLevel="0" collapsed="false">
      <c r="B80" s="117" t="s">
        <v>12</v>
      </c>
      <c r="C80" s="117"/>
      <c r="D80" s="118"/>
      <c r="E80" s="119"/>
      <c r="F80" s="120"/>
      <c r="G80" s="119"/>
      <c r="H80" s="119"/>
      <c r="I80" s="119"/>
      <c r="J80" s="119"/>
      <c r="K80" s="119"/>
      <c r="L80" s="119"/>
      <c r="M80" s="119"/>
      <c r="N80" s="119"/>
      <c r="O80" s="119"/>
      <c r="P80" s="117"/>
      <c r="Q80" s="117"/>
      <c r="R80" s="117"/>
      <c r="S80" s="117"/>
      <c r="T80" s="117"/>
      <c r="U80" s="117"/>
      <c r="V80" s="117"/>
      <c r="W80" s="121"/>
      <c r="X80" s="117"/>
      <c r="Y80" s="117"/>
      <c r="Z80" s="117"/>
      <c r="AA80" s="117"/>
      <c r="AB80" s="117"/>
      <c r="AC80" s="117"/>
      <c r="AD80" s="117"/>
      <c r="AE80" s="122" t="e">
        <f aca="false">AVERAGE(AE3,AE7,AE11,AE15,AE19,AE23,AE27,AE31,AE35,AE39,AE43,AE47,AE55,AE51,AE59)</f>
        <v>#VALUE!</v>
      </c>
      <c r="AF80" s="122" t="e">
        <f aca="false">AVERAGE(AF3,AF7,AF11,AF15,AF19,AF23,AF27,AF31,AF35,AF39,AF43,AF47,AF55,AF51,AF59)</f>
        <v>#VALUE!</v>
      </c>
      <c r="AG80" s="122" t="e">
        <f aca="false">AVERAGE(AG3,AG7,AG11,AG15,AG19,AG23,AG27,AG31,AG35,AG39,AG43,AG47,AG55,AG51,AG59)</f>
        <v>#VALUE!</v>
      </c>
      <c r="AI80" s="107" t="n">
        <f aca="false">AVERAGE(AI3:AI62)</f>
        <v>39.8921666666667</v>
      </c>
      <c r="AJ80" s="107" t="n">
        <f aca="false">AVERAGE(AJ3:AJ62)</f>
        <v>63.6038</v>
      </c>
      <c r="AK80" s="107"/>
    </row>
    <row r="81" customFormat="false" ht="11.25" hidden="false" customHeight="false" outlineLevel="0" collapsed="false">
      <c r="B81" s="47" t="s">
        <v>76</v>
      </c>
      <c r="T81" s="107"/>
      <c r="U81" s="107" t="n">
        <f aca="false">GEOMEAN(U3:U62)</f>
        <v>20.0836438001239</v>
      </c>
      <c r="V81" s="107" t="n">
        <f aca="false">GEOMEAN(V3:V62)</f>
        <v>3.65250804093769</v>
      </c>
      <c r="AB81" s="107"/>
      <c r="AC81" s="107" t="n">
        <f aca="false">GEOMEAN(AC3:AC62)</f>
        <v>26.4640873289215</v>
      </c>
      <c r="AD81" s="107" t="n">
        <f aca="false">GEOMEAN(AD3:AD62)</f>
        <v>5.285241270009</v>
      </c>
      <c r="AI81" s="123" t="n">
        <f aca="false">AJ80/AI80</f>
        <v>1.59439321838456</v>
      </c>
    </row>
    <row r="82" customFormat="false" ht="11.25" hidden="false" customHeight="false" outlineLevel="0" collapsed="false">
      <c r="B82" s="47" t="s">
        <v>77</v>
      </c>
      <c r="AB82" s="123"/>
      <c r="AC82" s="123" t="n">
        <f aca="false">AC81/U81</f>
        <v>1.31769352176811</v>
      </c>
      <c r="AD82" s="123" t="n">
        <f aca="false">AD81/V81</f>
        <v>1.44701701153604</v>
      </c>
    </row>
    <row r="83" customFormat="false" ht="11.25" hidden="false" customHeight="false" outlineLevel="0" collapsed="false">
      <c r="B83" s="47" t="s">
        <v>78</v>
      </c>
      <c r="T83" s="106"/>
      <c r="U83" s="106" t="n">
        <f aca="false">SUM(U3:U62)/3600</f>
        <v>0.645313888888889</v>
      </c>
      <c r="V83" s="106" t="n">
        <f aca="false">SUM(V3:V62)</f>
        <v>388.710605555556</v>
      </c>
      <c r="AB83" s="106"/>
      <c r="AC83" s="106" t="n">
        <f aca="false">SUM(AC3:AC62)/3600</f>
        <v>0.793219444444445</v>
      </c>
      <c r="AD83" s="106" t="n">
        <f aca="false">SUM(AD3:AD62)</f>
        <v>561.637572222222</v>
      </c>
    </row>
  </sheetData>
  <mergeCells count="2">
    <mergeCell ref="P1:W1"/>
    <mergeCell ref="X1:A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3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AI1" activeCellId="0" sqref="AI1:AJ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5" min="11" style="49" width="6.41"/>
    <col collapsed="false" customWidth="false" hidden="false" outlineLevel="0" max="16" min="16" style="47" width="9.14"/>
    <col collapsed="false" customWidth="true" hidden="false" outlineLevel="0" max="19" min="17" style="47" width="6.41"/>
    <col collapsed="false" customWidth="false" hidden="false" outlineLevel="0" max="22" min="20" style="47" width="9.14"/>
    <col collapsed="false" customWidth="true" hidden="false" outlineLevel="0" max="23" min="23" style="47" width="7.85"/>
    <col collapsed="false" customWidth="false" hidden="false" outlineLevel="0" max="24" min="24" style="47" width="9.14"/>
    <col collapsed="false" customWidth="true" hidden="false" outlineLevel="0" max="27" min="25" style="47" width="6.41"/>
    <col collapsed="false" customWidth="true" hidden="false" outlineLevel="0" max="28" min="28" style="47" width="8.56"/>
    <col collapsed="false" customWidth="false" hidden="false" outlineLevel="0" max="257" min="29" style="47" width="9.14"/>
  </cols>
  <sheetData>
    <row r="1" customFormat="false" ht="13.5" hidden="false" customHeight="true" outlineLevel="0" collapsed="false">
      <c r="D1" s="51" t="s">
        <v>18</v>
      </c>
      <c r="E1" s="51" t="s">
        <v>18</v>
      </c>
      <c r="F1" s="52" t="s">
        <v>18</v>
      </c>
      <c r="G1" s="51" t="s">
        <v>18</v>
      </c>
      <c r="H1" s="51" t="s">
        <v>19</v>
      </c>
      <c r="I1" s="51" t="s">
        <v>19</v>
      </c>
      <c r="J1" s="51" t="s">
        <v>19</v>
      </c>
      <c r="K1" s="51" t="s">
        <v>19</v>
      </c>
      <c r="L1" s="53" t="s">
        <v>18</v>
      </c>
      <c r="M1" s="53" t="s">
        <v>18</v>
      </c>
      <c r="N1" s="53" t="s">
        <v>19</v>
      </c>
      <c r="O1" s="53" t="s">
        <v>19</v>
      </c>
      <c r="P1" s="54" t="str">
        <f aca="false">Summary!F1</f>
        <v>TMuC 0.9 HM</v>
      </c>
      <c r="Q1" s="54"/>
      <c r="R1" s="54"/>
      <c r="S1" s="54"/>
      <c r="T1" s="54"/>
      <c r="U1" s="54"/>
      <c r="V1" s="54"/>
      <c r="W1" s="54"/>
      <c r="X1" s="54" t="str">
        <f aca="false">Summary!B1</f>
        <v>TMuC 0.9 HM + JVC CE1 tool</v>
      </c>
      <c r="Y1" s="54"/>
      <c r="Z1" s="54"/>
      <c r="AA1" s="54"/>
      <c r="AB1" s="54"/>
      <c r="AC1" s="54"/>
      <c r="AD1" s="54"/>
      <c r="AE1" s="54"/>
      <c r="AI1" s="47" t="s">
        <v>20</v>
      </c>
    </row>
    <row r="2" customFormat="false" ht="12" hidden="false" customHeight="false" outlineLevel="0" collapsed="false">
      <c r="C2" s="55" t="s">
        <v>21</v>
      </c>
      <c r="D2" s="56" t="str">
        <f aca="false">P2</f>
        <v>kbps</v>
      </c>
      <c r="E2" s="56" t="str">
        <f aca="false">R2</f>
        <v>U psnr</v>
      </c>
      <c r="F2" s="56" t="str">
        <f aca="false">P2</f>
        <v>kbps</v>
      </c>
      <c r="G2" s="56" t="str">
        <f aca="false">S2</f>
        <v>V psnr</v>
      </c>
      <c r="H2" s="56" t="str">
        <f aca="false">X2</f>
        <v>kbps</v>
      </c>
      <c r="I2" s="56" t="str">
        <f aca="false">Z2</f>
        <v>U psnr</v>
      </c>
      <c r="J2" s="56" t="str">
        <f aca="false">X2</f>
        <v>kbps</v>
      </c>
      <c r="K2" s="56" t="str">
        <f aca="false">AA2</f>
        <v>V psnr</v>
      </c>
      <c r="L2" s="57"/>
      <c r="M2" s="57"/>
      <c r="N2" s="57"/>
      <c r="O2" s="57"/>
      <c r="P2" s="58" t="s">
        <v>22</v>
      </c>
      <c r="Q2" s="58" t="s">
        <v>23</v>
      </c>
      <c r="R2" s="58" t="s">
        <v>24</v>
      </c>
      <c r="S2" s="58" t="s">
        <v>25</v>
      </c>
      <c r="T2" s="58" t="s">
        <v>26</v>
      </c>
      <c r="U2" s="58" t="s">
        <v>27</v>
      </c>
      <c r="V2" s="58" t="s">
        <v>28</v>
      </c>
      <c r="W2" s="59"/>
      <c r="X2" s="58" t="s">
        <v>22</v>
      </c>
      <c r="Y2" s="58" t="s">
        <v>23</v>
      </c>
      <c r="Z2" s="58" t="s">
        <v>24</v>
      </c>
      <c r="AA2" s="58" t="s">
        <v>25</v>
      </c>
      <c r="AB2" s="58" t="s">
        <v>29</v>
      </c>
      <c r="AC2" s="58" t="s">
        <v>27</v>
      </c>
      <c r="AD2" s="58" t="s">
        <v>28</v>
      </c>
      <c r="AE2" s="59" t="s">
        <v>30</v>
      </c>
      <c r="AF2" s="59" t="s">
        <v>31</v>
      </c>
      <c r="AG2" s="59" t="s">
        <v>32</v>
      </c>
      <c r="AI2" s="47" t="s">
        <v>33</v>
      </c>
      <c r="AJ2" s="47" t="s">
        <v>34</v>
      </c>
    </row>
    <row r="3" customFormat="false" ht="12.75" hidden="false" customHeight="false" outlineLevel="0" collapsed="false">
      <c r="A3" s="60" t="s">
        <v>7</v>
      </c>
      <c r="B3" s="60" t="s">
        <v>35</v>
      </c>
      <c r="C3" s="60" t="n">
        <v>22</v>
      </c>
      <c r="D3" s="61" t="n">
        <f aca="false">P3</f>
        <v>14385.7552</v>
      </c>
      <c r="E3" s="61" t="n">
        <f aca="false">R3</f>
        <v>41.3896</v>
      </c>
      <c r="F3" s="61" t="n">
        <f aca="false">P3</f>
        <v>14385.7552</v>
      </c>
      <c r="G3" s="61" t="n">
        <f aca="false">S3</f>
        <v>43.9948</v>
      </c>
      <c r="H3" s="61" t="n">
        <f aca="false">X3</f>
        <v>14296.6624</v>
      </c>
      <c r="I3" s="61" t="n">
        <f aca="false">Z3</f>
        <v>41.3898</v>
      </c>
      <c r="J3" s="61" t="n">
        <f aca="false">X3</f>
        <v>14296.6624</v>
      </c>
      <c r="K3" s="61" t="n">
        <f aca="false">AA3</f>
        <v>43.9994</v>
      </c>
      <c r="L3" s="62" t="n">
        <f aca="false">P3</f>
        <v>14385.7552</v>
      </c>
      <c r="M3" s="62" t="e">
        <f aca="false">#REF!</f>
        <v>#REF!</v>
      </c>
      <c r="N3" s="62" t="n">
        <f aca="false">X3</f>
        <v>14296.6624</v>
      </c>
      <c r="O3" s="62" t="e">
        <f aca="false">#REF!</f>
        <v>#REF!</v>
      </c>
      <c r="P3" s="63" t="n">
        <v>14385.7552</v>
      </c>
      <c r="Q3" s="63" t="n">
        <v>41.406</v>
      </c>
      <c r="R3" s="63" t="n">
        <v>41.3896</v>
      </c>
      <c r="S3" s="63" t="n">
        <v>43.9948</v>
      </c>
      <c r="T3" s="63" t="n">
        <v>14874.1</v>
      </c>
      <c r="U3" s="64" t="n">
        <v>25.76</v>
      </c>
      <c r="V3" s="63" t="n">
        <f aca="false">T3/3600</f>
        <v>4.13169444444444</v>
      </c>
      <c r="W3" s="65"/>
      <c r="X3" s="66" t="n">
        <v>14296.6624</v>
      </c>
      <c r="Y3" s="66" t="n">
        <v>41.4179</v>
      </c>
      <c r="Z3" s="66" t="n">
        <v>41.3898</v>
      </c>
      <c r="AA3" s="66" t="n">
        <v>43.9994</v>
      </c>
      <c r="AB3" s="63" t="n">
        <v>27337.7</v>
      </c>
      <c r="AC3" s="64" t="n">
        <v>37.33</v>
      </c>
      <c r="AD3" s="63" t="n">
        <f aca="false">AB3/3600</f>
        <v>7.59380555555556</v>
      </c>
      <c r="AE3" s="67" t="e">
        <f aca="false">RBJM($P3:$Q6,X3:Y6)</f>
        <v>#VALUE!</v>
      </c>
      <c r="AF3" s="67" t="e">
        <f aca="false">RBJM($D3:$E6,H3:I6)</f>
        <v>#VALUE!</v>
      </c>
      <c r="AG3" s="67" t="e">
        <f aca="false">RBJM($F3:$G6,J3:K6)</f>
        <v>#VALUE!</v>
      </c>
      <c r="AI3" s="47" t="n">
        <v>22.058</v>
      </c>
      <c r="AJ3" s="47" t="n">
        <v>37.798</v>
      </c>
    </row>
    <row r="4" customFormat="false" ht="12.75" hidden="false" customHeight="false" outlineLevel="0" collapsed="false">
      <c r="A4" s="68" t="s">
        <v>36</v>
      </c>
      <c r="B4" s="68" t="s">
        <v>37</v>
      </c>
      <c r="C4" s="68" t="n">
        <v>27</v>
      </c>
      <c r="D4" s="61" t="n">
        <f aca="false">P4</f>
        <v>5993.6272</v>
      </c>
      <c r="E4" s="61" t="n">
        <f aca="false">R4</f>
        <v>39.7208</v>
      </c>
      <c r="F4" s="61" t="n">
        <f aca="false">P4</f>
        <v>5993.6272</v>
      </c>
      <c r="G4" s="61" t="n">
        <f aca="false">S4</f>
        <v>42.177</v>
      </c>
      <c r="H4" s="61" t="n">
        <f aca="false">X4</f>
        <v>5963.1328</v>
      </c>
      <c r="I4" s="61" t="n">
        <f aca="false">Z4</f>
        <v>39.7269</v>
      </c>
      <c r="J4" s="61" t="n">
        <f aca="false">X4</f>
        <v>5963.1328</v>
      </c>
      <c r="K4" s="61" t="n">
        <f aca="false">AA4</f>
        <v>42.183</v>
      </c>
      <c r="L4" s="62" t="n">
        <f aca="false">P4</f>
        <v>5993.6272</v>
      </c>
      <c r="M4" s="62" t="e">
        <f aca="false">#REF!</f>
        <v>#REF!</v>
      </c>
      <c r="N4" s="62" t="n">
        <f aca="false">X4</f>
        <v>5963.1328</v>
      </c>
      <c r="O4" s="62" t="e">
        <f aca="false">#REF!</f>
        <v>#REF!</v>
      </c>
      <c r="P4" s="63" t="n">
        <v>5993.6272</v>
      </c>
      <c r="Q4" s="63" t="n">
        <v>38.9119</v>
      </c>
      <c r="R4" s="63" t="n">
        <v>39.7208</v>
      </c>
      <c r="S4" s="63" t="n">
        <v>42.177</v>
      </c>
      <c r="T4" s="63" t="n">
        <v>13650.37</v>
      </c>
      <c r="U4" s="64" t="n">
        <v>18.8</v>
      </c>
      <c r="V4" s="63" t="n">
        <f aca="false">T4/3600</f>
        <v>3.79176944444444</v>
      </c>
      <c r="W4" s="65"/>
      <c r="X4" s="66" t="n">
        <v>5963.1328</v>
      </c>
      <c r="Y4" s="66" t="n">
        <v>38.9276</v>
      </c>
      <c r="Z4" s="66" t="n">
        <v>39.7269</v>
      </c>
      <c r="AA4" s="66" t="n">
        <v>42.183</v>
      </c>
      <c r="AB4" s="63" t="n">
        <v>25405.29</v>
      </c>
      <c r="AC4" s="64" t="n">
        <v>32.51</v>
      </c>
      <c r="AD4" s="63" t="n">
        <f aca="false">AB4/3600</f>
        <v>7.057025</v>
      </c>
      <c r="AE4" s="65"/>
      <c r="AF4" s="65"/>
      <c r="AG4" s="65"/>
      <c r="AI4" s="47" t="n">
        <v>17.409</v>
      </c>
      <c r="AJ4" s="47" t="n">
        <v>30.747</v>
      </c>
    </row>
    <row r="5" customFormat="false" ht="12.75" hidden="false" customHeight="false" outlineLevel="0" collapsed="false">
      <c r="A5" s="68"/>
      <c r="B5" s="68"/>
      <c r="C5" s="68" t="n">
        <v>32</v>
      </c>
      <c r="D5" s="61" t="n">
        <f aca="false">P5</f>
        <v>2906.2848</v>
      </c>
      <c r="E5" s="61" t="n">
        <f aca="false">R5</f>
        <v>38.3023</v>
      </c>
      <c r="F5" s="61" t="n">
        <f aca="false">P5</f>
        <v>2906.2848</v>
      </c>
      <c r="G5" s="61" t="n">
        <f aca="false">S5</f>
        <v>40.6572</v>
      </c>
      <c r="H5" s="61" t="n">
        <f aca="false">X5</f>
        <v>2890.5696</v>
      </c>
      <c r="I5" s="61" t="n">
        <f aca="false">Z5</f>
        <v>38.3072</v>
      </c>
      <c r="J5" s="61" t="n">
        <f aca="false">X5</f>
        <v>2890.5696</v>
      </c>
      <c r="K5" s="61" t="n">
        <f aca="false">AA5</f>
        <v>40.6623</v>
      </c>
      <c r="L5" s="62" t="n">
        <f aca="false">P5</f>
        <v>2906.2848</v>
      </c>
      <c r="M5" s="62" t="e">
        <f aca="false">#REF!</f>
        <v>#REF!</v>
      </c>
      <c r="N5" s="62" t="n">
        <f aca="false">X5</f>
        <v>2890.5696</v>
      </c>
      <c r="O5" s="62" t="e">
        <f aca="false">#REF!</f>
        <v>#REF!</v>
      </c>
      <c r="P5" s="63" t="n">
        <v>2906.2848</v>
      </c>
      <c r="Q5" s="63" t="n">
        <v>36.39</v>
      </c>
      <c r="R5" s="63" t="n">
        <v>38.3023</v>
      </c>
      <c r="S5" s="63" t="n">
        <v>40.6572</v>
      </c>
      <c r="T5" s="63" t="n">
        <v>14974.23</v>
      </c>
      <c r="U5" s="64" t="n">
        <v>21.53</v>
      </c>
      <c r="V5" s="63" t="n">
        <f aca="false">T5/3600</f>
        <v>4.15950833333333</v>
      </c>
      <c r="W5" s="65"/>
      <c r="X5" s="66" t="n">
        <v>2890.5696</v>
      </c>
      <c r="Y5" s="66" t="n">
        <v>36.4125</v>
      </c>
      <c r="Z5" s="66" t="n">
        <v>38.3072</v>
      </c>
      <c r="AA5" s="66" t="n">
        <v>40.6623</v>
      </c>
      <c r="AB5" s="63" t="n">
        <v>23082.48</v>
      </c>
      <c r="AC5" s="64" t="n">
        <v>29.77</v>
      </c>
      <c r="AD5" s="63" t="n">
        <f aca="false">AB5/3600</f>
        <v>6.4118</v>
      </c>
      <c r="AE5" s="65"/>
      <c r="AF5" s="65"/>
      <c r="AG5" s="65"/>
      <c r="AI5" s="47" t="n">
        <v>15.553</v>
      </c>
      <c r="AJ5" s="47" t="n">
        <v>25.693</v>
      </c>
    </row>
    <row r="6" customFormat="false" ht="13.5" hidden="false" customHeight="false" outlineLevel="0" collapsed="false">
      <c r="A6" s="68"/>
      <c r="B6" s="69"/>
      <c r="C6" s="69" t="n">
        <v>37</v>
      </c>
      <c r="D6" s="70" t="n">
        <f aca="false">P6</f>
        <v>1522.8144</v>
      </c>
      <c r="E6" s="70" t="n">
        <f aca="false">R6</f>
        <v>36.9178</v>
      </c>
      <c r="F6" s="70" t="n">
        <f aca="false">P6</f>
        <v>1522.8144</v>
      </c>
      <c r="G6" s="70" t="n">
        <f aca="false">S6</f>
        <v>39.3021</v>
      </c>
      <c r="H6" s="70" t="n">
        <f aca="false">X6</f>
        <v>1514.3776</v>
      </c>
      <c r="I6" s="70" t="n">
        <f aca="false">Z6</f>
        <v>36.925</v>
      </c>
      <c r="J6" s="70" t="n">
        <f aca="false">X6</f>
        <v>1514.3776</v>
      </c>
      <c r="K6" s="70" t="n">
        <f aca="false">AA6</f>
        <v>39.3054</v>
      </c>
      <c r="L6" s="62" t="n">
        <f aca="false">P6</f>
        <v>1522.8144</v>
      </c>
      <c r="M6" s="62" t="e">
        <f aca="false">#REF!</f>
        <v>#REF!</v>
      </c>
      <c r="N6" s="62" t="n">
        <f aca="false">X6</f>
        <v>1514.3776</v>
      </c>
      <c r="O6" s="62" t="e">
        <f aca="false">#REF!</f>
        <v>#REF!</v>
      </c>
      <c r="P6" s="71" t="n">
        <v>1522.8144</v>
      </c>
      <c r="Q6" s="71" t="n">
        <v>33.8057</v>
      </c>
      <c r="R6" s="71" t="n">
        <v>36.9178</v>
      </c>
      <c r="S6" s="71" t="n">
        <v>39.3021</v>
      </c>
      <c r="T6" s="71" t="n">
        <v>15945.1</v>
      </c>
      <c r="U6" s="71" t="n">
        <v>29.52</v>
      </c>
      <c r="V6" s="63" t="n">
        <f aca="false">T6/3600</f>
        <v>4.42919444444445</v>
      </c>
      <c r="W6" s="69"/>
      <c r="X6" s="72" t="n">
        <v>1514.3776</v>
      </c>
      <c r="Y6" s="72" t="n">
        <v>33.8326</v>
      </c>
      <c r="Z6" s="72" t="n">
        <v>36.925</v>
      </c>
      <c r="AA6" s="72" t="n">
        <v>39.3054</v>
      </c>
      <c r="AB6" s="71" t="n">
        <v>19294.54</v>
      </c>
      <c r="AC6" s="71" t="n">
        <v>21.98</v>
      </c>
      <c r="AD6" s="63" t="n">
        <f aca="false">AB6/3600</f>
        <v>5.35959444444444</v>
      </c>
      <c r="AE6" s="69"/>
      <c r="AF6" s="69"/>
      <c r="AG6" s="69"/>
      <c r="AI6" s="47" t="n">
        <v>14.523</v>
      </c>
      <c r="AJ6" s="47" t="n">
        <v>23.041</v>
      </c>
    </row>
    <row r="7" customFormat="false" ht="12.75" hidden="false" customHeight="false" outlineLevel="0" collapsed="false">
      <c r="A7" s="68"/>
      <c r="B7" s="68" t="s">
        <v>38</v>
      </c>
      <c r="C7" s="60" t="n">
        <v>22</v>
      </c>
      <c r="D7" s="61" t="n">
        <f aca="false">P7</f>
        <v>35972.6288</v>
      </c>
      <c r="E7" s="61" t="n">
        <f aca="false">R7</f>
        <v>44.8687</v>
      </c>
      <c r="F7" s="61" t="n">
        <f aca="false">P7</f>
        <v>35972.6288</v>
      </c>
      <c r="G7" s="61" t="n">
        <f aca="false">S7</f>
        <v>44.6504</v>
      </c>
      <c r="H7" s="61" t="n">
        <f aca="false">X7</f>
        <v>35492.8</v>
      </c>
      <c r="I7" s="61" t="n">
        <f aca="false">Z7</f>
        <v>44.9043</v>
      </c>
      <c r="J7" s="61" t="n">
        <f aca="false">X7</f>
        <v>35492.8</v>
      </c>
      <c r="K7" s="61" t="n">
        <f aca="false">AA7</f>
        <v>44.6711</v>
      </c>
      <c r="L7" s="62" t="n">
        <f aca="false">P7</f>
        <v>35972.6288</v>
      </c>
      <c r="M7" s="62" t="e">
        <f aca="false">#REF!</f>
        <v>#REF!</v>
      </c>
      <c r="N7" s="62" t="n">
        <f aca="false">X7</f>
        <v>35492.8</v>
      </c>
      <c r="O7" s="62" t="e">
        <f aca="false">#REF!</f>
        <v>#REF!</v>
      </c>
      <c r="P7" s="73" t="n">
        <v>35972.6288</v>
      </c>
      <c r="Q7" s="73" t="n">
        <v>39.8146</v>
      </c>
      <c r="R7" s="73" t="n">
        <v>44.8687</v>
      </c>
      <c r="S7" s="73" t="n">
        <v>44.6504</v>
      </c>
      <c r="T7" s="63" t="n">
        <v>26164.09</v>
      </c>
      <c r="U7" s="64" t="n">
        <v>40.15</v>
      </c>
      <c r="V7" s="63" t="n">
        <f aca="false">T7/3600</f>
        <v>7.26780277777778</v>
      </c>
      <c r="W7" s="65"/>
      <c r="X7" s="74" t="n">
        <v>35492.8</v>
      </c>
      <c r="Y7" s="74" t="n">
        <v>39.8414</v>
      </c>
      <c r="Z7" s="74" t="n">
        <v>44.9043</v>
      </c>
      <c r="AA7" s="74" t="n">
        <v>44.6711</v>
      </c>
      <c r="AB7" s="63" t="n">
        <v>30852.87</v>
      </c>
      <c r="AC7" s="64" t="n">
        <v>48.06</v>
      </c>
      <c r="AD7" s="63" t="n">
        <f aca="false">AB7/3600</f>
        <v>8.57024166666667</v>
      </c>
      <c r="AE7" s="67" t="e">
        <f aca="false">RBJM($P7:$Q10,X7:Y10)</f>
        <v>#VALUE!</v>
      </c>
      <c r="AF7" s="67" t="e">
        <f aca="false">RBJM($D7:$E10,H7:I10)</f>
        <v>#VALUE!</v>
      </c>
      <c r="AG7" s="67" t="e">
        <f aca="false">RBJM($F7:$G10,J7:K10)</f>
        <v>#VALUE!</v>
      </c>
      <c r="AI7" s="47" t="n">
        <v>32.432</v>
      </c>
      <c r="AJ7" s="47" t="n">
        <v>55.146</v>
      </c>
    </row>
    <row r="8" customFormat="false" ht="12.75" hidden="false" customHeight="false" outlineLevel="0" collapsed="false">
      <c r="A8" s="68"/>
      <c r="B8" s="68" t="s">
        <v>39</v>
      </c>
      <c r="C8" s="68" t="n">
        <v>27</v>
      </c>
      <c r="D8" s="61" t="n">
        <f aca="false">P8</f>
        <v>17705.456</v>
      </c>
      <c r="E8" s="61" t="n">
        <f aca="false">R8</f>
        <v>43.0396</v>
      </c>
      <c r="F8" s="61" t="n">
        <f aca="false">P8</f>
        <v>17705.456</v>
      </c>
      <c r="G8" s="61" t="n">
        <f aca="false">S8</f>
        <v>43.3409</v>
      </c>
      <c r="H8" s="61" t="n">
        <f aca="false">X8</f>
        <v>17506.6768</v>
      </c>
      <c r="I8" s="61" t="n">
        <f aca="false">Z8</f>
        <v>43.081</v>
      </c>
      <c r="J8" s="61" t="n">
        <f aca="false">X8</f>
        <v>17506.6768</v>
      </c>
      <c r="K8" s="61" t="n">
        <f aca="false">AA8</f>
        <v>43.3684</v>
      </c>
      <c r="L8" s="62" t="n">
        <f aca="false">P8</f>
        <v>17705.456</v>
      </c>
      <c r="M8" s="62" t="e">
        <f aca="false">#REF!</f>
        <v>#REF!</v>
      </c>
      <c r="N8" s="62" t="n">
        <f aca="false">X8</f>
        <v>17506.6768</v>
      </c>
      <c r="O8" s="62" t="e">
        <f aca="false">#REF!</f>
        <v>#REF!</v>
      </c>
      <c r="P8" s="63" t="n">
        <v>17705.456</v>
      </c>
      <c r="Q8" s="63" t="n">
        <v>36.8429</v>
      </c>
      <c r="R8" s="63" t="n">
        <v>43.0396</v>
      </c>
      <c r="S8" s="63" t="n">
        <v>43.3409</v>
      </c>
      <c r="T8" s="63" t="n">
        <v>24777.41</v>
      </c>
      <c r="U8" s="64" t="n">
        <v>40.43</v>
      </c>
      <c r="V8" s="63" t="n">
        <f aca="false">T8/3600</f>
        <v>6.88261388888889</v>
      </c>
      <c r="W8" s="65"/>
      <c r="X8" s="66" t="n">
        <v>17506.6768</v>
      </c>
      <c r="Y8" s="66" t="n">
        <v>36.8915</v>
      </c>
      <c r="Z8" s="66" t="n">
        <v>43.081</v>
      </c>
      <c r="AA8" s="66" t="n">
        <v>43.3684</v>
      </c>
      <c r="AB8" s="63" t="n">
        <v>28388.97</v>
      </c>
      <c r="AC8" s="64" t="n">
        <v>41.68</v>
      </c>
      <c r="AD8" s="63" t="n">
        <f aca="false">AB8/3600</f>
        <v>7.885825</v>
      </c>
      <c r="AE8" s="65"/>
      <c r="AF8" s="65"/>
      <c r="AG8" s="65"/>
      <c r="AI8" s="47" t="n">
        <v>25.662</v>
      </c>
      <c r="AJ8" s="47" t="n">
        <v>48.048</v>
      </c>
    </row>
    <row r="9" customFormat="false" ht="12.75" hidden="false" customHeight="false" outlineLevel="0" collapsed="false">
      <c r="A9" s="68"/>
      <c r="B9" s="68"/>
      <c r="C9" s="68" t="n">
        <v>32</v>
      </c>
      <c r="D9" s="61" t="n">
        <f aca="false">P9</f>
        <v>9422.04</v>
      </c>
      <c r="E9" s="61" t="n">
        <f aca="false">R9</f>
        <v>41.2985</v>
      </c>
      <c r="F9" s="61" t="n">
        <f aca="false">P9</f>
        <v>9422.04</v>
      </c>
      <c r="G9" s="61" t="n">
        <f aca="false">S9</f>
        <v>41.9501</v>
      </c>
      <c r="H9" s="61" t="n">
        <f aca="false">X9</f>
        <v>9343.2656</v>
      </c>
      <c r="I9" s="61" t="n">
        <f aca="false">Z9</f>
        <v>41.3497</v>
      </c>
      <c r="J9" s="61" t="n">
        <f aca="false">X9</f>
        <v>9343.2656</v>
      </c>
      <c r="K9" s="61" t="n">
        <f aca="false">AA9</f>
        <v>41.985</v>
      </c>
      <c r="L9" s="62" t="n">
        <f aca="false">P9</f>
        <v>9422.04</v>
      </c>
      <c r="M9" s="62" t="e">
        <f aca="false">#REF!</f>
        <v>#REF!</v>
      </c>
      <c r="N9" s="62" t="n">
        <f aca="false">X9</f>
        <v>9343.2656</v>
      </c>
      <c r="O9" s="62" t="e">
        <f aca="false">#REF!</f>
        <v>#REF!</v>
      </c>
      <c r="P9" s="63" t="n">
        <v>9422.04</v>
      </c>
      <c r="Q9" s="63" t="n">
        <v>33.8873</v>
      </c>
      <c r="R9" s="63" t="n">
        <v>41.2985</v>
      </c>
      <c r="S9" s="63" t="n">
        <v>41.9501</v>
      </c>
      <c r="T9" s="63" t="n">
        <v>20881.08</v>
      </c>
      <c r="U9" s="64" t="n">
        <v>26.97</v>
      </c>
      <c r="V9" s="63" t="n">
        <f aca="false">T9/3600</f>
        <v>5.8003</v>
      </c>
      <c r="W9" s="65"/>
      <c r="X9" s="66" t="n">
        <v>9343.2656</v>
      </c>
      <c r="Y9" s="66" t="n">
        <v>33.9432</v>
      </c>
      <c r="Z9" s="66" t="n">
        <v>41.3497</v>
      </c>
      <c r="AA9" s="66" t="n">
        <v>41.985</v>
      </c>
      <c r="AB9" s="63" t="n">
        <v>25702.01</v>
      </c>
      <c r="AC9" s="64" t="n">
        <v>38.79</v>
      </c>
      <c r="AD9" s="63" t="n">
        <f aca="false">AB9/3600</f>
        <v>7.13944722222222</v>
      </c>
      <c r="AE9" s="65"/>
      <c r="AF9" s="65"/>
      <c r="AG9" s="65"/>
      <c r="AI9" s="47" t="n">
        <v>21.98</v>
      </c>
      <c r="AJ9" s="47" t="n">
        <v>44.257</v>
      </c>
    </row>
    <row r="10" customFormat="false" ht="13.5" hidden="false" customHeight="false" outlineLevel="0" collapsed="false">
      <c r="A10" s="69"/>
      <c r="B10" s="69"/>
      <c r="C10" s="69" t="n">
        <v>37</v>
      </c>
      <c r="D10" s="70" t="n">
        <f aca="false">P10</f>
        <v>5299.1696</v>
      </c>
      <c r="E10" s="70" t="n">
        <f aca="false">R10</f>
        <v>39.6177</v>
      </c>
      <c r="F10" s="70" t="n">
        <f aca="false">P10</f>
        <v>5299.1696</v>
      </c>
      <c r="G10" s="70" t="n">
        <f aca="false">S10</f>
        <v>40.5599</v>
      </c>
      <c r="H10" s="70" t="n">
        <f aca="false">X10</f>
        <v>5261.5712</v>
      </c>
      <c r="I10" s="70" t="n">
        <f aca="false">Z10</f>
        <v>39.6556</v>
      </c>
      <c r="J10" s="70" t="n">
        <f aca="false">X10</f>
        <v>5261.5712</v>
      </c>
      <c r="K10" s="70" t="n">
        <f aca="false">AA10</f>
        <v>40.592</v>
      </c>
      <c r="L10" s="62" t="n">
        <f aca="false">P10</f>
        <v>5299.1696</v>
      </c>
      <c r="M10" s="62" t="e">
        <f aca="false">#REF!</f>
        <v>#REF!</v>
      </c>
      <c r="N10" s="62" t="n">
        <f aca="false">X10</f>
        <v>5261.5712</v>
      </c>
      <c r="O10" s="62" t="e">
        <f aca="false">#REF!</f>
        <v>#REF!</v>
      </c>
      <c r="P10" s="71" t="n">
        <v>5299.1696</v>
      </c>
      <c r="Q10" s="71" t="n">
        <v>31.1255</v>
      </c>
      <c r="R10" s="71" t="n">
        <v>39.6177</v>
      </c>
      <c r="S10" s="71" t="n">
        <v>40.5599</v>
      </c>
      <c r="T10" s="71" t="n">
        <v>18133.75</v>
      </c>
      <c r="U10" s="71" t="n">
        <v>22.8</v>
      </c>
      <c r="V10" s="63" t="n">
        <f aca="false">T10/3600</f>
        <v>5.03715277777778</v>
      </c>
      <c r="W10" s="69"/>
      <c r="X10" s="72" t="n">
        <v>5261.5712</v>
      </c>
      <c r="Y10" s="72" t="n">
        <v>31.1741</v>
      </c>
      <c r="Z10" s="72" t="n">
        <v>39.6556</v>
      </c>
      <c r="AA10" s="72" t="n">
        <v>40.592</v>
      </c>
      <c r="AB10" s="71" t="n">
        <v>28145.85</v>
      </c>
      <c r="AC10" s="71" t="n">
        <v>42.47</v>
      </c>
      <c r="AD10" s="63" t="n">
        <f aca="false">AB10/3600</f>
        <v>7.81829166666667</v>
      </c>
      <c r="AE10" s="69"/>
      <c r="AF10" s="69"/>
      <c r="AG10" s="69"/>
      <c r="AI10" s="47" t="n">
        <v>19.312</v>
      </c>
      <c r="AJ10" s="47" t="n">
        <v>40.528</v>
      </c>
    </row>
    <row r="11" customFormat="false" ht="12.75" hidden="false" customHeight="false" outlineLevel="0" collapsed="false">
      <c r="A11" s="60" t="s">
        <v>8</v>
      </c>
      <c r="B11" s="60" t="s">
        <v>40</v>
      </c>
      <c r="C11" s="60" t="n">
        <v>22</v>
      </c>
      <c r="D11" s="61" t="n">
        <f aca="false">P11</f>
        <v>5221.5904</v>
      </c>
      <c r="E11" s="61" t="n">
        <f aca="false">R11</f>
        <v>43.326</v>
      </c>
      <c r="F11" s="61" t="n">
        <f aca="false">P11</f>
        <v>5221.5904</v>
      </c>
      <c r="G11" s="61" t="n">
        <f aca="false">S11</f>
        <v>44.9697</v>
      </c>
      <c r="H11" s="61" t="n">
        <f aca="false">X11</f>
        <v>5201.7168</v>
      </c>
      <c r="I11" s="61" t="n">
        <f aca="false">Z11</f>
        <v>43.3336</v>
      </c>
      <c r="J11" s="61" t="n">
        <f aca="false">X11</f>
        <v>5201.7168</v>
      </c>
      <c r="K11" s="61" t="n">
        <f aca="false">AA11</f>
        <v>44.9769</v>
      </c>
      <c r="L11" s="62" t="n">
        <f aca="false">P11</f>
        <v>5221.5904</v>
      </c>
      <c r="M11" s="62" t="e">
        <f aca="false">#REF!</f>
        <v>#REF!</v>
      </c>
      <c r="N11" s="62" t="n">
        <f aca="false">X11</f>
        <v>5201.7168</v>
      </c>
      <c r="O11" s="62" t="e">
        <f aca="false">#REF!</f>
        <v>#REF!</v>
      </c>
      <c r="P11" s="63" t="n">
        <v>5221.5904</v>
      </c>
      <c r="Q11" s="63" t="n">
        <v>41.3903</v>
      </c>
      <c r="R11" s="63" t="n">
        <v>43.326</v>
      </c>
      <c r="S11" s="63" t="n">
        <v>44.9697</v>
      </c>
      <c r="T11" s="63" t="n">
        <v>17930.1</v>
      </c>
      <c r="U11" s="64" t="n">
        <v>25.12</v>
      </c>
      <c r="V11" s="63" t="n">
        <f aca="false">T11/3600</f>
        <v>4.98058333333333</v>
      </c>
      <c r="W11" s="65"/>
      <c r="X11" s="66" t="n">
        <v>5201.7168</v>
      </c>
      <c r="Y11" s="66" t="n">
        <v>41.3935</v>
      </c>
      <c r="Z11" s="66" t="n">
        <v>43.3336</v>
      </c>
      <c r="AA11" s="66" t="n">
        <v>44.9769</v>
      </c>
      <c r="AB11" s="63" t="n">
        <v>24610.7</v>
      </c>
      <c r="AC11" s="64" t="n">
        <v>34.76</v>
      </c>
      <c r="AD11" s="63" t="n">
        <f aca="false">AB11/3600</f>
        <v>6.83630555555556</v>
      </c>
      <c r="AE11" s="67" t="e">
        <f aca="false">RBJM($P11:$Q14,X11:Y14)</f>
        <v>#VALUE!</v>
      </c>
      <c r="AF11" s="67" t="e">
        <f aca="false">RBJM($D11:$E14,H11:I14)</f>
        <v>#VALUE!</v>
      </c>
      <c r="AG11" s="67" t="e">
        <f aca="false">RBJM($F11:$G14,J11:K14)</f>
        <v>#VALUE!</v>
      </c>
      <c r="AI11" s="47" t="n">
        <v>19.032</v>
      </c>
      <c r="AJ11" s="47" t="n">
        <v>33.586</v>
      </c>
    </row>
    <row r="12" customFormat="false" ht="12.75" hidden="false" customHeight="false" outlineLevel="0" collapsed="false">
      <c r="A12" s="68" t="s">
        <v>41</v>
      </c>
      <c r="B12" s="68" t="s">
        <v>42</v>
      </c>
      <c r="C12" s="68" t="n">
        <v>27</v>
      </c>
      <c r="D12" s="61" t="n">
        <f aca="false">P12</f>
        <v>2413.3848</v>
      </c>
      <c r="E12" s="61" t="n">
        <f aca="false">R12</f>
        <v>42.0146</v>
      </c>
      <c r="F12" s="61" t="n">
        <f aca="false">P12</f>
        <v>2413.3848</v>
      </c>
      <c r="G12" s="61" t="n">
        <f aca="false">S12</f>
        <v>43.2642</v>
      </c>
      <c r="H12" s="61" t="n">
        <f aca="false">X12</f>
        <v>2401.496</v>
      </c>
      <c r="I12" s="61" t="n">
        <f aca="false">Z12</f>
        <v>42.0225</v>
      </c>
      <c r="J12" s="61" t="n">
        <f aca="false">X12</f>
        <v>2401.496</v>
      </c>
      <c r="K12" s="61" t="n">
        <f aca="false">AA12</f>
        <v>43.2761</v>
      </c>
      <c r="L12" s="62" t="n">
        <f aca="false">P12</f>
        <v>2413.3848</v>
      </c>
      <c r="M12" s="62" t="e">
        <f aca="false">#REF!</f>
        <v>#REF!</v>
      </c>
      <c r="N12" s="62" t="n">
        <f aca="false">X12</f>
        <v>2401.496</v>
      </c>
      <c r="O12" s="62" t="e">
        <f aca="false">#REF!</f>
        <v>#REF!</v>
      </c>
      <c r="P12" s="63" t="n">
        <v>2413.3848</v>
      </c>
      <c r="Q12" s="63" t="n">
        <v>39.4712</v>
      </c>
      <c r="R12" s="63" t="n">
        <v>42.0146</v>
      </c>
      <c r="S12" s="63" t="n">
        <v>43.2642</v>
      </c>
      <c r="T12" s="63" t="n">
        <v>15876.67</v>
      </c>
      <c r="U12" s="64" t="n">
        <v>22.95</v>
      </c>
      <c r="V12" s="63" t="n">
        <f aca="false">T12/3600</f>
        <v>4.41018611111111</v>
      </c>
      <c r="W12" s="65"/>
      <c r="X12" s="66" t="n">
        <v>2401.496</v>
      </c>
      <c r="Y12" s="66" t="n">
        <v>39.4833</v>
      </c>
      <c r="Z12" s="66" t="n">
        <v>42.0225</v>
      </c>
      <c r="AA12" s="66" t="n">
        <v>43.2761</v>
      </c>
      <c r="AB12" s="63" t="n">
        <v>22754.46</v>
      </c>
      <c r="AC12" s="64" t="n">
        <v>31.55</v>
      </c>
      <c r="AD12" s="63" t="n">
        <f aca="false">AB12/3600</f>
        <v>6.32068333333333</v>
      </c>
      <c r="AE12" s="65"/>
      <c r="AF12" s="65"/>
      <c r="AG12" s="65"/>
      <c r="AI12" s="47" t="n">
        <v>16.395</v>
      </c>
      <c r="AJ12" s="47" t="n">
        <v>29.92</v>
      </c>
    </row>
    <row r="13" customFormat="false" ht="12.75" hidden="false" customHeight="false" outlineLevel="0" collapsed="false">
      <c r="A13" s="68"/>
      <c r="B13" s="68"/>
      <c r="C13" s="68" t="n">
        <v>32</v>
      </c>
      <c r="D13" s="61" t="n">
        <f aca="false">P13</f>
        <v>1198.7144</v>
      </c>
      <c r="E13" s="61" t="n">
        <f aca="false">R13</f>
        <v>40.765</v>
      </c>
      <c r="F13" s="61" t="n">
        <f aca="false">P13</f>
        <v>1198.7144</v>
      </c>
      <c r="G13" s="61" t="n">
        <f aca="false">S13</f>
        <v>41.9248</v>
      </c>
      <c r="H13" s="61" t="n">
        <f aca="false">X13</f>
        <v>1193.5288</v>
      </c>
      <c r="I13" s="61" t="n">
        <f aca="false">Z13</f>
        <v>40.7786</v>
      </c>
      <c r="J13" s="61" t="n">
        <f aca="false">X13</f>
        <v>1193.5288</v>
      </c>
      <c r="K13" s="61" t="n">
        <f aca="false">AA13</f>
        <v>41.9328</v>
      </c>
      <c r="L13" s="62" t="n">
        <f aca="false">P13</f>
        <v>1198.7144</v>
      </c>
      <c r="M13" s="62" t="e">
        <f aca="false">#REF!</f>
        <v>#REF!</v>
      </c>
      <c r="N13" s="62" t="n">
        <f aca="false">X13</f>
        <v>1193.5288</v>
      </c>
      <c r="O13" s="62" t="e">
        <f aca="false">#REF!</f>
        <v>#REF!</v>
      </c>
      <c r="P13" s="63" t="n">
        <v>1198.7144</v>
      </c>
      <c r="Q13" s="63" t="n">
        <v>37.1605</v>
      </c>
      <c r="R13" s="63" t="n">
        <v>40.765</v>
      </c>
      <c r="S13" s="63" t="n">
        <v>41.9248</v>
      </c>
      <c r="T13" s="63" t="n">
        <v>14719.27</v>
      </c>
      <c r="U13" s="64" t="n">
        <v>19.03</v>
      </c>
      <c r="V13" s="63" t="n">
        <f aca="false">T13/3600</f>
        <v>4.08868611111111</v>
      </c>
      <c r="W13" s="65"/>
      <c r="X13" s="66" t="n">
        <v>1193.5288</v>
      </c>
      <c r="Y13" s="66" t="n">
        <v>37.1845</v>
      </c>
      <c r="Z13" s="66" t="n">
        <v>40.7786</v>
      </c>
      <c r="AA13" s="66" t="n">
        <v>41.9328</v>
      </c>
      <c r="AB13" s="63" t="n">
        <v>18526.61</v>
      </c>
      <c r="AC13" s="64" t="n">
        <v>23.56</v>
      </c>
      <c r="AD13" s="63" t="n">
        <f aca="false">AB13/3600</f>
        <v>5.14628055555556</v>
      </c>
      <c r="AE13" s="65"/>
      <c r="AF13" s="65"/>
      <c r="AG13" s="65"/>
      <c r="AI13" s="47" t="n">
        <v>14.726</v>
      </c>
      <c r="AJ13" s="47" t="n">
        <v>25.74</v>
      </c>
    </row>
    <row r="14" customFormat="false" ht="13.5" hidden="false" customHeight="false" outlineLevel="0" collapsed="false">
      <c r="A14" s="68"/>
      <c r="B14" s="69"/>
      <c r="C14" s="69" t="n">
        <v>37</v>
      </c>
      <c r="D14" s="70" t="n">
        <f aca="false">P14</f>
        <v>625.6912</v>
      </c>
      <c r="E14" s="70" t="n">
        <f aca="false">R14</f>
        <v>39.6365</v>
      </c>
      <c r="F14" s="70" t="n">
        <f aca="false">P14</f>
        <v>625.6912</v>
      </c>
      <c r="G14" s="70" t="n">
        <f aca="false">S14</f>
        <v>40.9261</v>
      </c>
      <c r="H14" s="70" t="n">
        <f aca="false">X14</f>
        <v>623.732</v>
      </c>
      <c r="I14" s="70" t="n">
        <f aca="false">Z14</f>
        <v>39.6402</v>
      </c>
      <c r="J14" s="70" t="n">
        <f aca="false">X14</f>
        <v>623.732</v>
      </c>
      <c r="K14" s="70" t="n">
        <f aca="false">AA14</f>
        <v>40.9256</v>
      </c>
      <c r="L14" s="62" t="n">
        <f aca="false">P14</f>
        <v>625.6912</v>
      </c>
      <c r="M14" s="62" t="e">
        <f aca="false">#REF!</f>
        <v>#REF!</v>
      </c>
      <c r="N14" s="62" t="n">
        <f aca="false">X14</f>
        <v>623.732</v>
      </c>
      <c r="O14" s="62" t="e">
        <f aca="false">#REF!</f>
        <v>#REF!</v>
      </c>
      <c r="P14" s="71" t="n">
        <v>625.6912</v>
      </c>
      <c r="Q14" s="71" t="n">
        <v>34.8436</v>
      </c>
      <c r="R14" s="71" t="n">
        <v>39.6365</v>
      </c>
      <c r="S14" s="71" t="n">
        <v>40.9261</v>
      </c>
      <c r="T14" s="71" t="n">
        <v>13788.71</v>
      </c>
      <c r="U14" s="71" t="n">
        <v>18.11</v>
      </c>
      <c r="V14" s="63" t="n">
        <f aca="false">T14/3600</f>
        <v>3.83019722222222</v>
      </c>
      <c r="W14" s="69"/>
      <c r="X14" s="72" t="n">
        <v>623.732</v>
      </c>
      <c r="Y14" s="72" t="n">
        <v>34.8756</v>
      </c>
      <c r="Z14" s="72" t="n">
        <v>39.6402</v>
      </c>
      <c r="AA14" s="72" t="n">
        <v>40.9256</v>
      </c>
      <c r="AB14" s="71" t="n">
        <v>20144.73</v>
      </c>
      <c r="AC14" s="71" t="n">
        <v>24.78</v>
      </c>
      <c r="AD14" s="63" t="n">
        <f aca="false">AB14/3600</f>
        <v>5.59575833333333</v>
      </c>
      <c r="AE14" s="69"/>
      <c r="AF14" s="69"/>
      <c r="AG14" s="69"/>
      <c r="AI14" s="47" t="n">
        <v>13.759</v>
      </c>
      <c r="AJ14" s="47" t="n">
        <v>21.886</v>
      </c>
    </row>
    <row r="15" customFormat="false" ht="12.75" hidden="false" customHeight="false" outlineLevel="0" collapsed="false">
      <c r="A15" s="68"/>
      <c r="B15" s="60" t="s">
        <v>43</v>
      </c>
      <c r="C15" s="60" t="n">
        <v>22</v>
      </c>
      <c r="D15" s="75" t="n">
        <f aca="false">P15</f>
        <v>8606.3368</v>
      </c>
      <c r="E15" s="75" t="n">
        <f aca="false">R15</f>
        <v>42.0575</v>
      </c>
      <c r="F15" s="75" t="n">
        <f aca="false">P15</f>
        <v>8606.3368</v>
      </c>
      <c r="G15" s="75" t="n">
        <f aca="false">S15</f>
        <v>43.3793</v>
      </c>
      <c r="H15" s="75" t="n">
        <f aca="false">X15</f>
        <v>8574.68</v>
      </c>
      <c r="I15" s="75" t="n">
        <f aca="false">Z15</f>
        <v>42.0595</v>
      </c>
      <c r="J15" s="75" t="n">
        <f aca="false">X15</f>
        <v>8574.68</v>
      </c>
      <c r="K15" s="75" t="n">
        <f aca="false">AA15</f>
        <v>43.3816</v>
      </c>
      <c r="L15" s="62" t="n">
        <f aca="false">P15</f>
        <v>8606.3368</v>
      </c>
      <c r="M15" s="62" t="e">
        <f aca="false">#REF!</f>
        <v>#REF!</v>
      </c>
      <c r="N15" s="62" t="n">
        <f aca="false">X15</f>
        <v>8574.68</v>
      </c>
      <c r="O15" s="62" t="e">
        <f aca="false">#REF!</f>
        <v>#REF!</v>
      </c>
      <c r="P15" s="73" t="n">
        <v>8606.3368</v>
      </c>
      <c r="Q15" s="73" t="n">
        <v>39.7279</v>
      </c>
      <c r="R15" s="73" t="n">
        <v>42.0575</v>
      </c>
      <c r="S15" s="73" t="n">
        <v>43.3793</v>
      </c>
      <c r="T15" s="73" t="n">
        <v>15324.79</v>
      </c>
      <c r="U15" s="64" t="n">
        <v>23.72</v>
      </c>
      <c r="V15" s="63" t="n">
        <f aca="false">T15/3600</f>
        <v>4.25688611111111</v>
      </c>
      <c r="W15" s="76"/>
      <c r="X15" s="74" t="n">
        <v>8574.68</v>
      </c>
      <c r="Y15" s="74" t="n">
        <v>39.7347</v>
      </c>
      <c r="Z15" s="74" t="n">
        <v>42.0595</v>
      </c>
      <c r="AA15" s="74" t="n">
        <v>43.3816</v>
      </c>
      <c r="AB15" s="73" t="n">
        <v>24226.65</v>
      </c>
      <c r="AC15" s="64" t="n">
        <v>37.99</v>
      </c>
      <c r="AD15" s="63" t="n">
        <f aca="false">AB15/3600</f>
        <v>6.729625</v>
      </c>
      <c r="AE15" s="67" t="e">
        <f aca="false">RBJM($P15:$Q18,X15:Y18)</f>
        <v>#VALUE!</v>
      </c>
      <c r="AF15" s="67" t="e">
        <f aca="false">RBJM($D15:$E18,H15:I18)</f>
        <v>#VALUE!</v>
      </c>
      <c r="AG15" s="67" t="e">
        <f aca="false">RBJM($F15:$G18,J15:K18)</f>
        <v>#VALUE!</v>
      </c>
      <c r="AI15" s="47" t="n">
        <v>20.061</v>
      </c>
      <c r="AJ15" s="47" t="n">
        <v>30.872</v>
      </c>
    </row>
    <row r="16" customFormat="false" ht="12.75" hidden="false" customHeight="false" outlineLevel="0" collapsed="false">
      <c r="A16" s="68"/>
      <c r="B16" s="68" t="s">
        <v>44</v>
      </c>
      <c r="C16" s="68" t="n">
        <v>27</v>
      </c>
      <c r="D16" s="61" t="n">
        <f aca="false">P16</f>
        <v>3782.488</v>
      </c>
      <c r="E16" s="61" t="n">
        <f aca="false">R16</f>
        <v>40.3035</v>
      </c>
      <c r="F16" s="61" t="n">
        <f aca="false">P16</f>
        <v>3782.488</v>
      </c>
      <c r="G16" s="61" t="n">
        <f aca="false">S16</f>
        <v>41.4045</v>
      </c>
      <c r="H16" s="61" t="n">
        <f aca="false">X16</f>
        <v>3771.9864</v>
      </c>
      <c r="I16" s="61" t="n">
        <f aca="false">Z16</f>
        <v>40.3103</v>
      </c>
      <c r="J16" s="61" t="n">
        <f aca="false">X16</f>
        <v>3771.9864</v>
      </c>
      <c r="K16" s="61" t="n">
        <f aca="false">AA16</f>
        <v>41.413</v>
      </c>
      <c r="L16" s="62" t="n">
        <f aca="false">P16</f>
        <v>3782.488</v>
      </c>
      <c r="M16" s="62" t="e">
        <f aca="false">#REF!</f>
        <v>#REF!</v>
      </c>
      <c r="N16" s="62" t="n">
        <f aca="false">X16</f>
        <v>3771.9864</v>
      </c>
      <c r="O16" s="62" t="e">
        <f aca="false">#REF!</f>
        <v>#REF!</v>
      </c>
      <c r="P16" s="63" t="n">
        <v>3782.488</v>
      </c>
      <c r="Q16" s="63" t="n">
        <v>37.231</v>
      </c>
      <c r="R16" s="63" t="n">
        <v>40.3035</v>
      </c>
      <c r="S16" s="63" t="n">
        <v>41.4045</v>
      </c>
      <c r="T16" s="63" t="n">
        <v>14083.67</v>
      </c>
      <c r="U16" s="64" t="n">
        <v>20.43</v>
      </c>
      <c r="V16" s="63" t="n">
        <f aca="false">T16/3600</f>
        <v>3.91213055555556</v>
      </c>
      <c r="W16" s="65"/>
      <c r="X16" s="66" t="n">
        <v>3771.9864</v>
      </c>
      <c r="Y16" s="66" t="n">
        <v>37.2392</v>
      </c>
      <c r="Z16" s="66" t="n">
        <v>40.3103</v>
      </c>
      <c r="AA16" s="66" t="n">
        <v>41.413</v>
      </c>
      <c r="AB16" s="63" t="n">
        <v>18894.63</v>
      </c>
      <c r="AC16" s="64" t="n">
        <v>24.36</v>
      </c>
      <c r="AD16" s="63" t="n">
        <f aca="false">AB16/3600</f>
        <v>5.24850833333333</v>
      </c>
      <c r="AE16" s="65"/>
      <c r="AF16" s="65"/>
      <c r="AG16" s="65"/>
      <c r="AI16" s="47" t="n">
        <v>16.52</v>
      </c>
      <c r="AJ16" s="47" t="n">
        <v>26.13</v>
      </c>
    </row>
    <row r="17" customFormat="false" ht="12.75" hidden="false" customHeight="false" outlineLevel="0" collapsed="false">
      <c r="A17" s="68"/>
      <c r="B17" s="68"/>
      <c r="C17" s="68" t="n">
        <v>32</v>
      </c>
      <c r="D17" s="61" t="n">
        <f aca="false">P17</f>
        <v>1746.888</v>
      </c>
      <c r="E17" s="61" t="n">
        <f aca="false">R17</f>
        <v>38.6735</v>
      </c>
      <c r="F17" s="61" t="n">
        <f aca="false">P17</f>
        <v>1746.888</v>
      </c>
      <c r="G17" s="61" t="n">
        <f aca="false">S17</f>
        <v>39.899</v>
      </c>
      <c r="H17" s="61" t="n">
        <f aca="false">X17</f>
        <v>1742.1416</v>
      </c>
      <c r="I17" s="61" t="n">
        <f aca="false">Z17</f>
        <v>38.6796</v>
      </c>
      <c r="J17" s="61" t="n">
        <f aca="false">X17</f>
        <v>1742.1416</v>
      </c>
      <c r="K17" s="61" t="n">
        <f aca="false">AA17</f>
        <v>39.9073</v>
      </c>
      <c r="L17" s="62" t="n">
        <f aca="false">P17</f>
        <v>1746.888</v>
      </c>
      <c r="M17" s="62" t="e">
        <f aca="false">#REF!</f>
        <v>#REF!</v>
      </c>
      <c r="N17" s="62" t="n">
        <f aca="false">X17</f>
        <v>1742.1416</v>
      </c>
      <c r="O17" s="62" t="e">
        <f aca="false">#REF!</f>
        <v>#REF!</v>
      </c>
      <c r="P17" s="63" t="n">
        <v>1746.888</v>
      </c>
      <c r="Q17" s="63" t="n">
        <v>34.6812</v>
      </c>
      <c r="R17" s="63" t="n">
        <v>38.6735</v>
      </c>
      <c r="S17" s="63" t="n">
        <v>39.899</v>
      </c>
      <c r="T17" s="63" t="n">
        <v>14118.07</v>
      </c>
      <c r="U17" s="64" t="n">
        <v>22.17</v>
      </c>
      <c r="V17" s="63" t="n">
        <f aca="false">T17/3600</f>
        <v>3.92168611111111</v>
      </c>
      <c r="W17" s="65"/>
      <c r="X17" s="66" t="n">
        <v>1742.1416</v>
      </c>
      <c r="Y17" s="66" t="n">
        <v>34.6931</v>
      </c>
      <c r="Z17" s="66" t="n">
        <v>38.6796</v>
      </c>
      <c r="AA17" s="66" t="n">
        <v>39.9073</v>
      </c>
      <c r="AB17" s="63" t="n">
        <v>19636.97</v>
      </c>
      <c r="AC17" s="64" t="n">
        <v>25.72</v>
      </c>
      <c r="AD17" s="63" t="n">
        <f aca="false">AB17/3600</f>
        <v>5.45471388888889</v>
      </c>
      <c r="AE17" s="65"/>
      <c r="AF17" s="65"/>
      <c r="AG17" s="65"/>
      <c r="AI17" s="47" t="n">
        <v>14.43</v>
      </c>
      <c r="AJ17" s="47" t="n">
        <v>23.072</v>
      </c>
    </row>
    <row r="18" customFormat="false" ht="13.5" hidden="false" customHeight="false" outlineLevel="0" collapsed="false">
      <c r="A18" s="68"/>
      <c r="B18" s="69"/>
      <c r="C18" s="69" t="n">
        <v>37</v>
      </c>
      <c r="D18" s="70" t="n">
        <f aca="false">P18</f>
        <v>823.6816</v>
      </c>
      <c r="E18" s="70" t="n">
        <f aca="false">R18</f>
        <v>37.1887</v>
      </c>
      <c r="F18" s="70" t="n">
        <f aca="false">P18</f>
        <v>823.6816</v>
      </c>
      <c r="G18" s="70" t="n">
        <f aca="false">S18</f>
        <v>38.8242</v>
      </c>
      <c r="H18" s="70" t="n">
        <f aca="false">X18</f>
        <v>821.2752</v>
      </c>
      <c r="I18" s="70" t="n">
        <f aca="false">Z18</f>
        <v>37.1916</v>
      </c>
      <c r="J18" s="70" t="n">
        <f aca="false">X18</f>
        <v>821.2752</v>
      </c>
      <c r="K18" s="70" t="n">
        <f aca="false">AA18</f>
        <v>38.8253</v>
      </c>
      <c r="L18" s="62" t="n">
        <f aca="false">P18</f>
        <v>823.6816</v>
      </c>
      <c r="M18" s="62" t="e">
        <f aca="false">#REF!</f>
        <v>#REF!</v>
      </c>
      <c r="N18" s="62" t="n">
        <f aca="false">X18</f>
        <v>821.2752</v>
      </c>
      <c r="O18" s="62" t="e">
        <f aca="false">#REF!</f>
        <v>#REF!</v>
      </c>
      <c r="P18" s="71" t="n">
        <v>823.6816</v>
      </c>
      <c r="Q18" s="71" t="n">
        <v>32.2604</v>
      </c>
      <c r="R18" s="71" t="n">
        <v>37.1887</v>
      </c>
      <c r="S18" s="71" t="n">
        <v>38.8242</v>
      </c>
      <c r="T18" s="71" t="n">
        <v>12599.69</v>
      </c>
      <c r="U18" s="71" t="n">
        <v>17.81</v>
      </c>
      <c r="V18" s="63" t="n">
        <f aca="false">T18/3600</f>
        <v>3.49991388888889</v>
      </c>
      <c r="W18" s="69"/>
      <c r="X18" s="72" t="n">
        <v>821.2752</v>
      </c>
      <c r="Y18" s="72" t="n">
        <v>32.2775</v>
      </c>
      <c r="Z18" s="72" t="n">
        <v>37.1916</v>
      </c>
      <c r="AA18" s="72" t="n">
        <v>38.8253</v>
      </c>
      <c r="AB18" s="71" t="n">
        <v>18800.19</v>
      </c>
      <c r="AC18" s="71" t="n">
        <v>23.42</v>
      </c>
      <c r="AD18" s="63" t="n">
        <f aca="false">AB18/3600</f>
        <v>5.222275</v>
      </c>
      <c r="AE18" s="69"/>
      <c r="AF18" s="69"/>
      <c r="AG18" s="69"/>
      <c r="AI18" s="47" t="n">
        <v>13.322</v>
      </c>
      <c r="AJ18" s="47" t="n">
        <v>20.092</v>
      </c>
    </row>
    <row r="19" customFormat="false" ht="12.75" hidden="false" customHeight="false" outlineLevel="0" collapsed="false">
      <c r="A19" s="68"/>
      <c r="B19" s="60" t="s">
        <v>45</v>
      </c>
      <c r="C19" s="60" t="n">
        <v>22</v>
      </c>
      <c r="D19" s="75" t="n">
        <f aca="false">P19</f>
        <v>19372.2696</v>
      </c>
      <c r="E19" s="75" t="n">
        <f aca="false">R19</f>
        <v>39.9056</v>
      </c>
      <c r="F19" s="75" t="n">
        <f aca="false">P19</f>
        <v>19372.2696</v>
      </c>
      <c r="G19" s="75" t="n">
        <f aca="false">S19</f>
        <v>43.3551</v>
      </c>
      <c r="H19" s="75" t="n">
        <f aca="false">X19</f>
        <v>19283.9512</v>
      </c>
      <c r="I19" s="75" t="n">
        <f aca="false">Z19</f>
        <v>39.9062</v>
      </c>
      <c r="J19" s="75" t="n">
        <f aca="false">X19</f>
        <v>19283.9512</v>
      </c>
      <c r="K19" s="75" t="n">
        <f aca="false">AA19</f>
        <v>43.3607</v>
      </c>
      <c r="L19" s="62" t="n">
        <f aca="false">P19</f>
        <v>19372.2696</v>
      </c>
      <c r="M19" s="62" t="e">
        <f aca="false">#REF!</f>
        <v>#REF!</v>
      </c>
      <c r="N19" s="62" t="n">
        <f aca="false">X19</f>
        <v>19283.9512</v>
      </c>
      <c r="O19" s="62" t="e">
        <f aca="false">#REF!</f>
        <v>#REF!</v>
      </c>
      <c r="P19" s="73" t="n">
        <v>19372.2696</v>
      </c>
      <c r="Q19" s="73" t="n">
        <v>38.2399</v>
      </c>
      <c r="R19" s="73" t="n">
        <v>39.9056</v>
      </c>
      <c r="S19" s="73" t="n">
        <v>43.3551</v>
      </c>
      <c r="T19" s="73" t="n">
        <v>34104.63</v>
      </c>
      <c r="U19" s="64" t="n">
        <v>48.21</v>
      </c>
      <c r="V19" s="63" t="n">
        <f aca="false">T19/3600</f>
        <v>9.47350833333333</v>
      </c>
      <c r="W19" s="76"/>
      <c r="X19" s="74" t="n">
        <v>19283.9512</v>
      </c>
      <c r="Y19" s="74" t="n">
        <v>38.2439</v>
      </c>
      <c r="Z19" s="74" t="n">
        <v>39.9062</v>
      </c>
      <c r="AA19" s="74" t="n">
        <v>43.3607</v>
      </c>
      <c r="AB19" s="73" t="n">
        <v>45176.15</v>
      </c>
      <c r="AC19" s="64" t="n">
        <v>60.96</v>
      </c>
      <c r="AD19" s="63" t="n">
        <f aca="false">AB19/3600</f>
        <v>12.5489305555556</v>
      </c>
      <c r="AE19" s="67" t="e">
        <f aca="false">RBJM($P19:$Q22,X19:Y22)</f>
        <v>#VALUE!</v>
      </c>
      <c r="AF19" s="67" t="e">
        <f aca="false">RBJM($D19:$E22,H19:I22)</f>
        <v>#VALUE!</v>
      </c>
      <c r="AG19" s="67" t="e">
        <f aca="false">RBJM($F19:$G22,J19:K22)</f>
        <v>#VALUE!</v>
      </c>
      <c r="AI19" s="47" t="n">
        <v>40.747</v>
      </c>
      <c r="AJ19" s="47" t="n">
        <v>63.273</v>
      </c>
    </row>
    <row r="20" customFormat="false" ht="12.75" hidden="false" customHeight="false" outlineLevel="0" collapsed="false">
      <c r="A20" s="68"/>
      <c r="B20" s="68" t="s">
        <v>46</v>
      </c>
      <c r="C20" s="68" t="n">
        <v>27</v>
      </c>
      <c r="D20" s="61" t="n">
        <f aca="false">P20</f>
        <v>6507.6016</v>
      </c>
      <c r="E20" s="61" t="n">
        <f aca="false">R20</f>
        <v>39.0312</v>
      </c>
      <c r="F20" s="61" t="n">
        <f aca="false">P20</f>
        <v>6507.6016</v>
      </c>
      <c r="G20" s="61" t="n">
        <f aca="false">S20</f>
        <v>41.7092</v>
      </c>
      <c r="H20" s="61" t="n">
        <f aca="false">X20</f>
        <v>6464.2432</v>
      </c>
      <c r="I20" s="61" t="n">
        <f aca="false">Z20</f>
        <v>39.0349</v>
      </c>
      <c r="J20" s="61" t="n">
        <f aca="false">X20</f>
        <v>6464.2432</v>
      </c>
      <c r="K20" s="61" t="n">
        <f aca="false">AA20</f>
        <v>41.7182</v>
      </c>
      <c r="L20" s="62" t="n">
        <f aca="false">P20</f>
        <v>6507.6016</v>
      </c>
      <c r="M20" s="62" t="e">
        <f aca="false">#REF!</f>
        <v>#REF!</v>
      </c>
      <c r="N20" s="62" t="n">
        <f aca="false">X20</f>
        <v>6464.2432</v>
      </c>
      <c r="O20" s="62" t="e">
        <f aca="false">#REF!</f>
        <v>#REF!</v>
      </c>
      <c r="P20" s="63" t="n">
        <v>6507.6016</v>
      </c>
      <c r="Q20" s="63" t="n">
        <v>36.6834</v>
      </c>
      <c r="R20" s="63" t="n">
        <v>39.0312</v>
      </c>
      <c r="S20" s="63" t="n">
        <v>41.7092</v>
      </c>
      <c r="T20" s="63" t="n">
        <v>32073.1</v>
      </c>
      <c r="U20" s="64" t="n">
        <v>45.38</v>
      </c>
      <c r="V20" s="63" t="n">
        <f aca="false">T20/3600</f>
        <v>8.90919444444444</v>
      </c>
      <c r="W20" s="65"/>
      <c r="X20" s="66" t="n">
        <v>6464.2432</v>
      </c>
      <c r="Y20" s="66" t="n">
        <v>36.6946</v>
      </c>
      <c r="Z20" s="66" t="n">
        <v>39.0349</v>
      </c>
      <c r="AA20" s="66" t="n">
        <v>41.7182</v>
      </c>
      <c r="AB20" s="63" t="n">
        <v>43295.05</v>
      </c>
      <c r="AC20" s="64" t="n">
        <v>54.8</v>
      </c>
      <c r="AD20" s="63" t="n">
        <f aca="false">AB20/3600</f>
        <v>12.0264027777778</v>
      </c>
      <c r="AE20" s="65"/>
      <c r="AF20" s="65"/>
      <c r="AG20" s="65"/>
      <c r="AI20" s="47" t="n">
        <v>28.672</v>
      </c>
      <c r="AJ20" s="47" t="n">
        <v>49.03</v>
      </c>
    </row>
    <row r="21" customFormat="false" ht="12.75" hidden="false" customHeight="false" outlineLevel="0" collapsed="false">
      <c r="A21" s="68"/>
      <c r="B21" s="68"/>
      <c r="C21" s="68" t="n">
        <v>32</v>
      </c>
      <c r="D21" s="61" t="n">
        <f aca="false">P21</f>
        <v>3096.2856</v>
      </c>
      <c r="E21" s="61" t="n">
        <f aca="false">R21</f>
        <v>38.1487</v>
      </c>
      <c r="F21" s="61" t="n">
        <f aca="false">P21</f>
        <v>3096.2856</v>
      </c>
      <c r="G21" s="61" t="n">
        <f aca="false">S21</f>
        <v>40.0774</v>
      </c>
      <c r="H21" s="61" t="n">
        <f aca="false">X21</f>
        <v>3074.4696</v>
      </c>
      <c r="I21" s="61" t="n">
        <f aca="false">Z21</f>
        <v>38.1531</v>
      </c>
      <c r="J21" s="61" t="n">
        <f aca="false">X21</f>
        <v>3074.4696</v>
      </c>
      <c r="K21" s="61" t="n">
        <f aca="false">AA21</f>
        <v>40.0868</v>
      </c>
      <c r="L21" s="62" t="n">
        <f aca="false">P21</f>
        <v>3096.2856</v>
      </c>
      <c r="M21" s="62" t="e">
        <f aca="false">#REF!</f>
        <v>#REF!</v>
      </c>
      <c r="N21" s="62" t="n">
        <f aca="false">X21</f>
        <v>3074.4696</v>
      </c>
      <c r="O21" s="62" t="e">
        <f aca="false">#REF!</f>
        <v>#REF!</v>
      </c>
      <c r="P21" s="63" t="n">
        <v>3096.2856</v>
      </c>
      <c r="Q21" s="63" t="n">
        <v>34.7646</v>
      </c>
      <c r="R21" s="63" t="n">
        <v>38.1487</v>
      </c>
      <c r="S21" s="63" t="n">
        <v>40.0774</v>
      </c>
      <c r="T21" s="63" t="n">
        <v>29437.98</v>
      </c>
      <c r="U21" s="64" t="n">
        <v>41.84</v>
      </c>
      <c r="V21" s="63" t="n">
        <f aca="false">T21/3600</f>
        <v>8.17721666666667</v>
      </c>
      <c r="W21" s="65"/>
      <c r="X21" s="66" t="n">
        <v>3074.4696</v>
      </c>
      <c r="Y21" s="66" t="n">
        <v>34.7802</v>
      </c>
      <c r="Z21" s="66" t="n">
        <v>38.1531</v>
      </c>
      <c r="AA21" s="66" t="n">
        <v>40.0868</v>
      </c>
      <c r="AB21" s="63" t="n">
        <v>40865.24</v>
      </c>
      <c r="AC21" s="64" t="n">
        <v>50.95</v>
      </c>
      <c r="AD21" s="63" t="n">
        <f aca="false">AB21/3600</f>
        <v>11.3514555555556</v>
      </c>
      <c r="AE21" s="65"/>
      <c r="AF21" s="65"/>
      <c r="AG21" s="65"/>
      <c r="AI21" s="47" t="n">
        <v>25.225</v>
      </c>
      <c r="AJ21" s="47" t="n">
        <v>44.132</v>
      </c>
    </row>
    <row r="22" customFormat="false" ht="13.5" hidden="false" customHeight="false" outlineLevel="0" collapsed="false">
      <c r="A22" s="68"/>
      <c r="B22" s="69"/>
      <c r="C22" s="69" t="n">
        <v>37</v>
      </c>
      <c r="D22" s="70" t="n">
        <f aca="false">P22</f>
        <v>1578.7488</v>
      </c>
      <c r="E22" s="70" t="n">
        <f aca="false">R22</f>
        <v>37.1154</v>
      </c>
      <c r="F22" s="70" t="n">
        <f aca="false">P22</f>
        <v>1578.7488</v>
      </c>
      <c r="G22" s="70" t="n">
        <f aca="false">S22</f>
        <v>38.3658</v>
      </c>
      <c r="H22" s="70" t="n">
        <f aca="false">X22</f>
        <v>1566.8784</v>
      </c>
      <c r="I22" s="70" t="n">
        <f aca="false">Z22</f>
        <v>37.1243</v>
      </c>
      <c r="J22" s="70" t="n">
        <f aca="false">X22</f>
        <v>1566.8784</v>
      </c>
      <c r="K22" s="70" t="n">
        <f aca="false">AA22</f>
        <v>38.3782</v>
      </c>
      <c r="L22" s="62" t="n">
        <f aca="false">P22</f>
        <v>1578.7488</v>
      </c>
      <c r="M22" s="62" t="e">
        <f aca="false">#REF!</f>
        <v>#REF!</v>
      </c>
      <c r="N22" s="62" t="n">
        <f aca="false">X22</f>
        <v>1566.8784</v>
      </c>
      <c r="O22" s="62" t="e">
        <f aca="false">#REF!</f>
        <v>#REF!</v>
      </c>
      <c r="P22" s="71" t="n">
        <v>1578.7488</v>
      </c>
      <c r="Q22" s="71" t="n">
        <v>32.594</v>
      </c>
      <c r="R22" s="71" t="n">
        <v>37.1154</v>
      </c>
      <c r="S22" s="71" t="n">
        <v>38.3658</v>
      </c>
      <c r="T22" s="71" t="n">
        <v>26201.37</v>
      </c>
      <c r="U22" s="71" t="n">
        <v>33.42</v>
      </c>
      <c r="V22" s="63" t="n">
        <f aca="false">T22/3600</f>
        <v>7.27815833333333</v>
      </c>
      <c r="W22" s="69"/>
      <c r="X22" s="72" t="n">
        <v>1566.8784</v>
      </c>
      <c r="Y22" s="72" t="n">
        <v>32.6151</v>
      </c>
      <c r="Z22" s="72" t="n">
        <v>37.1243</v>
      </c>
      <c r="AA22" s="72" t="n">
        <v>38.3782</v>
      </c>
      <c r="AB22" s="71" t="n">
        <v>39197.11</v>
      </c>
      <c r="AC22" s="71" t="n">
        <v>47.67</v>
      </c>
      <c r="AD22" s="63" t="n">
        <f aca="false">AB22/3600</f>
        <v>10.8880861111111</v>
      </c>
      <c r="AE22" s="69"/>
      <c r="AF22" s="69"/>
      <c r="AG22" s="69"/>
      <c r="AI22" s="47" t="n">
        <v>23.696</v>
      </c>
      <c r="AJ22" s="47" t="n">
        <v>40.731</v>
      </c>
    </row>
    <row r="23" customFormat="false" ht="12.75" hidden="false" customHeight="false" outlineLevel="0" collapsed="false">
      <c r="A23" s="68"/>
      <c r="B23" s="60" t="s">
        <v>47</v>
      </c>
      <c r="C23" s="60" t="n">
        <v>22</v>
      </c>
      <c r="D23" s="77" t="n">
        <f aca="false">P23</f>
        <v>18919.2904</v>
      </c>
      <c r="E23" s="77" t="n">
        <f aca="false">R23</f>
        <v>43.6173</v>
      </c>
      <c r="F23" s="77" t="n">
        <f aca="false">P23</f>
        <v>18919.2904</v>
      </c>
      <c r="G23" s="77" t="n">
        <f aca="false">S23</f>
        <v>44.689</v>
      </c>
      <c r="H23" s="77" t="n">
        <f aca="false">X23</f>
        <v>18800.156</v>
      </c>
      <c r="I23" s="77" t="n">
        <f aca="false">Z23</f>
        <v>43.6235</v>
      </c>
      <c r="J23" s="77" t="n">
        <f aca="false">X23</f>
        <v>18800.156</v>
      </c>
      <c r="K23" s="77" t="n">
        <f aca="false">AA23</f>
        <v>44.6987</v>
      </c>
      <c r="L23" s="62" t="n">
        <f aca="false">P23</f>
        <v>18919.2904</v>
      </c>
      <c r="M23" s="62" t="e">
        <f aca="false">#REF!</f>
        <v>#REF!</v>
      </c>
      <c r="N23" s="62" t="n">
        <f aca="false">X23</f>
        <v>18800.156</v>
      </c>
      <c r="O23" s="62" t="e">
        <f aca="false">#REF!</f>
        <v>#REF!</v>
      </c>
      <c r="P23" s="73" t="n">
        <v>18919.2904</v>
      </c>
      <c r="Q23" s="73" t="n">
        <v>38.9027</v>
      </c>
      <c r="R23" s="73" t="n">
        <v>43.6173</v>
      </c>
      <c r="S23" s="73" t="n">
        <v>44.689</v>
      </c>
      <c r="T23" s="73" t="n">
        <v>42609.45</v>
      </c>
      <c r="U23" s="64" t="n">
        <v>59.34</v>
      </c>
      <c r="V23" s="63" t="n">
        <f aca="false">T23/3600</f>
        <v>11.8359583333333</v>
      </c>
      <c r="W23" s="76"/>
      <c r="X23" s="74" t="n">
        <v>18800.156</v>
      </c>
      <c r="Y23" s="74" t="n">
        <v>38.9122</v>
      </c>
      <c r="Z23" s="74" t="n">
        <v>43.6235</v>
      </c>
      <c r="AA23" s="74" t="n">
        <v>44.6987</v>
      </c>
      <c r="AB23" s="73" t="n">
        <v>56075.14</v>
      </c>
      <c r="AC23" s="64" t="n">
        <v>73.03</v>
      </c>
      <c r="AD23" s="63" t="n">
        <f aca="false">AB23/3600</f>
        <v>15.5764277777778</v>
      </c>
      <c r="AE23" s="67" t="e">
        <f aca="false">RBJM($P23:$Q26,X23:Y26)</f>
        <v>#VALUE!</v>
      </c>
      <c r="AF23" s="67" t="e">
        <f aca="false">RBJM($D23:$E26,H23:I26)</f>
        <v>#VALUE!</v>
      </c>
      <c r="AG23" s="67" t="e">
        <f aca="false">RBJM($F23:$G26,J23:K26)</f>
        <v>#VALUE!</v>
      </c>
      <c r="AI23" s="47" t="n">
        <v>43.664</v>
      </c>
      <c r="AJ23" s="47" t="n">
        <v>70.371</v>
      </c>
    </row>
    <row r="24" customFormat="false" ht="12.75" hidden="false" customHeight="false" outlineLevel="0" collapsed="false">
      <c r="A24" s="68"/>
      <c r="B24" s="68" t="s">
        <v>48</v>
      </c>
      <c r="C24" s="68" t="n">
        <v>27</v>
      </c>
      <c r="D24" s="78" t="n">
        <f aca="false">P24</f>
        <v>6873.2872</v>
      </c>
      <c r="E24" s="78" t="n">
        <f aca="false">R24</f>
        <v>42.3432</v>
      </c>
      <c r="F24" s="78" t="n">
        <f aca="false">P24</f>
        <v>6873.2872</v>
      </c>
      <c r="G24" s="78" t="n">
        <f aca="false">S24</f>
        <v>42.6686</v>
      </c>
      <c r="H24" s="78" t="n">
        <f aca="false">X24</f>
        <v>6818.7344</v>
      </c>
      <c r="I24" s="78" t="n">
        <f aca="false">Z24</f>
        <v>42.3529</v>
      </c>
      <c r="J24" s="78" t="n">
        <f aca="false">X24</f>
        <v>6818.7344</v>
      </c>
      <c r="K24" s="78" t="n">
        <f aca="false">AA24</f>
        <v>42.6866</v>
      </c>
      <c r="L24" s="62" t="n">
        <f aca="false">P24</f>
        <v>6873.2872</v>
      </c>
      <c r="M24" s="62" t="e">
        <f aca="false">#REF!</f>
        <v>#REF!</v>
      </c>
      <c r="N24" s="62" t="n">
        <f aca="false">X24</f>
        <v>6818.7344</v>
      </c>
      <c r="O24" s="62" t="e">
        <f aca="false">#REF!</f>
        <v>#REF!</v>
      </c>
      <c r="P24" s="63" t="n">
        <v>6873.2872</v>
      </c>
      <c r="Q24" s="63" t="n">
        <v>37.1882</v>
      </c>
      <c r="R24" s="63" t="n">
        <v>42.3432</v>
      </c>
      <c r="S24" s="63" t="n">
        <v>42.6686</v>
      </c>
      <c r="T24" s="63" t="n">
        <v>37990.5</v>
      </c>
      <c r="U24" s="64" t="n">
        <v>44.29</v>
      </c>
      <c r="V24" s="63" t="n">
        <f aca="false">T24/3600</f>
        <v>10.5529166666667</v>
      </c>
      <c r="W24" s="65"/>
      <c r="X24" s="66" t="n">
        <v>6818.7344</v>
      </c>
      <c r="Y24" s="66" t="n">
        <v>37.2086</v>
      </c>
      <c r="Z24" s="66" t="n">
        <v>42.3529</v>
      </c>
      <c r="AA24" s="66" t="n">
        <v>42.6866</v>
      </c>
      <c r="AB24" s="63" t="n">
        <v>50780.83</v>
      </c>
      <c r="AC24" s="64" t="n">
        <v>63.96</v>
      </c>
      <c r="AD24" s="63" t="n">
        <f aca="false">AB24/3600</f>
        <v>14.1057861111111</v>
      </c>
      <c r="AE24" s="65"/>
      <c r="AF24" s="65"/>
      <c r="AG24" s="65"/>
      <c r="AI24" s="47" t="n">
        <v>34.866</v>
      </c>
      <c r="AJ24" s="47" t="n">
        <v>60.59</v>
      </c>
    </row>
    <row r="25" customFormat="false" ht="12.75" hidden="false" customHeight="false" outlineLevel="0" collapsed="false">
      <c r="A25" s="68"/>
      <c r="B25" s="68"/>
      <c r="C25" s="68" t="n">
        <v>32</v>
      </c>
      <c r="D25" s="78" t="n">
        <f aca="false">P25</f>
        <v>3226.736</v>
      </c>
      <c r="E25" s="78" t="n">
        <f aca="false">R25</f>
        <v>40.9692</v>
      </c>
      <c r="F25" s="78" t="n">
        <f aca="false">P25</f>
        <v>3226.736</v>
      </c>
      <c r="G25" s="78" t="n">
        <f aca="false">S25</f>
        <v>40.5965</v>
      </c>
      <c r="H25" s="78" t="n">
        <f aca="false">X25</f>
        <v>3202.1312</v>
      </c>
      <c r="I25" s="78" t="n">
        <f aca="false">Z25</f>
        <v>40.9749</v>
      </c>
      <c r="J25" s="78" t="n">
        <f aca="false">X25</f>
        <v>3202.1312</v>
      </c>
      <c r="K25" s="78" t="n">
        <f aca="false">AA25</f>
        <v>40.6131</v>
      </c>
      <c r="L25" s="62" t="n">
        <f aca="false">P25</f>
        <v>3226.736</v>
      </c>
      <c r="M25" s="62" t="e">
        <f aca="false">#REF!</f>
        <v>#REF!</v>
      </c>
      <c r="N25" s="62" t="n">
        <f aca="false">X25</f>
        <v>3202.1312</v>
      </c>
      <c r="O25" s="62" t="e">
        <f aca="false">#REF!</f>
        <v>#REF!</v>
      </c>
      <c r="P25" s="63" t="n">
        <v>3226.736</v>
      </c>
      <c r="Q25" s="63" t="n">
        <v>35.3199</v>
      </c>
      <c r="R25" s="63" t="n">
        <v>40.9692</v>
      </c>
      <c r="S25" s="63" t="n">
        <v>40.5965</v>
      </c>
      <c r="T25" s="63" t="n">
        <v>35615.15</v>
      </c>
      <c r="U25" s="64" t="n">
        <v>41.66</v>
      </c>
      <c r="V25" s="63" t="n">
        <f aca="false">T25/3600</f>
        <v>9.89309722222222</v>
      </c>
      <c r="W25" s="65"/>
      <c r="X25" s="66" t="n">
        <v>3202.1312</v>
      </c>
      <c r="Y25" s="66" t="n">
        <v>35.3506</v>
      </c>
      <c r="Z25" s="66" t="n">
        <v>40.9749</v>
      </c>
      <c r="AA25" s="66" t="n">
        <v>40.6131</v>
      </c>
      <c r="AB25" s="63" t="n">
        <v>51342.39</v>
      </c>
      <c r="AC25" s="64" t="n">
        <v>59.37</v>
      </c>
      <c r="AD25" s="63" t="n">
        <f aca="false">AB25/3600</f>
        <v>14.261775</v>
      </c>
      <c r="AE25" s="65"/>
      <c r="AF25" s="65"/>
      <c r="AG25" s="65"/>
      <c r="AI25" s="47" t="n">
        <v>30.638</v>
      </c>
      <c r="AJ25" s="47" t="n">
        <v>54.412</v>
      </c>
    </row>
    <row r="26" customFormat="false" ht="13.5" hidden="false" customHeight="false" outlineLevel="0" collapsed="false">
      <c r="A26" s="68"/>
      <c r="B26" s="69"/>
      <c r="C26" s="69" t="n">
        <v>37</v>
      </c>
      <c r="D26" s="79" t="n">
        <f aca="false">P26</f>
        <v>1684.2896</v>
      </c>
      <c r="E26" s="79" t="n">
        <f aca="false">R26</f>
        <v>39.5739</v>
      </c>
      <c r="F26" s="79" t="n">
        <f aca="false">P26</f>
        <v>1684.2896</v>
      </c>
      <c r="G26" s="79" t="n">
        <f aca="false">S26</f>
        <v>38.6447</v>
      </c>
      <c r="H26" s="79" t="n">
        <f aca="false">X26</f>
        <v>1671.5952</v>
      </c>
      <c r="I26" s="79" t="n">
        <f aca="false">Z26</f>
        <v>39.5864</v>
      </c>
      <c r="J26" s="79" t="n">
        <f aca="false">X26</f>
        <v>1671.5952</v>
      </c>
      <c r="K26" s="79" t="n">
        <f aca="false">AA26</f>
        <v>38.6554</v>
      </c>
      <c r="L26" s="62" t="n">
        <f aca="false">P26</f>
        <v>1684.2896</v>
      </c>
      <c r="M26" s="62" t="e">
        <f aca="false">#REF!</f>
        <v>#REF!</v>
      </c>
      <c r="N26" s="62" t="n">
        <f aca="false">X26</f>
        <v>1671.5952</v>
      </c>
      <c r="O26" s="62" t="e">
        <f aca="false">#REF!</f>
        <v>#REF!</v>
      </c>
      <c r="P26" s="71" t="n">
        <v>1684.2896</v>
      </c>
      <c r="Q26" s="71" t="n">
        <v>33.3409</v>
      </c>
      <c r="R26" s="71" t="n">
        <v>39.5739</v>
      </c>
      <c r="S26" s="71" t="n">
        <v>38.6447</v>
      </c>
      <c r="T26" s="71" t="n">
        <v>32550.22</v>
      </c>
      <c r="U26" s="71" t="n">
        <v>37.94</v>
      </c>
      <c r="V26" s="63" t="n">
        <f aca="false">T26/3600</f>
        <v>9.04172777777778</v>
      </c>
      <c r="W26" s="69"/>
      <c r="X26" s="72" t="n">
        <v>1671.5952</v>
      </c>
      <c r="Y26" s="72" t="n">
        <v>33.3787</v>
      </c>
      <c r="Z26" s="72" t="n">
        <v>39.5864</v>
      </c>
      <c r="AA26" s="72" t="n">
        <v>38.6554</v>
      </c>
      <c r="AB26" s="71" t="n">
        <v>39204.54</v>
      </c>
      <c r="AC26" s="71" t="n">
        <v>47.3</v>
      </c>
      <c r="AD26" s="63" t="n">
        <f aca="false">AB26/3600</f>
        <v>10.89015</v>
      </c>
      <c r="AE26" s="69"/>
      <c r="AF26" s="69"/>
      <c r="AG26" s="69"/>
      <c r="AI26" s="47" t="n">
        <v>28.813</v>
      </c>
      <c r="AJ26" s="47" t="n">
        <v>48.906</v>
      </c>
    </row>
    <row r="27" customFormat="false" ht="11.25" hidden="false" customHeight="false" outlineLevel="0" collapsed="false">
      <c r="A27" s="68"/>
      <c r="B27" s="60" t="s">
        <v>49</v>
      </c>
      <c r="C27" s="60" t="n">
        <v>22</v>
      </c>
      <c r="D27" s="77" t="n">
        <f aca="false">P27</f>
        <v>39091.9832</v>
      </c>
      <c r="E27" s="77" t="n">
        <f aca="false">R27</f>
        <v>41.8812</v>
      </c>
      <c r="F27" s="77" t="n">
        <f aca="false">P27</f>
        <v>39091.9832</v>
      </c>
      <c r="G27" s="77" t="n">
        <f aca="false">S27</f>
        <v>44.0715</v>
      </c>
      <c r="H27" s="77" t="n">
        <f aca="false">X27</f>
        <v>38912.936</v>
      </c>
      <c r="I27" s="77" t="n">
        <f aca="false">Z27</f>
        <v>41.8811</v>
      </c>
      <c r="J27" s="77" t="n">
        <f aca="false">X27</f>
        <v>38912.936</v>
      </c>
      <c r="K27" s="77" t="n">
        <f aca="false">AA27</f>
        <v>44.0604</v>
      </c>
      <c r="L27" s="62" t="n">
        <f aca="false">P27</f>
        <v>39091.9832</v>
      </c>
      <c r="M27" s="62" t="e">
        <f aca="false">#REF!</f>
        <v>#REF!</v>
      </c>
      <c r="N27" s="62" t="n">
        <f aca="false">X27</f>
        <v>38912.936</v>
      </c>
      <c r="O27" s="62" t="e">
        <f aca="false">#REF!</f>
        <v>#REF!</v>
      </c>
      <c r="P27" s="73" t="n">
        <v>39091.9832</v>
      </c>
      <c r="Q27" s="73" t="n">
        <v>37.0504</v>
      </c>
      <c r="R27" s="73" t="n">
        <v>41.8812</v>
      </c>
      <c r="S27" s="73" t="n">
        <v>44.0715</v>
      </c>
      <c r="T27" s="73" t="n">
        <v>43533.01</v>
      </c>
      <c r="U27" s="64" t="n">
        <v>75.99</v>
      </c>
      <c r="V27" s="63" t="n">
        <f aca="false">T27/3600</f>
        <v>12.0925027777778</v>
      </c>
      <c r="W27" s="76"/>
      <c r="X27" s="73" t="n">
        <v>38912.936</v>
      </c>
      <c r="Y27" s="73" t="n">
        <v>37.0597</v>
      </c>
      <c r="Z27" s="73" t="n">
        <v>41.8811</v>
      </c>
      <c r="AA27" s="73" t="n">
        <v>44.0604</v>
      </c>
      <c r="AB27" s="73" t="n">
        <v>60167.51</v>
      </c>
      <c r="AC27" s="64" t="n">
        <v>90.27</v>
      </c>
      <c r="AD27" s="63" t="n">
        <f aca="false">AB27/3600</f>
        <v>16.7131972222222</v>
      </c>
      <c r="AE27" s="67" t="e">
        <f aca="false">RBJM($P27:$Q30,X27:Y30)</f>
        <v>#VALUE!</v>
      </c>
      <c r="AF27" s="67" t="e">
        <f aca="false">RBJM($D27:$E30,H27:I30)</f>
        <v>#VALUE!</v>
      </c>
      <c r="AG27" s="67" t="e">
        <f aca="false">RBJM($F27:$G30,J27:K30)</f>
        <v>#VALUE!</v>
      </c>
      <c r="AI27" s="47" t="n">
        <v>59.732</v>
      </c>
      <c r="AJ27" s="47" t="n">
        <v>89.7</v>
      </c>
    </row>
    <row r="28" customFormat="false" ht="12.75" hidden="false" customHeight="false" outlineLevel="0" collapsed="false">
      <c r="A28" s="68"/>
      <c r="B28" s="68" t="s">
        <v>50</v>
      </c>
      <c r="C28" s="68" t="n">
        <v>27</v>
      </c>
      <c r="D28" s="78" t="n">
        <f aca="false">P28</f>
        <v>8046.6936</v>
      </c>
      <c r="E28" s="78" t="n">
        <f aca="false">R28</f>
        <v>40.6435</v>
      </c>
      <c r="F28" s="78" t="n">
        <f aca="false">P28</f>
        <v>8046.6936</v>
      </c>
      <c r="G28" s="78" t="n">
        <f aca="false">S28</f>
        <v>43.0235</v>
      </c>
      <c r="H28" s="78" t="n">
        <f aca="false">X28</f>
        <v>8025.0688</v>
      </c>
      <c r="I28" s="78" t="n">
        <f aca="false">Z28</f>
        <v>40.642</v>
      </c>
      <c r="J28" s="78" t="n">
        <f aca="false">X28</f>
        <v>8025.0688</v>
      </c>
      <c r="K28" s="78" t="n">
        <f aca="false">AA28</f>
        <v>43.0172</v>
      </c>
      <c r="L28" s="62" t="n">
        <f aca="false">P28</f>
        <v>8046.6936</v>
      </c>
      <c r="M28" s="62" t="e">
        <f aca="false">#REF!</f>
        <v>#REF!</v>
      </c>
      <c r="N28" s="62" t="n">
        <f aca="false">X28</f>
        <v>8025.0688</v>
      </c>
      <c r="O28" s="62" t="e">
        <f aca="false">#REF!</f>
        <v>#REF!</v>
      </c>
      <c r="P28" s="63" t="n">
        <v>8046.6936</v>
      </c>
      <c r="Q28" s="63" t="n">
        <v>35.0211</v>
      </c>
      <c r="R28" s="63" t="n">
        <v>40.6435</v>
      </c>
      <c r="S28" s="63" t="n">
        <v>43.0235</v>
      </c>
      <c r="T28" s="63" t="n">
        <v>36755.84</v>
      </c>
      <c r="U28" s="64" t="n">
        <v>54.15</v>
      </c>
      <c r="V28" s="63" t="n">
        <f aca="false">T28/3600</f>
        <v>10.2099555555556</v>
      </c>
      <c r="W28" s="65"/>
      <c r="X28" s="66" t="n">
        <v>8025.0688</v>
      </c>
      <c r="Y28" s="66" t="n">
        <v>35.0316</v>
      </c>
      <c r="Z28" s="66" t="n">
        <v>40.642</v>
      </c>
      <c r="AA28" s="66" t="n">
        <v>43.0172</v>
      </c>
      <c r="AB28" s="63" t="n">
        <v>51558.85</v>
      </c>
      <c r="AC28" s="64" t="n">
        <v>64.04</v>
      </c>
      <c r="AD28" s="63" t="n">
        <f aca="false">AB28/3600</f>
        <v>14.3219027777778</v>
      </c>
      <c r="AE28" s="65"/>
      <c r="AF28" s="65"/>
      <c r="AG28" s="65"/>
      <c r="AI28" s="47" t="n">
        <v>37.33</v>
      </c>
      <c r="AJ28" s="47" t="n">
        <v>57.049</v>
      </c>
    </row>
    <row r="29" customFormat="false" ht="12.75" hidden="false" customHeight="false" outlineLevel="0" collapsed="false">
      <c r="A29" s="68"/>
      <c r="B29" s="68"/>
      <c r="C29" s="68" t="n">
        <v>32</v>
      </c>
      <c r="D29" s="78" t="n">
        <f aca="false">P29</f>
        <v>2685.8664</v>
      </c>
      <c r="E29" s="78" t="n">
        <f aca="false">R29</f>
        <v>39.4284</v>
      </c>
      <c r="F29" s="78" t="n">
        <f aca="false">P29</f>
        <v>2685.8664</v>
      </c>
      <c r="G29" s="78" t="n">
        <f aca="false">S29</f>
        <v>42.0034</v>
      </c>
      <c r="H29" s="78" t="n">
        <f aca="false">X29</f>
        <v>2678.2056</v>
      </c>
      <c r="I29" s="78" t="n">
        <f aca="false">Z29</f>
        <v>39.4236</v>
      </c>
      <c r="J29" s="78" t="n">
        <f aca="false">X29</f>
        <v>2678.2056</v>
      </c>
      <c r="K29" s="78" t="n">
        <f aca="false">AA29</f>
        <v>41.9986</v>
      </c>
      <c r="L29" s="62" t="n">
        <f aca="false">P29</f>
        <v>2685.8664</v>
      </c>
      <c r="M29" s="62" t="e">
        <f aca="false">#REF!</f>
        <v>#REF!</v>
      </c>
      <c r="N29" s="62" t="n">
        <f aca="false">X29</f>
        <v>2678.2056</v>
      </c>
      <c r="O29" s="62" t="e">
        <f aca="false">#REF!</f>
        <v>#REF!</v>
      </c>
      <c r="P29" s="63" t="n">
        <v>2685.8664</v>
      </c>
      <c r="Q29" s="63" t="n">
        <v>33.5581</v>
      </c>
      <c r="R29" s="63" t="n">
        <v>39.4284</v>
      </c>
      <c r="S29" s="63" t="n">
        <v>42.0034</v>
      </c>
      <c r="T29" s="63" t="n">
        <v>31215.32</v>
      </c>
      <c r="U29" s="64" t="n">
        <v>43.57</v>
      </c>
      <c r="V29" s="63" t="n">
        <f aca="false">T29/3600</f>
        <v>8.67092222222222</v>
      </c>
      <c r="W29" s="65"/>
      <c r="X29" s="66" t="n">
        <v>2678.2056</v>
      </c>
      <c r="Y29" s="66" t="n">
        <v>33.5647</v>
      </c>
      <c r="Z29" s="66" t="n">
        <v>39.4236</v>
      </c>
      <c r="AA29" s="66" t="n">
        <v>41.9986</v>
      </c>
      <c r="AB29" s="63" t="n">
        <v>50528.39</v>
      </c>
      <c r="AC29" s="64" t="n">
        <v>54.25</v>
      </c>
      <c r="AD29" s="63" t="n">
        <f aca="false">AB29/3600</f>
        <v>14.0356638888889</v>
      </c>
      <c r="AE29" s="65"/>
      <c r="AF29" s="65"/>
      <c r="AG29" s="65"/>
      <c r="AI29" s="47" t="n">
        <v>32.042</v>
      </c>
      <c r="AJ29" s="47" t="n">
        <v>45.77</v>
      </c>
    </row>
    <row r="30" customFormat="false" ht="13.5" hidden="false" customHeight="false" outlineLevel="0" collapsed="false">
      <c r="A30" s="69"/>
      <c r="B30" s="69"/>
      <c r="C30" s="69" t="n">
        <v>37</v>
      </c>
      <c r="D30" s="79" t="n">
        <f aca="false">P30</f>
        <v>1214.936</v>
      </c>
      <c r="E30" s="79" t="n">
        <f aca="false">R30</f>
        <v>38.2928</v>
      </c>
      <c r="F30" s="79" t="n">
        <f aca="false">P30</f>
        <v>1214.936</v>
      </c>
      <c r="G30" s="79" t="n">
        <f aca="false">S30</f>
        <v>40.9709</v>
      </c>
      <c r="H30" s="79" t="n">
        <f aca="false">X30</f>
        <v>1212.9464</v>
      </c>
      <c r="I30" s="79" t="n">
        <f aca="false">Z30</f>
        <v>38.297</v>
      </c>
      <c r="J30" s="79" t="n">
        <f aca="false">X30</f>
        <v>1212.9464</v>
      </c>
      <c r="K30" s="79" t="n">
        <f aca="false">AA30</f>
        <v>40.97</v>
      </c>
      <c r="L30" s="62" t="n">
        <f aca="false">P30</f>
        <v>1214.936</v>
      </c>
      <c r="M30" s="62" t="e">
        <f aca="false">#REF!</f>
        <v>#REF!</v>
      </c>
      <c r="N30" s="62" t="n">
        <f aca="false">X30</f>
        <v>1212.9464</v>
      </c>
      <c r="O30" s="62" t="e">
        <f aca="false">#REF!</f>
        <v>#REF!</v>
      </c>
      <c r="P30" s="71" t="n">
        <v>1214.936</v>
      </c>
      <c r="Q30" s="71" t="n">
        <v>31.6813</v>
      </c>
      <c r="R30" s="71" t="n">
        <v>38.2928</v>
      </c>
      <c r="S30" s="71" t="n">
        <v>40.9709</v>
      </c>
      <c r="T30" s="71" t="n">
        <v>29731.37</v>
      </c>
      <c r="U30" s="71" t="n">
        <v>40.96</v>
      </c>
      <c r="V30" s="63" t="n">
        <f aca="false">T30/3600</f>
        <v>8.25871388888889</v>
      </c>
      <c r="W30" s="69"/>
      <c r="X30" s="72" t="n">
        <v>1212.9464</v>
      </c>
      <c r="Y30" s="72" t="n">
        <v>31.6883</v>
      </c>
      <c r="Z30" s="72" t="n">
        <v>38.297</v>
      </c>
      <c r="AA30" s="72" t="n">
        <v>40.97</v>
      </c>
      <c r="AB30" s="71" t="n">
        <v>39517.32</v>
      </c>
      <c r="AC30" s="71" t="n">
        <v>39.88</v>
      </c>
      <c r="AD30" s="63" t="n">
        <f aca="false">AB30/3600</f>
        <v>10.9770333333333</v>
      </c>
      <c r="AE30" s="69"/>
      <c r="AF30" s="69"/>
      <c r="AG30" s="69"/>
      <c r="AI30" s="47" t="n">
        <v>29.827</v>
      </c>
      <c r="AJ30" s="47" t="n">
        <v>40.669</v>
      </c>
    </row>
    <row r="31" customFormat="false" ht="12.75" hidden="false" customHeight="false" outlineLevel="0" collapsed="false">
      <c r="A31" s="60" t="s">
        <v>9</v>
      </c>
      <c r="B31" s="60" t="s">
        <v>51</v>
      </c>
      <c r="C31" s="60" t="n">
        <v>22</v>
      </c>
      <c r="D31" s="77" t="n">
        <f aca="false">P31</f>
        <v>3979.5096</v>
      </c>
      <c r="E31" s="77" t="n">
        <f aca="false">R31</f>
        <v>42.6616</v>
      </c>
      <c r="F31" s="77" t="n">
        <f aca="false">P31</f>
        <v>3979.5096</v>
      </c>
      <c r="G31" s="77" t="n">
        <f aca="false">S31</f>
        <v>43.0185</v>
      </c>
      <c r="H31" s="77" t="n">
        <f aca="false">X31</f>
        <v>3942.4064</v>
      </c>
      <c r="I31" s="77" t="n">
        <f aca="false">Z31</f>
        <v>42.6658</v>
      </c>
      <c r="J31" s="77" t="n">
        <f aca="false">X31</f>
        <v>3942.4064</v>
      </c>
      <c r="K31" s="77" t="n">
        <f aca="false">AA31</f>
        <v>43.0255</v>
      </c>
      <c r="L31" s="62" t="n">
        <f aca="false">P31</f>
        <v>3979.5096</v>
      </c>
      <c r="M31" s="62" t="e">
        <f aca="false">#REF!</f>
        <v>#REF!</v>
      </c>
      <c r="N31" s="62" t="n">
        <f aca="false">X31</f>
        <v>3942.4064</v>
      </c>
      <c r="O31" s="62" t="e">
        <f aca="false">#REF!</f>
        <v>#REF!</v>
      </c>
      <c r="P31" s="73" t="n">
        <v>3979.5096</v>
      </c>
      <c r="Q31" s="73" t="n">
        <v>39.9025</v>
      </c>
      <c r="R31" s="73" t="n">
        <v>42.6616</v>
      </c>
      <c r="S31" s="73" t="n">
        <v>43.0185</v>
      </c>
      <c r="T31" s="73" t="n">
        <v>7085.34</v>
      </c>
      <c r="U31" s="64" t="n">
        <v>10.53</v>
      </c>
      <c r="V31" s="63" t="n">
        <f aca="false">T31/3600</f>
        <v>1.96815</v>
      </c>
      <c r="W31" s="76"/>
      <c r="X31" s="74" t="n">
        <v>3942.4064</v>
      </c>
      <c r="Y31" s="74" t="n">
        <v>39.9153</v>
      </c>
      <c r="Z31" s="74" t="n">
        <v>42.6658</v>
      </c>
      <c r="AA31" s="74" t="n">
        <v>43.0255</v>
      </c>
      <c r="AB31" s="73" t="n">
        <v>9453.61</v>
      </c>
      <c r="AC31" s="64" t="n">
        <v>12.86</v>
      </c>
      <c r="AD31" s="63" t="n">
        <f aca="false">AB31/3600</f>
        <v>2.62600277777778</v>
      </c>
      <c r="AE31" s="67" t="e">
        <f aca="false">RBJM($P31:$Q34,X31:Y34)</f>
        <v>#VALUE!</v>
      </c>
      <c r="AF31" s="67" t="e">
        <f aca="false">RBJM($D31:$E34,H31:I34)</f>
        <v>#VALUE!</v>
      </c>
      <c r="AG31" s="67" t="e">
        <f aca="false">RBJM($F31:$G34,J31:K34)</f>
        <v>#VALUE!</v>
      </c>
      <c r="AI31" s="47" t="n">
        <v>8.143</v>
      </c>
      <c r="AJ31" s="47" t="n">
        <v>12.62</v>
      </c>
    </row>
    <row r="32" customFormat="false" ht="12.75" hidden="false" customHeight="false" outlineLevel="0" collapsed="false">
      <c r="A32" s="68" t="s">
        <v>52</v>
      </c>
      <c r="B32" s="68" t="s">
        <v>53</v>
      </c>
      <c r="C32" s="68" t="n">
        <v>27</v>
      </c>
      <c r="D32" s="78" t="n">
        <f aca="false">P32</f>
        <v>1899.6</v>
      </c>
      <c r="E32" s="78" t="n">
        <f aca="false">R32</f>
        <v>40.2308</v>
      </c>
      <c r="F32" s="78" t="n">
        <f aca="false">P32</f>
        <v>1899.6</v>
      </c>
      <c r="G32" s="78" t="n">
        <f aca="false">S32</f>
        <v>40.1648</v>
      </c>
      <c r="H32" s="78" t="n">
        <f aca="false">X32</f>
        <v>1882.8816</v>
      </c>
      <c r="I32" s="78" t="n">
        <f aca="false">Z32</f>
        <v>40.239</v>
      </c>
      <c r="J32" s="78" t="n">
        <f aca="false">X32</f>
        <v>1882.8816</v>
      </c>
      <c r="K32" s="78" t="n">
        <f aca="false">AA32</f>
        <v>40.1874</v>
      </c>
      <c r="L32" s="62" t="n">
        <f aca="false">P32</f>
        <v>1899.6</v>
      </c>
      <c r="M32" s="62" t="e">
        <f aca="false">#REF!</f>
        <v>#REF!</v>
      </c>
      <c r="N32" s="62" t="n">
        <f aca="false">X32</f>
        <v>1882.8816</v>
      </c>
      <c r="O32" s="62" t="e">
        <f aca="false">#REF!</f>
        <v>#REF!</v>
      </c>
      <c r="P32" s="63" t="n">
        <v>1899.6</v>
      </c>
      <c r="Q32" s="63" t="n">
        <v>36.8032</v>
      </c>
      <c r="R32" s="63" t="n">
        <v>40.2308</v>
      </c>
      <c r="S32" s="63" t="n">
        <v>40.1648</v>
      </c>
      <c r="T32" s="63" t="n">
        <v>6484.31</v>
      </c>
      <c r="U32" s="64" t="n">
        <v>8.45</v>
      </c>
      <c r="V32" s="63" t="n">
        <f aca="false">T32/3600</f>
        <v>1.80119722222222</v>
      </c>
      <c r="W32" s="65"/>
      <c r="X32" s="66" t="n">
        <v>1882.8816</v>
      </c>
      <c r="Y32" s="66" t="n">
        <v>36.8251</v>
      </c>
      <c r="Z32" s="66" t="n">
        <v>40.239</v>
      </c>
      <c r="AA32" s="66" t="n">
        <v>40.1874</v>
      </c>
      <c r="AB32" s="63" t="n">
        <v>9289.5</v>
      </c>
      <c r="AC32" s="64" t="n">
        <v>11.81</v>
      </c>
      <c r="AD32" s="63" t="n">
        <f aca="false">AB32/3600</f>
        <v>2.58041666666667</v>
      </c>
      <c r="AE32" s="65"/>
      <c r="AF32" s="65"/>
      <c r="AG32" s="65"/>
      <c r="AI32" s="47" t="n">
        <v>6.567</v>
      </c>
      <c r="AJ32" s="47" t="n">
        <v>10.982</v>
      </c>
    </row>
    <row r="33" customFormat="false" ht="12.75" hidden="false" customHeight="false" outlineLevel="0" collapsed="false">
      <c r="A33" s="68"/>
      <c r="B33" s="68"/>
      <c r="C33" s="68" t="n">
        <v>32</v>
      </c>
      <c r="D33" s="78" t="n">
        <f aca="false">P33</f>
        <v>916.5088</v>
      </c>
      <c r="E33" s="78" t="n">
        <f aca="false">R33</f>
        <v>37.9898</v>
      </c>
      <c r="F33" s="78" t="n">
        <f aca="false">P33</f>
        <v>916.5088</v>
      </c>
      <c r="G33" s="78" t="n">
        <f aca="false">S33</f>
        <v>37.6535</v>
      </c>
      <c r="H33" s="78" t="n">
        <f aca="false">X33</f>
        <v>908.5896</v>
      </c>
      <c r="I33" s="78" t="n">
        <f aca="false">Z33</f>
        <v>38.0146</v>
      </c>
      <c r="J33" s="78" t="n">
        <f aca="false">X33</f>
        <v>908.5896</v>
      </c>
      <c r="K33" s="78" t="n">
        <f aca="false">AA33</f>
        <v>37.6572</v>
      </c>
      <c r="L33" s="62" t="n">
        <f aca="false">P33</f>
        <v>916.5088</v>
      </c>
      <c r="M33" s="62" t="e">
        <f aca="false">#REF!</f>
        <v>#REF!</v>
      </c>
      <c r="N33" s="62" t="n">
        <f aca="false">X33</f>
        <v>908.5896</v>
      </c>
      <c r="O33" s="62" t="e">
        <f aca="false">#REF!</f>
        <v>#REF!</v>
      </c>
      <c r="P33" s="63" t="n">
        <v>916.5088</v>
      </c>
      <c r="Q33" s="63" t="n">
        <v>33.9863</v>
      </c>
      <c r="R33" s="63" t="n">
        <v>37.9898</v>
      </c>
      <c r="S33" s="63" t="n">
        <v>37.6535</v>
      </c>
      <c r="T33" s="63" t="n">
        <v>5885.57</v>
      </c>
      <c r="U33" s="64" t="n">
        <v>7</v>
      </c>
      <c r="V33" s="63" t="n">
        <f aca="false">T33/3600</f>
        <v>1.63488055555556</v>
      </c>
      <c r="W33" s="65"/>
      <c r="X33" s="66" t="n">
        <v>908.5896</v>
      </c>
      <c r="Y33" s="66" t="n">
        <v>34.0128</v>
      </c>
      <c r="Z33" s="66" t="n">
        <v>38.0146</v>
      </c>
      <c r="AA33" s="66" t="n">
        <v>37.6572</v>
      </c>
      <c r="AB33" s="63" t="n">
        <v>8702.07</v>
      </c>
      <c r="AC33" s="64" t="n">
        <v>11.08</v>
      </c>
      <c r="AD33" s="63" t="n">
        <f aca="false">AB33/3600</f>
        <v>2.41724166666667</v>
      </c>
      <c r="AE33" s="65"/>
      <c r="AF33" s="65"/>
      <c r="AG33" s="65"/>
      <c r="AI33" s="47" t="n">
        <v>5.662</v>
      </c>
      <c r="AJ33" s="47" t="n">
        <v>9.781</v>
      </c>
    </row>
    <row r="34" customFormat="false" ht="13.5" hidden="false" customHeight="false" outlineLevel="0" collapsed="false">
      <c r="A34" s="68"/>
      <c r="B34" s="69"/>
      <c r="C34" s="69" t="n">
        <v>37</v>
      </c>
      <c r="D34" s="79" t="n">
        <f aca="false">P34</f>
        <v>464.6128</v>
      </c>
      <c r="E34" s="79" t="n">
        <f aca="false">R34</f>
        <v>35.9695</v>
      </c>
      <c r="F34" s="79" t="n">
        <f aca="false">P34</f>
        <v>464.6128</v>
      </c>
      <c r="G34" s="79" t="n">
        <f aca="false">S34</f>
        <v>35.3688</v>
      </c>
      <c r="H34" s="79" t="n">
        <f aca="false">X34</f>
        <v>460.1864</v>
      </c>
      <c r="I34" s="79" t="n">
        <f aca="false">Z34</f>
        <v>35.9809</v>
      </c>
      <c r="J34" s="79" t="n">
        <f aca="false">X34</f>
        <v>460.1864</v>
      </c>
      <c r="K34" s="79" t="n">
        <f aca="false">AA34</f>
        <v>35.405</v>
      </c>
      <c r="L34" s="62" t="n">
        <f aca="false">P34</f>
        <v>464.6128</v>
      </c>
      <c r="M34" s="62" t="e">
        <f aca="false">#REF!</f>
        <v>#REF!</v>
      </c>
      <c r="N34" s="62" t="n">
        <f aca="false">X34</f>
        <v>460.1864</v>
      </c>
      <c r="O34" s="62" t="e">
        <f aca="false">#REF!</f>
        <v>#REF!</v>
      </c>
      <c r="P34" s="71" t="n">
        <v>464.6128</v>
      </c>
      <c r="Q34" s="71" t="n">
        <v>31.5507</v>
      </c>
      <c r="R34" s="71" t="n">
        <v>35.9695</v>
      </c>
      <c r="S34" s="71" t="n">
        <v>35.3688</v>
      </c>
      <c r="T34" s="71" t="n">
        <v>5381.72</v>
      </c>
      <c r="U34" s="71" t="n">
        <v>6.72</v>
      </c>
      <c r="V34" s="63" t="n">
        <f aca="false">T34/3600</f>
        <v>1.49492222222222</v>
      </c>
      <c r="W34" s="69"/>
      <c r="X34" s="72" t="n">
        <v>460.1864</v>
      </c>
      <c r="Y34" s="72" t="n">
        <v>31.5747</v>
      </c>
      <c r="Z34" s="72" t="n">
        <v>35.9809</v>
      </c>
      <c r="AA34" s="72" t="n">
        <v>35.405</v>
      </c>
      <c r="AB34" s="71" t="n">
        <v>7916.43</v>
      </c>
      <c r="AC34" s="71" t="n">
        <v>9.8</v>
      </c>
      <c r="AD34" s="63" t="n">
        <f aca="false">AB34/3600</f>
        <v>2.19900833333333</v>
      </c>
      <c r="AE34" s="69"/>
      <c r="AF34" s="69"/>
      <c r="AG34" s="69"/>
      <c r="AI34" s="47" t="n">
        <v>4.851</v>
      </c>
      <c r="AJ34" s="47" t="n">
        <v>9.016</v>
      </c>
    </row>
    <row r="35" customFormat="false" ht="12.75" hidden="false" customHeight="false" outlineLevel="0" collapsed="false">
      <c r="A35" s="68"/>
      <c r="B35" s="60" t="s">
        <v>54</v>
      </c>
      <c r="C35" s="60" t="n">
        <v>22</v>
      </c>
      <c r="D35" s="77" t="n">
        <f aca="false">P35</f>
        <v>4203.0208</v>
      </c>
      <c r="E35" s="77" t="n">
        <f aca="false">R35</f>
        <v>43.3052</v>
      </c>
      <c r="F35" s="77" t="n">
        <f aca="false">P35</f>
        <v>4203.0208</v>
      </c>
      <c r="G35" s="77" t="n">
        <f aca="false">S35</f>
        <v>44.6977</v>
      </c>
      <c r="H35" s="77" t="n">
        <f aca="false">X35</f>
        <v>4169.0376</v>
      </c>
      <c r="I35" s="77" t="n">
        <f aca="false">Z35</f>
        <v>43.3154</v>
      </c>
      <c r="J35" s="77" t="n">
        <f aca="false">X35</f>
        <v>4169.0376</v>
      </c>
      <c r="K35" s="77" t="n">
        <f aca="false">AA35</f>
        <v>44.7047</v>
      </c>
      <c r="L35" s="62" t="n">
        <f aca="false">P35</f>
        <v>4203.0208</v>
      </c>
      <c r="M35" s="62" t="e">
        <f aca="false">#REF!</f>
        <v>#REF!</v>
      </c>
      <c r="N35" s="62" t="n">
        <f aca="false">X35</f>
        <v>4169.0376</v>
      </c>
      <c r="O35" s="62" t="e">
        <f aca="false">#REF!</f>
        <v>#REF!</v>
      </c>
      <c r="P35" s="73" t="n">
        <v>4203.0208</v>
      </c>
      <c r="Q35" s="73" t="n">
        <v>39.8614</v>
      </c>
      <c r="R35" s="73" t="n">
        <v>43.3052</v>
      </c>
      <c r="S35" s="73" t="n">
        <v>44.6977</v>
      </c>
      <c r="T35" s="73" t="n">
        <v>7786.85</v>
      </c>
      <c r="U35" s="64" t="n">
        <v>10.99</v>
      </c>
      <c r="V35" s="63" t="n">
        <f aca="false">T35/3600</f>
        <v>2.16301388888889</v>
      </c>
      <c r="W35" s="76"/>
      <c r="X35" s="74" t="n">
        <v>4169.0376</v>
      </c>
      <c r="Y35" s="74" t="n">
        <v>39.877</v>
      </c>
      <c r="Z35" s="74" t="n">
        <v>43.3154</v>
      </c>
      <c r="AA35" s="74" t="n">
        <v>44.7047</v>
      </c>
      <c r="AB35" s="73" t="n">
        <v>9684.19</v>
      </c>
      <c r="AC35" s="64" t="n">
        <v>12.47</v>
      </c>
      <c r="AD35" s="63" t="n">
        <f aca="false">AB35/3600</f>
        <v>2.69005277777778</v>
      </c>
      <c r="AE35" s="67" t="e">
        <f aca="false">RBJM($P35:$Q38,X35:Y38)</f>
        <v>#VALUE!</v>
      </c>
      <c r="AF35" s="67" t="e">
        <f aca="false">RBJM($D35:$E38,H35:I38)</f>
        <v>#VALUE!</v>
      </c>
      <c r="AG35" s="67" t="e">
        <f aca="false">RBJM($F35:$G38,J35:K38)</f>
        <v>#VALUE!</v>
      </c>
      <c r="AI35" s="47" t="n">
        <v>9.297</v>
      </c>
      <c r="AJ35" s="47" t="n">
        <v>15.584</v>
      </c>
    </row>
    <row r="36" customFormat="false" ht="12.75" hidden="false" customHeight="false" outlineLevel="0" collapsed="false">
      <c r="A36" s="68"/>
      <c r="B36" s="68" t="s">
        <v>55</v>
      </c>
      <c r="C36" s="68" t="n">
        <v>27</v>
      </c>
      <c r="D36" s="78" t="n">
        <f aca="false">P36</f>
        <v>1968.496</v>
      </c>
      <c r="E36" s="78" t="n">
        <f aca="false">R36</f>
        <v>41.466</v>
      </c>
      <c r="F36" s="78" t="n">
        <f aca="false">P36</f>
        <v>1968.496</v>
      </c>
      <c r="G36" s="78" t="n">
        <f aca="false">S36</f>
        <v>42.5513</v>
      </c>
      <c r="H36" s="78" t="n">
        <f aca="false">X36</f>
        <v>1954.2864</v>
      </c>
      <c r="I36" s="78" t="n">
        <f aca="false">Z36</f>
        <v>41.4748</v>
      </c>
      <c r="J36" s="78" t="n">
        <f aca="false">X36</f>
        <v>1954.2864</v>
      </c>
      <c r="K36" s="78" t="n">
        <f aca="false">AA36</f>
        <v>42.5732</v>
      </c>
      <c r="L36" s="62" t="n">
        <f aca="false">P36</f>
        <v>1968.496</v>
      </c>
      <c r="M36" s="62" t="e">
        <f aca="false">#REF!</f>
        <v>#REF!</v>
      </c>
      <c r="N36" s="62" t="n">
        <f aca="false">X36</f>
        <v>1954.2864</v>
      </c>
      <c r="O36" s="62" t="e">
        <f aca="false">#REF!</f>
        <v>#REF!</v>
      </c>
      <c r="P36" s="63" t="n">
        <v>1968.496</v>
      </c>
      <c r="Q36" s="63" t="n">
        <v>37.2768</v>
      </c>
      <c r="R36" s="63" t="n">
        <v>41.466</v>
      </c>
      <c r="S36" s="63" t="n">
        <v>42.5513</v>
      </c>
      <c r="T36" s="63" t="n">
        <v>7697.28</v>
      </c>
      <c r="U36" s="64" t="n">
        <v>12.38</v>
      </c>
      <c r="V36" s="63" t="n">
        <f aca="false">T36/3600</f>
        <v>2.13813333333333</v>
      </c>
      <c r="W36" s="65"/>
      <c r="X36" s="66" t="n">
        <v>1954.2864</v>
      </c>
      <c r="Y36" s="66" t="n">
        <v>37.2989</v>
      </c>
      <c r="Z36" s="66" t="n">
        <v>41.4748</v>
      </c>
      <c r="AA36" s="66" t="n">
        <v>42.5732</v>
      </c>
      <c r="AB36" s="63" t="n">
        <v>9143.6</v>
      </c>
      <c r="AC36" s="64" t="n">
        <v>11.38</v>
      </c>
      <c r="AD36" s="63" t="n">
        <f aca="false">AB36/3600</f>
        <v>2.53988888888889</v>
      </c>
      <c r="AE36" s="65"/>
      <c r="AF36" s="65"/>
      <c r="AG36" s="65"/>
      <c r="AI36" s="47" t="n">
        <v>7.628</v>
      </c>
      <c r="AJ36" s="47" t="n">
        <v>13.509</v>
      </c>
    </row>
    <row r="37" customFormat="false" ht="12.75" hidden="false" customHeight="false" outlineLevel="0" collapsed="false">
      <c r="A37" s="68"/>
      <c r="B37" s="68"/>
      <c r="C37" s="68" t="n">
        <v>32</v>
      </c>
      <c r="D37" s="78" t="n">
        <f aca="false">P37</f>
        <v>985.6808</v>
      </c>
      <c r="E37" s="78" t="n">
        <f aca="false">R37</f>
        <v>39.661</v>
      </c>
      <c r="F37" s="78" t="n">
        <f aca="false">P37</f>
        <v>985.6808</v>
      </c>
      <c r="G37" s="78" t="n">
        <f aca="false">S37</f>
        <v>40.555</v>
      </c>
      <c r="H37" s="78" t="n">
        <f aca="false">X37</f>
        <v>980.7064</v>
      </c>
      <c r="I37" s="78" t="n">
        <f aca="false">Z37</f>
        <v>39.6663</v>
      </c>
      <c r="J37" s="78" t="n">
        <f aca="false">X37</f>
        <v>980.7064</v>
      </c>
      <c r="K37" s="78" t="n">
        <f aca="false">AA37</f>
        <v>40.5654</v>
      </c>
      <c r="L37" s="62" t="n">
        <f aca="false">P37</f>
        <v>985.6808</v>
      </c>
      <c r="M37" s="62" t="e">
        <f aca="false">#REF!</f>
        <v>#REF!</v>
      </c>
      <c r="N37" s="62" t="n">
        <f aca="false">X37</f>
        <v>980.7064</v>
      </c>
      <c r="O37" s="62" t="e">
        <f aca="false">#REF!</f>
        <v>#REF!</v>
      </c>
      <c r="P37" s="63" t="n">
        <v>985.6808</v>
      </c>
      <c r="Q37" s="63" t="n">
        <v>34.5394</v>
      </c>
      <c r="R37" s="63" t="n">
        <v>39.661</v>
      </c>
      <c r="S37" s="63" t="n">
        <v>40.555</v>
      </c>
      <c r="T37" s="63" t="n">
        <v>7028.46</v>
      </c>
      <c r="U37" s="64" t="n">
        <v>10.67</v>
      </c>
      <c r="V37" s="63" t="n">
        <f aca="false">T37/3600</f>
        <v>1.95235</v>
      </c>
      <c r="W37" s="65"/>
      <c r="X37" s="66" t="n">
        <v>980.7064</v>
      </c>
      <c r="Y37" s="66" t="n">
        <v>34.5651</v>
      </c>
      <c r="Z37" s="66" t="n">
        <v>39.6663</v>
      </c>
      <c r="AA37" s="66" t="n">
        <v>40.5654</v>
      </c>
      <c r="AB37" s="63" t="n">
        <v>10782.57</v>
      </c>
      <c r="AC37" s="64" t="n">
        <v>15.53</v>
      </c>
      <c r="AD37" s="63" t="n">
        <f aca="false">AB37/3600</f>
        <v>2.99515833333333</v>
      </c>
      <c r="AE37" s="65"/>
      <c r="AF37" s="65"/>
      <c r="AG37" s="65"/>
      <c r="AI37" s="47" t="n">
        <v>6.598</v>
      </c>
      <c r="AJ37" s="47" t="n">
        <v>11.856</v>
      </c>
    </row>
    <row r="38" customFormat="false" ht="13.5" hidden="false" customHeight="false" outlineLevel="0" collapsed="false">
      <c r="A38" s="68"/>
      <c r="B38" s="69"/>
      <c r="C38" s="69" t="n">
        <v>37</v>
      </c>
      <c r="D38" s="79" t="n">
        <f aca="false">P38</f>
        <v>513.3864</v>
      </c>
      <c r="E38" s="79" t="n">
        <f aca="false">R38</f>
        <v>37.9065</v>
      </c>
      <c r="F38" s="79" t="n">
        <f aca="false">P38</f>
        <v>513.3864</v>
      </c>
      <c r="G38" s="79" t="n">
        <f aca="false">S38</f>
        <v>38.6363</v>
      </c>
      <c r="H38" s="79" t="n">
        <f aca="false">X38</f>
        <v>511.6544</v>
      </c>
      <c r="I38" s="79" t="n">
        <f aca="false">Z38</f>
        <v>37.8967</v>
      </c>
      <c r="J38" s="79" t="n">
        <f aca="false">X38</f>
        <v>511.6544</v>
      </c>
      <c r="K38" s="79" t="n">
        <f aca="false">AA38</f>
        <v>38.6433</v>
      </c>
      <c r="L38" s="62" t="n">
        <f aca="false">P38</f>
        <v>513.3864</v>
      </c>
      <c r="M38" s="62" t="e">
        <f aca="false">#REF!</f>
        <v>#REF!</v>
      </c>
      <c r="N38" s="62" t="n">
        <f aca="false">X38</f>
        <v>511.6544</v>
      </c>
      <c r="O38" s="62" t="e">
        <f aca="false">#REF!</f>
        <v>#REF!</v>
      </c>
      <c r="P38" s="71" t="n">
        <v>513.3864</v>
      </c>
      <c r="Q38" s="71" t="n">
        <v>31.8332</v>
      </c>
      <c r="R38" s="71" t="n">
        <v>37.9065</v>
      </c>
      <c r="S38" s="71" t="n">
        <v>38.6363</v>
      </c>
      <c r="T38" s="71" t="n">
        <v>6425.33</v>
      </c>
      <c r="U38" s="71" t="n">
        <v>7.98</v>
      </c>
      <c r="V38" s="63" t="n">
        <f aca="false">T38/3600</f>
        <v>1.78481388888889</v>
      </c>
      <c r="W38" s="69"/>
      <c r="X38" s="72" t="n">
        <v>511.6544</v>
      </c>
      <c r="Y38" s="72" t="n">
        <v>31.8555</v>
      </c>
      <c r="Z38" s="72" t="n">
        <v>37.8967</v>
      </c>
      <c r="AA38" s="72" t="n">
        <v>38.6433</v>
      </c>
      <c r="AB38" s="71" t="n">
        <v>8364.53</v>
      </c>
      <c r="AC38" s="71" t="n">
        <v>9.56</v>
      </c>
      <c r="AD38" s="63" t="n">
        <f aca="false">AB38/3600</f>
        <v>2.32348055555556</v>
      </c>
      <c r="AE38" s="69"/>
      <c r="AF38" s="69"/>
      <c r="AG38" s="69"/>
      <c r="AI38" s="47" t="n">
        <v>6.037</v>
      </c>
      <c r="AJ38" s="47" t="n">
        <v>10.81</v>
      </c>
    </row>
    <row r="39" customFormat="false" ht="12.75" hidden="false" customHeight="false" outlineLevel="0" collapsed="false">
      <c r="A39" s="68"/>
      <c r="B39" s="60" t="s">
        <v>56</v>
      </c>
      <c r="C39" s="60" t="n">
        <v>22</v>
      </c>
      <c r="D39" s="77" t="n">
        <f aca="false">P39</f>
        <v>8383.2168</v>
      </c>
      <c r="E39" s="77" t="n">
        <f aca="false">R39</f>
        <v>40.9262</v>
      </c>
      <c r="F39" s="77" t="n">
        <f aca="false">P39</f>
        <v>8383.2168</v>
      </c>
      <c r="G39" s="77" t="n">
        <f aca="false">S39</f>
        <v>41.8558</v>
      </c>
      <c r="H39" s="77" t="n">
        <f aca="false">X39</f>
        <v>8341.472</v>
      </c>
      <c r="I39" s="77" t="n">
        <f aca="false">Z39</f>
        <v>40.9302</v>
      </c>
      <c r="J39" s="77" t="n">
        <f aca="false">X39</f>
        <v>8341.472</v>
      </c>
      <c r="K39" s="77" t="n">
        <f aca="false">AA39</f>
        <v>41.8657</v>
      </c>
      <c r="L39" s="62" t="n">
        <f aca="false">P39</f>
        <v>8383.2168</v>
      </c>
      <c r="M39" s="62" t="e">
        <f aca="false">#REF!</f>
        <v>#REF!</v>
      </c>
      <c r="N39" s="62" t="n">
        <f aca="false">X39</f>
        <v>8341.472</v>
      </c>
      <c r="O39" s="62" t="e">
        <f aca="false">#REF!</f>
        <v>#REF!</v>
      </c>
      <c r="P39" s="73" t="n">
        <v>8383.2168</v>
      </c>
      <c r="Q39" s="73" t="n">
        <v>37.5603</v>
      </c>
      <c r="R39" s="73" t="n">
        <v>40.9262</v>
      </c>
      <c r="S39" s="73" t="n">
        <v>41.8558</v>
      </c>
      <c r="T39" s="73" t="n">
        <v>6562.31</v>
      </c>
      <c r="U39" s="64" t="n">
        <v>11.32</v>
      </c>
      <c r="V39" s="63" t="n">
        <f aca="false">T39/3600</f>
        <v>1.82286388888889</v>
      </c>
      <c r="W39" s="76"/>
      <c r="X39" s="74" t="n">
        <v>8341.472</v>
      </c>
      <c r="Y39" s="74" t="n">
        <v>37.5634</v>
      </c>
      <c r="Z39" s="74" t="n">
        <v>40.9302</v>
      </c>
      <c r="AA39" s="74" t="n">
        <v>41.8657</v>
      </c>
      <c r="AB39" s="73" t="n">
        <v>9772.46</v>
      </c>
      <c r="AC39" s="64" t="n">
        <v>14.87</v>
      </c>
      <c r="AD39" s="63" t="n">
        <f aca="false">AB39/3600</f>
        <v>2.71457222222222</v>
      </c>
      <c r="AE39" s="67" t="e">
        <f aca="false">RBJM($P39:$Q42,X39:Y42)</f>
        <v>#VALUE!</v>
      </c>
      <c r="AF39" s="67" t="e">
        <f aca="false">RBJM($D39:$E42,H39:I42)</f>
        <v>#VALUE!</v>
      </c>
      <c r="AG39" s="67" t="e">
        <f aca="false">RBJM($F39:$G42,J39:K42)</f>
        <v>#VALUE!</v>
      </c>
      <c r="AI39" s="47" t="n">
        <v>10.405</v>
      </c>
      <c r="AJ39" s="47" t="n">
        <v>14.242</v>
      </c>
    </row>
    <row r="40" customFormat="false" ht="12.75" hidden="false" customHeight="false" outlineLevel="0" collapsed="false">
      <c r="A40" s="68"/>
      <c r="B40" s="68" t="s">
        <v>57</v>
      </c>
      <c r="C40" s="68" t="n">
        <v>27</v>
      </c>
      <c r="D40" s="78" t="n">
        <f aca="false">P40</f>
        <v>3665.3816</v>
      </c>
      <c r="E40" s="78" t="n">
        <f aca="false">R40</f>
        <v>38.401</v>
      </c>
      <c r="F40" s="78" t="n">
        <f aca="false">P40</f>
        <v>3665.3816</v>
      </c>
      <c r="G40" s="78" t="n">
        <f aca="false">S40</f>
        <v>39.2735</v>
      </c>
      <c r="H40" s="78" t="n">
        <f aca="false">X40</f>
        <v>3643.3936</v>
      </c>
      <c r="I40" s="78" t="n">
        <f aca="false">Z40</f>
        <v>38.4089</v>
      </c>
      <c r="J40" s="78" t="n">
        <f aca="false">X40</f>
        <v>3643.3936</v>
      </c>
      <c r="K40" s="78" t="n">
        <f aca="false">AA40</f>
        <v>39.2822</v>
      </c>
      <c r="L40" s="62" t="n">
        <f aca="false">P40</f>
        <v>3665.3816</v>
      </c>
      <c r="M40" s="62" t="e">
        <f aca="false">#REF!</f>
        <v>#REF!</v>
      </c>
      <c r="N40" s="62" t="n">
        <f aca="false">X40</f>
        <v>3643.3936</v>
      </c>
      <c r="O40" s="62" t="e">
        <f aca="false">#REF!</f>
        <v>#REF!</v>
      </c>
      <c r="P40" s="63" t="n">
        <v>3665.3816</v>
      </c>
      <c r="Q40" s="63" t="n">
        <v>33.9423</v>
      </c>
      <c r="R40" s="63" t="n">
        <v>38.401</v>
      </c>
      <c r="S40" s="63" t="n">
        <v>39.2735</v>
      </c>
      <c r="T40" s="63" t="n">
        <v>6055.82</v>
      </c>
      <c r="U40" s="64" t="n">
        <v>10.01</v>
      </c>
      <c r="V40" s="63" t="n">
        <f aca="false">T40/3600</f>
        <v>1.68217222222222</v>
      </c>
      <c r="W40" s="65"/>
      <c r="X40" s="66" t="n">
        <v>3643.3936</v>
      </c>
      <c r="Y40" s="66" t="n">
        <v>33.9492</v>
      </c>
      <c r="Z40" s="66" t="n">
        <v>38.4089</v>
      </c>
      <c r="AA40" s="66" t="n">
        <v>39.2822</v>
      </c>
      <c r="AB40" s="63" t="n">
        <v>9028.24</v>
      </c>
      <c r="AC40" s="64" t="n">
        <v>12.33</v>
      </c>
      <c r="AD40" s="63" t="n">
        <f aca="false">AB40/3600</f>
        <v>2.50784444444444</v>
      </c>
      <c r="AE40" s="65"/>
      <c r="AF40" s="65"/>
      <c r="AG40" s="65"/>
      <c r="AI40" s="47" t="n">
        <v>7.893</v>
      </c>
      <c r="AJ40" s="47" t="n">
        <v>11.684</v>
      </c>
    </row>
    <row r="41" customFormat="false" ht="12.75" hidden="false" customHeight="false" outlineLevel="0" collapsed="false">
      <c r="A41" s="68"/>
      <c r="B41" s="68"/>
      <c r="C41" s="68" t="n">
        <v>32</v>
      </c>
      <c r="D41" s="78" t="n">
        <f aca="false">P41</f>
        <v>1660.0504</v>
      </c>
      <c r="E41" s="78" t="n">
        <f aca="false">R41</f>
        <v>36.4127</v>
      </c>
      <c r="F41" s="78" t="n">
        <f aca="false">P41</f>
        <v>1660.0504</v>
      </c>
      <c r="G41" s="78" t="n">
        <f aca="false">S41</f>
        <v>37.2109</v>
      </c>
      <c r="H41" s="78" t="n">
        <f aca="false">X41</f>
        <v>1652.5784</v>
      </c>
      <c r="I41" s="78" t="n">
        <f aca="false">Z41</f>
        <v>36.4137</v>
      </c>
      <c r="J41" s="78" t="n">
        <f aca="false">X41</f>
        <v>1652.5784</v>
      </c>
      <c r="K41" s="78" t="n">
        <f aca="false">AA41</f>
        <v>37.2244</v>
      </c>
      <c r="L41" s="62" t="n">
        <f aca="false">P41</f>
        <v>1660.0504</v>
      </c>
      <c r="M41" s="62" t="e">
        <f aca="false">#REF!</f>
        <v>#REF!</v>
      </c>
      <c r="N41" s="62" t="n">
        <f aca="false">X41</f>
        <v>1652.5784</v>
      </c>
      <c r="O41" s="62" t="e">
        <f aca="false">#REF!</f>
        <v>#REF!</v>
      </c>
      <c r="P41" s="63" t="n">
        <v>1660.0504</v>
      </c>
      <c r="Q41" s="63" t="n">
        <v>30.8971</v>
      </c>
      <c r="R41" s="63" t="n">
        <v>36.4127</v>
      </c>
      <c r="S41" s="63" t="n">
        <v>37.2109</v>
      </c>
      <c r="T41" s="63" t="n">
        <v>5945.3</v>
      </c>
      <c r="U41" s="64" t="n">
        <v>8.74</v>
      </c>
      <c r="V41" s="63" t="n">
        <f aca="false">T41/3600</f>
        <v>1.65147222222222</v>
      </c>
      <c r="W41" s="65"/>
      <c r="X41" s="66" t="n">
        <v>1652.5784</v>
      </c>
      <c r="Y41" s="66" t="n">
        <v>30.9079</v>
      </c>
      <c r="Z41" s="66" t="n">
        <v>36.4137</v>
      </c>
      <c r="AA41" s="66" t="n">
        <v>37.2244</v>
      </c>
      <c r="AB41" s="63" t="n">
        <v>7459.05</v>
      </c>
      <c r="AC41" s="64" t="n">
        <v>9.54</v>
      </c>
      <c r="AD41" s="63" t="n">
        <f aca="false">AB41/3600</f>
        <v>2.07195833333333</v>
      </c>
      <c r="AE41" s="65"/>
      <c r="AF41" s="65"/>
      <c r="AG41" s="65"/>
      <c r="AI41" s="47" t="n">
        <v>6.442</v>
      </c>
      <c r="AJ41" s="47" t="n">
        <v>10.389</v>
      </c>
    </row>
    <row r="42" customFormat="false" ht="13.5" hidden="false" customHeight="false" outlineLevel="0" collapsed="false">
      <c r="A42" s="68"/>
      <c r="B42" s="69"/>
      <c r="C42" s="69" t="n">
        <v>37</v>
      </c>
      <c r="D42" s="79" t="n">
        <f aca="false">P42</f>
        <v>749.3568</v>
      </c>
      <c r="E42" s="79" t="n">
        <f aca="false">R42</f>
        <v>34.7216</v>
      </c>
      <c r="F42" s="79" t="n">
        <f aca="false">P42</f>
        <v>749.3568</v>
      </c>
      <c r="G42" s="79" t="n">
        <f aca="false">S42</f>
        <v>35.4647</v>
      </c>
      <c r="H42" s="79" t="n">
        <f aca="false">X42</f>
        <v>746.968</v>
      </c>
      <c r="I42" s="79" t="n">
        <f aca="false">Z42</f>
        <v>34.7259</v>
      </c>
      <c r="J42" s="79" t="n">
        <f aca="false">X42</f>
        <v>746.968</v>
      </c>
      <c r="K42" s="79" t="n">
        <f aca="false">AA42</f>
        <v>35.4722</v>
      </c>
      <c r="L42" s="62" t="n">
        <f aca="false">P42</f>
        <v>749.3568</v>
      </c>
      <c r="M42" s="62" t="e">
        <f aca="false">#REF!</f>
        <v>#REF!</v>
      </c>
      <c r="N42" s="62" t="n">
        <f aca="false">X42</f>
        <v>746.968</v>
      </c>
      <c r="O42" s="62" t="e">
        <f aca="false">#REF!</f>
        <v>#REF!</v>
      </c>
      <c r="P42" s="71" t="n">
        <v>749.3568</v>
      </c>
      <c r="Q42" s="71" t="n">
        <v>28.1485</v>
      </c>
      <c r="R42" s="71" t="n">
        <v>34.7216</v>
      </c>
      <c r="S42" s="71" t="n">
        <v>35.4647</v>
      </c>
      <c r="T42" s="71" t="n">
        <v>5649.76</v>
      </c>
      <c r="U42" s="71" t="n">
        <v>9.17</v>
      </c>
      <c r="V42" s="63" t="n">
        <f aca="false">T42/3600</f>
        <v>1.56937777777778</v>
      </c>
      <c r="W42" s="69"/>
      <c r="X42" s="72" t="n">
        <v>746.968</v>
      </c>
      <c r="Y42" s="72" t="n">
        <v>28.157</v>
      </c>
      <c r="Z42" s="72" t="n">
        <v>34.7259</v>
      </c>
      <c r="AA42" s="72" t="n">
        <v>35.4722</v>
      </c>
      <c r="AB42" s="71" t="n">
        <v>7123.02</v>
      </c>
      <c r="AC42" s="71" t="n">
        <v>8.64</v>
      </c>
      <c r="AD42" s="63" t="n">
        <f aca="false">AB42/3600</f>
        <v>1.97861666666667</v>
      </c>
      <c r="AE42" s="69"/>
      <c r="AF42" s="69"/>
      <c r="AG42" s="69"/>
      <c r="AI42" s="47" t="n">
        <v>5.772</v>
      </c>
      <c r="AJ42" s="47" t="n">
        <v>9.594</v>
      </c>
    </row>
    <row r="43" customFormat="false" ht="12.75" hidden="false" customHeight="false" outlineLevel="0" collapsed="false">
      <c r="A43" s="68"/>
      <c r="B43" s="60" t="s">
        <v>58</v>
      </c>
      <c r="C43" s="60" t="n">
        <v>22</v>
      </c>
      <c r="D43" s="77" t="n">
        <f aca="false">P43</f>
        <v>5209.2944</v>
      </c>
      <c r="E43" s="77" t="n">
        <f aca="false">R43</f>
        <v>41.0197</v>
      </c>
      <c r="F43" s="77" t="n">
        <f aca="false">P43</f>
        <v>5209.2944</v>
      </c>
      <c r="G43" s="77" t="n">
        <f aca="false">S43</f>
        <v>42.5068</v>
      </c>
      <c r="H43" s="77" t="n">
        <f aca="false">X43</f>
        <v>5179.3264</v>
      </c>
      <c r="I43" s="77" t="n">
        <f aca="false">Z43</f>
        <v>41.0356</v>
      </c>
      <c r="J43" s="77" t="n">
        <f aca="false">X43</f>
        <v>5179.3264</v>
      </c>
      <c r="K43" s="77" t="n">
        <f aca="false">AA43</f>
        <v>42.5266</v>
      </c>
      <c r="L43" s="62" t="n">
        <f aca="false">P43</f>
        <v>5209.2944</v>
      </c>
      <c r="M43" s="62" t="e">
        <f aca="false">#REF!</f>
        <v>#REF!</v>
      </c>
      <c r="N43" s="62" t="n">
        <f aca="false">X43</f>
        <v>5179.3264</v>
      </c>
      <c r="O43" s="62" t="e">
        <f aca="false">#REF!</f>
        <v>#REF!</v>
      </c>
      <c r="P43" s="73" t="n">
        <v>5209.2944</v>
      </c>
      <c r="Q43" s="73" t="n">
        <v>38.6196</v>
      </c>
      <c r="R43" s="73" t="n">
        <v>41.0197</v>
      </c>
      <c r="S43" s="73" t="n">
        <v>42.5068</v>
      </c>
      <c r="T43" s="73" t="n">
        <v>5711.11</v>
      </c>
      <c r="U43" s="64" t="n">
        <v>8.14</v>
      </c>
      <c r="V43" s="63" t="n">
        <f aca="false">T43/3600</f>
        <v>1.58641944444444</v>
      </c>
      <c r="W43" s="76"/>
      <c r="X43" s="74" t="n">
        <v>5179.3264</v>
      </c>
      <c r="Y43" s="74" t="n">
        <v>38.6411</v>
      </c>
      <c r="Z43" s="74" t="n">
        <v>41.0356</v>
      </c>
      <c r="AA43" s="74" t="n">
        <v>42.5266</v>
      </c>
      <c r="AB43" s="73" t="n">
        <v>7471.22</v>
      </c>
      <c r="AC43" s="64" t="n">
        <v>11.76</v>
      </c>
      <c r="AD43" s="63" t="n">
        <f aca="false">AB43/3600</f>
        <v>2.07533888888889</v>
      </c>
      <c r="AE43" s="67" t="e">
        <f aca="false">RBJM($P43:$Q46,X43:Y46)</f>
        <v>#VALUE!</v>
      </c>
      <c r="AF43" s="67" t="e">
        <f aca="false">RBJM($D43:$E46,H43:I46)</f>
        <v>#VALUE!</v>
      </c>
      <c r="AG43" s="67" t="e">
        <f aca="false">RBJM($F43:$G46,J43:K46)</f>
        <v>#VALUE!</v>
      </c>
      <c r="AI43" s="47" t="n">
        <v>6.926</v>
      </c>
      <c r="AJ43" s="47" t="n">
        <v>11.793</v>
      </c>
    </row>
    <row r="44" customFormat="false" ht="12.75" hidden="false" customHeight="false" outlineLevel="0" collapsed="false">
      <c r="A44" s="68"/>
      <c r="B44" s="68" t="s">
        <v>59</v>
      </c>
      <c r="C44" s="68" t="n">
        <v>27</v>
      </c>
      <c r="D44" s="78" t="n">
        <f aca="false">P44</f>
        <v>2238.516</v>
      </c>
      <c r="E44" s="78" t="n">
        <f aca="false">R44</f>
        <v>38.7221</v>
      </c>
      <c r="F44" s="78" t="n">
        <f aca="false">P44</f>
        <v>2238.516</v>
      </c>
      <c r="G44" s="78" t="n">
        <f aca="false">S44</f>
        <v>40.338</v>
      </c>
      <c r="H44" s="78" t="n">
        <f aca="false">X44</f>
        <v>2225.7352</v>
      </c>
      <c r="I44" s="78" t="n">
        <f aca="false">Z44</f>
        <v>38.7439</v>
      </c>
      <c r="J44" s="78" t="n">
        <f aca="false">X44</f>
        <v>2225.7352</v>
      </c>
      <c r="K44" s="78" t="n">
        <f aca="false">AA44</f>
        <v>40.3627</v>
      </c>
      <c r="L44" s="62" t="n">
        <f aca="false">P44</f>
        <v>2238.516</v>
      </c>
      <c r="M44" s="62" t="e">
        <f aca="false">#REF!</f>
        <v>#REF!</v>
      </c>
      <c r="N44" s="62" t="n">
        <f aca="false">X44</f>
        <v>2225.7352</v>
      </c>
      <c r="O44" s="62" t="e">
        <f aca="false">#REF!</f>
        <v>#REF!</v>
      </c>
      <c r="P44" s="63" t="n">
        <v>2238.516</v>
      </c>
      <c r="Q44" s="63" t="n">
        <v>35.4285</v>
      </c>
      <c r="R44" s="63" t="n">
        <v>38.7221</v>
      </c>
      <c r="S44" s="63" t="n">
        <v>40.338</v>
      </c>
      <c r="T44" s="63" t="n">
        <v>5021.96</v>
      </c>
      <c r="U44" s="64" t="n">
        <v>6.02</v>
      </c>
      <c r="V44" s="63" t="n">
        <f aca="false">T44/3600</f>
        <v>1.39498888888889</v>
      </c>
      <c r="W44" s="65"/>
      <c r="X44" s="66" t="n">
        <v>2225.7352</v>
      </c>
      <c r="Y44" s="66" t="n">
        <v>35.4582</v>
      </c>
      <c r="Z44" s="66" t="n">
        <v>38.7439</v>
      </c>
      <c r="AA44" s="66" t="n">
        <v>40.3627</v>
      </c>
      <c r="AB44" s="63" t="n">
        <v>7053.49</v>
      </c>
      <c r="AC44" s="64" t="n">
        <v>11.74</v>
      </c>
      <c r="AD44" s="63" t="n">
        <f aca="false">AB44/3600</f>
        <v>1.95930277777778</v>
      </c>
      <c r="AE44" s="65"/>
      <c r="AF44" s="65"/>
      <c r="AG44" s="65"/>
      <c r="AI44" s="47" t="n">
        <v>5.226</v>
      </c>
      <c r="AJ44" s="47" t="n">
        <v>10.14</v>
      </c>
    </row>
    <row r="45" customFormat="false" ht="12.75" hidden="false" customHeight="false" outlineLevel="0" collapsed="false">
      <c r="A45" s="68"/>
      <c r="B45" s="68"/>
      <c r="C45" s="68" t="n">
        <v>32</v>
      </c>
      <c r="D45" s="78" t="n">
        <f aca="false">P45</f>
        <v>1045.3504</v>
      </c>
      <c r="E45" s="78" t="n">
        <f aca="false">R45</f>
        <v>36.7297</v>
      </c>
      <c r="F45" s="78" t="n">
        <f aca="false">P45</f>
        <v>1045.3504</v>
      </c>
      <c r="G45" s="78" t="n">
        <f aca="false">S45</f>
        <v>38.3971</v>
      </c>
      <c r="H45" s="78" t="n">
        <f aca="false">X45</f>
        <v>1038.3824</v>
      </c>
      <c r="I45" s="78" t="n">
        <f aca="false">Z45</f>
        <v>36.7476</v>
      </c>
      <c r="J45" s="78" t="n">
        <f aca="false">X45</f>
        <v>1038.3824</v>
      </c>
      <c r="K45" s="78" t="n">
        <f aca="false">AA45</f>
        <v>38.4164</v>
      </c>
      <c r="L45" s="62" t="n">
        <f aca="false">P45</f>
        <v>1045.3504</v>
      </c>
      <c r="M45" s="62" t="e">
        <f aca="false">#REF!</f>
        <v>#REF!</v>
      </c>
      <c r="N45" s="62" t="n">
        <f aca="false">X45</f>
        <v>1038.3824</v>
      </c>
      <c r="O45" s="62" t="e">
        <f aca="false">#REF!</f>
        <v>#REF!</v>
      </c>
      <c r="P45" s="63" t="n">
        <v>1045.3504</v>
      </c>
      <c r="Q45" s="63" t="n">
        <v>32.5984</v>
      </c>
      <c r="R45" s="63" t="n">
        <v>36.7297</v>
      </c>
      <c r="S45" s="63" t="n">
        <v>38.3971</v>
      </c>
      <c r="T45" s="63" t="n">
        <v>4569.21</v>
      </c>
      <c r="U45" s="64" t="n">
        <v>5.79</v>
      </c>
      <c r="V45" s="63" t="n">
        <f aca="false">T45/3600</f>
        <v>1.269225</v>
      </c>
      <c r="W45" s="65"/>
      <c r="X45" s="66" t="n">
        <v>1038.3824</v>
      </c>
      <c r="Y45" s="66" t="n">
        <v>32.6293</v>
      </c>
      <c r="Z45" s="66" t="n">
        <v>36.7476</v>
      </c>
      <c r="AA45" s="66" t="n">
        <v>38.4164</v>
      </c>
      <c r="AB45" s="63" t="n">
        <v>6009.59</v>
      </c>
      <c r="AC45" s="64" t="n">
        <v>9</v>
      </c>
      <c r="AD45" s="63" t="n">
        <f aca="false">AB45/3600</f>
        <v>1.66933055555556</v>
      </c>
      <c r="AE45" s="65"/>
      <c r="AF45" s="65"/>
      <c r="AG45" s="65"/>
      <c r="AI45" s="47" t="n">
        <v>4.258</v>
      </c>
      <c r="AJ45" s="47" t="n">
        <v>9.141</v>
      </c>
    </row>
    <row r="46" customFormat="false" ht="13.5" hidden="false" customHeight="false" outlineLevel="0" collapsed="false">
      <c r="A46" s="69"/>
      <c r="B46" s="69"/>
      <c r="C46" s="69" t="n">
        <v>37</v>
      </c>
      <c r="D46" s="79" t="n">
        <f aca="false">P46</f>
        <v>494.3768</v>
      </c>
      <c r="E46" s="79" t="n">
        <f aca="false">R46</f>
        <v>34.9777</v>
      </c>
      <c r="F46" s="79" t="n">
        <f aca="false">P46</f>
        <v>494.3768</v>
      </c>
      <c r="G46" s="79" t="n">
        <f aca="false">S46</f>
        <v>36.5675</v>
      </c>
      <c r="H46" s="79" t="n">
        <f aca="false">X46</f>
        <v>492.2648</v>
      </c>
      <c r="I46" s="79" t="n">
        <f aca="false">Z46</f>
        <v>34.9922</v>
      </c>
      <c r="J46" s="79" t="n">
        <f aca="false">X46</f>
        <v>492.2648</v>
      </c>
      <c r="K46" s="79" t="n">
        <f aca="false">AA46</f>
        <v>36.5693</v>
      </c>
      <c r="L46" s="62" t="n">
        <f aca="false">P46</f>
        <v>494.3768</v>
      </c>
      <c r="M46" s="62" t="e">
        <f aca="false">#REF!</f>
        <v>#REF!</v>
      </c>
      <c r="N46" s="62" t="n">
        <f aca="false">X46</f>
        <v>492.2648</v>
      </c>
      <c r="O46" s="62" t="e">
        <f aca="false">#REF!</f>
        <v>#REF!</v>
      </c>
      <c r="P46" s="71" t="n">
        <v>494.3768</v>
      </c>
      <c r="Q46" s="71" t="n">
        <v>30.0089</v>
      </c>
      <c r="R46" s="71" t="n">
        <v>34.9777</v>
      </c>
      <c r="S46" s="71" t="n">
        <v>36.5675</v>
      </c>
      <c r="T46" s="71" t="n">
        <v>3940.13</v>
      </c>
      <c r="U46" s="71" t="n">
        <v>4.54</v>
      </c>
      <c r="V46" s="63" t="n">
        <f aca="false">T46/3600</f>
        <v>1.09448055555556</v>
      </c>
      <c r="W46" s="69"/>
      <c r="X46" s="72" t="n">
        <v>492.2648</v>
      </c>
      <c r="Y46" s="72" t="n">
        <v>30.0463</v>
      </c>
      <c r="Z46" s="72" t="n">
        <v>34.9922</v>
      </c>
      <c r="AA46" s="72" t="n">
        <v>36.5693</v>
      </c>
      <c r="AB46" s="71" t="n">
        <v>5950.07</v>
      </c>
      <c r="AC46" s="71" t="n">
        <v>8.58</v>
      </c>
      <c r="AD46" s="63" t="n">
        <f aca="false">AB46/3600</f>
        <v>1.65279722222222</v>
      </c>
      <c r="AE46" s="69"/>
      <c r="AF46" s="69"/>
      <c r="AG46" s="69"/>
      <c r="AI46" s="47" t="n">
        <v>3.666</v>
      </c>
      <c r="AJ46" s="47" t="n">
        <v>8.408</v>
      </c>
    </row>
    <row r="47" customFormat="false" ht="12.75" hidden="false" customHeight="false" outlineLevel="0" collapsed="false">
      <c r="A47" s="60" t="s">
        <v>10</v>
      </c>
      <c r="B47" s="60" t="s">
        <v>60</v>
      </c>
      <c r="C47" s="60" t="n">
        <v>22</v>
      </c>
      <c r="D47" s="77" t="n">
        <f aca="false">P47</f>
        <v>1690.4016</v>
      </c>
      <c r="E47" s="77" t="n">
        <f aca="false">R47</f>
        <v>43.561</v>
      </c>
      <c r="F47" s="77" t="n">
        <f aca="false">P47</f>
        <v>1690.4016</v>
      </c>
      <c r="G47" s="77" t="n">
        <f aca="false">S47</f>
        <v>42.5737</v>
      </c>
      <c r="H47" s="77" t="n">
        <f aca="false">X47</f>
        <v>1672.6152</v>
      </c>
      <c r="I47" s="77" t="n">
        <f aca="false">Z47</f>
        <v>43.5796</v>
      </c>
      <c r="J47" s="77" t="n">
        <f aca="false">X47</f>
        <v>1672.6152</v>
      </c>
      <c r="K47" s="77" t="n">
        <f aca="false">AA47</f>
        <v>42.5795</v>
      </c>
      <c r="L47" s="62" t="n">
        <f aca="false">P47</f>
        <v>1690.4016</v>
      </c>
      <c r="M47" s="62" t="e">
        <f aca="false">#REF!</f>
        <v>#REF!</v>
      </c>
      <c r="N47" s="62" t="n">
        <f aca="false">X47</f>
        <v>1672.6152</v>
      </c>
      <c r="O47" s="62" t="e">
        <f aca="false">#REF!</f>
        <v>#REF!</v>
      </c>
      <c r="P47" s="73" t="n">
        <v>1690.4016</v>
      </c>
      <c r="Q47" s="73" t="n">
        <v>40.1628</v>
      </c>
      <c r="R47" s="73" t="n">
        <v>43.561</v>
      </c>
      <c r="S47" s="73" t="n">
        <v>42.5737</v>
      </c>
      <c r="T47" s="73" t="n">
        <v>1814.4</v>
      </c>
      <c r="U47" s="64" t="n">
        <v>2.66</v>
      </c>
      <c r="V47" s="63" t="n">
        <f aca="false">T47/3600</f>
        <v>0.504</v>
      </c>
      <c r="W47" s="76"/>
      <c r="X47" s="74" t="n">
        <v>1672.6152</v>
      </c>
      <c r="Y47" s="74" t="n">
        <v>40.1858</v>
      </c>
      <c r="Z47" s="74" t="n">
        <v>43.5796</v>
      </c>
      <c r="AA47" s="74" t="n">
        <v>42.5795</v>
      </c>
      <c r="AB47" s="73" t="n">
        <v>2527.51</v>
      </c>
      <c r="AC47" s="64" t="n">
        <v>4.2</v>
      </c>
      <c r="AD47" s="63" t="n">
        <f aca="false">AB47/3600</f>
        <v>0.702086111111111</v>
      </c>
      <c r="AE47" s="67" t="e">
        <f aca="false">RBJM($P47:$Q50,X47:Y50)</f>
        <v>#VALUE!</v>
      </c>
      <c r="AF47" s="67" t="e">
        <f aca="false">RBJM($D47:$E50,H47:I50)</f>
        <v>#VALUE!</v>
      </c>
      <c r="AG47" s="67" t="e">
        <f aca="false">RBJM($F47:$G50,J47:K50)</f>
        <v>#VALUE!</v>
      </c>
      <c r="AI47" s="47" t="n">
        <v>2.511</v>
      </c>
      <c r="AJ47" s="47" t="n">
        <v>4.29</v>
      </c>
    </row>
    <row r="48" customFormat="false" ht="12.75" hidden="false" customHeight="false" outlineLevel="0" collapsed="false">
      <c r="A48" s="68" t="s">
        <v>61</v>
      </c>
      <c r="B48" s="68" t="s">
        <v>62</v>
      </c>
      <c r="C48" s="68" t="n">
        <v>27</v>
      </c>
      <c r="D48" s="78" t="n">
        <f aca="false">P48</f>
        <v>838.3528</v>
      </c>
      <c r="E48" s="78" t="n">
        <f aca="false">R48</f>
        <v>41.034</v>
      </c>
      <c r="F48" s="78" t="n">
        <f aca="false">P48</f>
        <v>838.3528</v>
      </c>
      <c r="G48" s="78" t="n">
        <f aca="false">S48</f>
        <v>39.5492</v>
      </c>
      <c r="H48" s="78" t="n">
        <f aca="false">X48</f>
        <v>829.5616</v>
      </c>
      <c r="I48" s="78" t="n">
        <f aca="false">Z48</f>
        <v>41.0464</v>
      </c>
      <c r="J48" s="78" t="n">
        <f aca="false">X48</f>
        <v>829.5616</v>
      </c>
      <c r="K48" s="78" t="n">
        <f aca="false">AA48</f>
        <v>39.5591</v>
      </c>
      <c r="L48" s="62" t="n">
        <f aca="false">P48</f>
        <v>838.3528</v>
      </c>
      <c r="M48" s="62" t="e">
        <f aca="false">#REF!</f>
        <v>#REF!</v>
      </c>
      <c r="N48" s="62" t="n">
        <f aca="false">X48</f>
        <v>829.5616</v>
      </c>
      <c r="O48" s="62" t="e">
        <f aca="false">#REF!</f>
        <v>#REF!</v>
      </c>
      <c r="P48" s="63" t="n">
        <v>838.3528</v>
      </c>
      <c r="Q48" s="63" t="n">
        <v>36.4537</v>
      </c>
      <c r="R48" s="63" t="n">
        <v>41.034</v>
      </c>
      <c r="S48" s="63" t="n">
        <v>39.5492</v>
      </c>
      <c r="T48" s="63" t="n">
        <v>1692.18</v>
      </c>
      <c r="U48" s="64" t="n">
        <v>2.39</v>
      </c>
      <c r="V48" s="63" t="n">
        <f aca="false">T48/3600</f>
        <v>0.47005</v>
      </c>
      <c r="W48" s="65"/>
      <c r="X48" s="66" t="n">
        <v>829.5616</v>
      </c>
      <c r="Y48" s="66" t="n">
        <v>36.4908</v>
      </c>
      <c r="Z48" s="66" t="n">
        <v>41.0464</v>
      </c>
      <c r="AA48" s="66" t="n">
        <v>39.5591</v>
      </c>
      <c r="AB48" s="63" t="n">
        <v>2341.39</v>
      </c>
      <c r="AC48" s="64" t="n">
        <v>3.7</v>
      </c>
      <c r="AD48" s="63" t="n">
        <f aca="false">AB48/3600</f>
        <v>0.650386111111111</v>
      </c>
      <c r="AE48" s="65"/>
      <c r="AF48" s="65"/>
      <c r="AG48" s="65"/>
      <c r="AI48" s="47" t="n">
        <v>2.043</v>
      </c>
      <c r="AJ48" s="47" t="n">
        <v>3.868</v>
      </c>
    </row>
    <row r="49" customFormat="false" ht="12.75" hidden="false" customHeight="false" outlineLevel="0" collapsed="false">
      <c r="A49" s="68"/>
      <c r="B49" s="68"/>
      <c r="C49" s="68" t="n">
        <v>32</v>
      </c>
      <c r="D49" s="78" t="n">
        <f aca="false">P49</f>
        <v>412.4832</v>
      </c>
      <c r="E49" s="78" t="n">
        <f aca="false">R49</f>
        <v>38.7998</v>
      </c>
      <c r="F49" s="78" t="n">
        <f aca="false">P49</f>
        <v>412.4832</v>
      </c>
      <c r="G49" s="78" t="n">
        <f aca="false">S49</f>
        <v>36.9719</v>
      </c>
      <c r="H49" s="78" t="n">
        <f aca="false">X49</f>
        <v>409.0664</v>
      </c>
      <c r="I49" s="78" t="n">
        <f aca="false">Z49</f>
        <v>38.8316</v>
      </c>
      <c r="J49" s="78" t="n">
        <f aca="false">X49</f>
        <v>409.0664</v>
      </c>
      <c r="K49" s="78" t="n">
        <f aca="false">AA49</f>
        <v>36.9846</v>
      </c>
      <c r="L49" s="62" t="n">
        <f aca="false">P49</f>
        <v>412.4832</v>
      </c>
      <c r="M49" s="62" t="e">
        <f aca="false">#REF!</f>
        <v>#REF!</v>
      </c>
      <c r="N49" s="62" t="n">
        <f aca="false">X49</f>
        <v>409.0664</v>
      </c>
      <c r="O49" s="62" t="e">
        <f aca="false">#REF!</f>
        <v>#REF!</v>
      </c>
      <c r="P49" s="63" t="n">
        <v>412.4832</v>
      </c>
      <c r="Q49" s="63" t="n">
        <v>33.1839</v>
      </c>
      <c r="R49" s="63" t="n">
        <v>38.7998</v>
      </c>
      <c r="S49" s="63" t="n">
        <v>36.9719</v>
      </c>
      <c r="T49" s="63" t="n">
        <v>1548.49</v>
      </c>
      <c r="U49" s="64" t="n">
        <v>2.02</v>
      </c>
      <c r="V49" s="63" t="n">
        <f aca="false">T49/3600</f>
        <v>0.430136111111111</v>
      </c>
      <c r="W49" s="65"/>
      <c r="X49" s="66" t="n">
        <v>409.0664</v>
      </c>
      <c r="Y49" s="66" t="n">
        <v>33.231</v>
      </c>
      <c r="Z49" s="66" t="n">
        <v>38.8316</v>
      </c>
      <c r="AA49" s="66" t="n">
        <v>36.9846</v>
      </c>
      <c r="AB49" s="63" t="n">
        <v>1910.82</v>
      </c>
      <c r="AC49" s="64" t="n">
        <v>2.75</v>
      </c>
      <c r="AD49" s="63" t="n">
        <f aca="false">AB49/3600</f>
        <v>0.530783333333333</v>
      </c>
      <c r="AE49" s="65"/>
      <c r="AF49" s="65"/>
      <c r="AG49" s="65"/>
      <c r="AI49" s="47" t="n">
        <v>1.747</v>
      </c>
      <c r="AJ49" s="47" t="n">
        <v>3.525</v>
      </c>
    </row>
    <row r="50" customFormat="false" ht="13.5" hidden="false" customHeight="false" outlineLevel="0" collapsed="false">
      <c r="A50" s="68"/>
      <c r="B50" s="69"/>
      <c r="C50" s="69" t="n">
        <v>37</v>
      </c>
      <c r="D50" s="79" t="n">
        <f aca="false">P50</f>
        <v>209.8752</v>
      </c>
      <c r="E50" s="79" t="n">
        <f aca="false">R50</f>
        <v>36.7836</v>
      </c>
      <c r="F50" s="79" t="n">
        <f aca="false">P50</f>
        <v>209.8752</v>
      </c>
      <c r="G50" s="79" t="n">
        <f aca="false">S50</f>
        <v>34.7622</v>
      </c>
      <c r="H50" s="79" t="n">
        <f aca="false">X50</f>
        <v>208.2456</v>
      </c>
      <c r="I50" s="79" t="n">
        <f aca="false">Z50</f>
        <v>36.7991</v>
      </c>
      <c r="J50" s="79" t="n">
        <f aca="false">X50</f>
        <v>208.2456</v>
      </c>
      <c r="K50" s="79" t="n">
        <f aca="false">AA50</f>
        <v>34.7496</v>
      </c>
      <c r="L50" s="62" t="n">
        <f aca="false">P50</f>
        <v>209.8752</v>
      </c>
      <c r="M50" s="62" t="e">
        <f aca="false">#REF!</f>
        <v>#REF!</v>
      </c>
      <c r="N50" s="62" t="n">
        <f aca="false">X50</f>
        <v>208.2456</v>
      </c>
      <c r="O50" s="62" t="e">
        <f aca="false">#REF!</f>
        <v>#REF!</v>
      </c>
      <c r="P50" s="71" t="n">
        <v>209.8752</v>
      </c>
      <c r="Q50" s="71" t="n">
        <v>30.4546</v>
      </c>
      <c r="R50" s="71" t="n">
        <v>36.7836</v>
      </c>
      <c r="S50" s="71" t="n">
        <v>34.7622</v>
      </c>
      <c r="T50" s="71" t="n">
        <v>1446.66</v>
      </c>
      <c r="U50" s="71" t="n">
        <v>1.75</v>
      </c>
      <c r="V50" s="63" t="n">
        <f aca="false">T50/3600</f>
        <v>0.40185</v>
      </c>
      <c r="W50" s="69"/>
      <c r="X50" s="72" t="n">
        <v>208.2456</v>
      </c>
      <c r="Y50" s="72" t="n">
        <v>30.4898</v>
      </c>
      <c r="Z50" s="72" t="n">
        <v>36.7991</v>
      </c>
      <c r="AA50" s="72" t="n">
        <v>34.7496</v>
      </c>
      <c r="AB50" s="71" t="n">
        <v>1799.25</v>
      </c>
      <c r="AC50" s="71" t="n">
        <v>2.56</v>
      </c>
      <c r="AD50" s="63" t="n">
        <f aca="false">AB50/3600</f>
        <v>0.499791666666667</v>
      </c>
      <c r="AE50" s="69"/>
      <c r="AF50" s="69"/>
      <c r="AG50" s="69"/>
      <c r="AI50" s="47" t="n">
        <v>1.56</v>
      </c>
      <c r="AJ50" s="47" t="n">
        <v>3.369</v>
      </c>
    </row>
    <row r="51" customFormat="false" ht="12.75" hidden="false" customHeight="false" outlineLevel="0" collapsed="false">
      <c r="A51" s="68"/>
      <c r="B51" s="60" t="s">
        <v>63</v>
      </c>
      <c r="C51" s="60" t="n">
        <v>22</v>
      </c>
      <c r="D51" s="75" t="n">
        <f aca="false">P51</f>
        <v>2234.4896</v>
      </c>
      <c r="E51" s="75" t="n">
        <f aca="false">R51</f>
        <v>42.5979</v>
      </c>
      <c r="F51" s="75" t="n">
        <f aca="false">P51</f>
        <v>2234.4896</v>
      </c>
      <c r="G51" s="75" t="n">
        <f aca="false">S51</f>
        <v>43.4829</v>
      </c>
      <c r="H51" s="75" t="n">
        <f aca="false">X51</f>
        <v>2233.0216</v>
      </c>
      <c r="I51" s="75" t="n">
        <f aca="false">Z51</f>
        <v>42.6013</v>
      </c>
      <c r="J51" s="75" t="n">
        <f aca="false">X51</f>
        <v>2233.0216</v>
      </c>
      <c r="K51" s="75" t="n">
        <f aca="false">AA51</f>
        <v>43.4819</v>
      </c>
      <c r="L51" s="62" t="n">
        <f aca="false">P51</f>
        <v>2234.4896</v>
      </c>
      <c r="M51" s="62" t="e">
        <f aca="false">#REF!</f>
        <v>#REF!</v>
      </c>
      <c r="N51" s="62" t="n">
        <f aca="false">X51</f>
        <v>2233.0216</v>
      </c>
      <c r="O51" s="62" t="e">
        <f aca="false">#REF!</f>
        <v>#REF!</v>
      </c>
      <c r="P51" s="73" t="n">
        <v>2234.4896</v>
      </c>
      <c r="Q51" s="73" t="n">
        <v>37.1614</v>
      </c>
      <c r="R51" s="73" t="n">
        <v>42.5979</v>
      </c>
      <c r="S51" s="73" t="n">
        <v>43.4829</v>
      </c>
      <c r="T51" s="73" t="n">
        <v>1869.55</v>
      </c>
      <c r="U51" s="64" t="n">
        <v>3.32</v>
      </c>
      <c r="V51" s="63" t="n">
        <f aca="false">T51/3600</f>
        <v>0.519319444444444</v>
      </c>
      <c r="W51" s="76"/>
      <c r="X51" s="74" t="n">
        <v>2233.0216</v>
      </c>
      <c r="Y51" s="74" t="n">
        <v>37.169</v>
      </c>
      <c r="Z51" s="74" t="n">
        <v>42.6013</v>
      </c>
      <c r="AA51" s="74" t="n">
        <v>43.4819</v>
      </c>
      <c r="AB51" s="73" t="n">
        <v>2283.41</v>
      </c>
      <c r="AC51" s="64" t="n">
        <v>3.54</v>
      </c>
      <c r="AD51" s="63" t="n">
        <f aca="false">AB51/3600</f>
        <v>0.634280555555556</v>
      </c>
      <c r="AE51" s="67" t="e">
        <f aca="false">RBJM($P51:$Q54,X51:Y54)</f>
        <v>#VALUE!</v>
      </c>
      <c r="AF51" s="67" t="e">
        <f aca="false">RBJM($D51:$E54,H51:I54)</f>
        <v>#VALUE!</v>
      </c>
      <c r="AG51" s="67" t="e">
        <f aca="false">RBJM($F51:$G54,J51:K54)</f>
        <v>#VALUE!</v>
      </c>
      <c r="AI51" s="47" t="n">
        <v>2.449</v>
      </c>
      <c r="AJ51" s="47" t="n">
        <v>3.619</v>
      </c>
    </row>
    <row r="52" customFormat="false" ht="12.75" hidden="false" customHeight="false" outlineLevel="0" collapsed="false">
      <c r="A52" s="68"/>
      <c r="B52" s="68" t="s">
        <v>64</v>
      </c>
      <c r="C52" s="68" t="n">
        <v>27</v>
      </c>
      <c r="D52" s="61" t="n">
        <f aca="false">P52</f>
        <v>826.4696</v>
      </c>
      <c r="E52" s="61" t="n">
        <f aca="false">R52</f>
        <v>40.7166</v>
      </c>
      <c r="F52" s="61" t="n">
        <f aca="false">P52</f>
        <v>826.4696</v>
      </c>
      <c r="G52" s="61" t="n">
        <f aca="false">S52</f>
        <v>41.5421</v>
      </c>
      <c r="H52" s="61" t="n">
        <f aca="false">X52</f>
        <v>825.8056</v>
      </c>
      <c r="I52" s="61" t="n">
        <f aca="false">Z52</f>
        <v>40.7167</v>
      </c>
      <c r="J52" s="61" t="n">
        <f aca="false">X52</f>
        <v>825.8056</v>
      </c>
      <c r="K52" s="61" t="n">
        <f aca="false">AA52</f>
        <v>41.5414</v>
      </c>
      <c r="L52" s="62" t="n">
        <f aca="false">P52</f>
        <v>826.4696</v>
      </c>
      <c r="M52" s="62" t="e">
        <f aca="false">#REF!</f>
        <v>#REF!</v>
      </c>
      <c r="N52" s="62" t="n">
        <f aca="false">X52</f>
        <v>825.8056</v>
      </c>
      <c r="O52" s="62" t="e">
        <f aca="false">#REF!</f>
        <v>#REF!</v>
      </c>
      <c r="P52" s="63" t="n">
        <v>826.4696</v>
      </c>
      <c r="Q52" s="63" t="n">
        <v>33.5144</v>
      </c>
      <c r="R52" s="63" t="n">
        <v>40.7166</v>
      </c>
      <c r="S52" s="63" t="n">
        <v>41.5421</v>
      </c>
      <c r="T52" s="63" t="n">
        <v>1650.78</v>
      </c>
      <c r="U52" s="64" t="n">
        <v>2.58</v>
      </c>
      <c r="V52" s="63" t="n">
        <f aca="false">T52/3600</f>
        <v>0.45855</v>
      </c>
      <c r="W52" s="65"/>
      <c r="X52" s="66" t="n">
        <v>825.8056</v>
      </c>
      <c r="Y52" s="66" t="n">
        <v>33.5184</v>
      </c>
      <c r="Z52" s="66" t="n">
        <v>40.7167</v>
      </c>
      <c r="AA52" s="66" t="n">
        <v>41.5414</v>
      </c>
      <c r="AB52" s="63" t="n">
        <v>2022.17</v>
      </c>
      <c r="AC52" s="64" t="n">
        <v>2.57</v>
      </c>
      <c r="AD52" s="63" t="n">
        <f aca="false">AB52/3600</f>
        <v>0.561713888888889</v>
      </c>
      <c r="AE52" s="65"/>
      <c r="AF52" s="65"/>
      <c r="AG52" s="65"/>
      <c r="AI52" s="47" t="n">
        <v>1.903</v>
      </c>
      <c r="AJ52" s="47" t="n">
        <v>3.057</v>
      </c>
    </row>
    <row r="53" customFormat="false" ht="12.75" hidden="false" customHeight="false" outlineLevel="0" collapsed="false">
      <c r="A53" s="68"/>
      <c r="B53" s="68"/>
      <c r="C53" s="68" t="n">
        <v>32</v>
      </c>
      <c r="D53" s="61" t="n">
        <f aca="false">P53</f>
        <v>352.1944</v>
      </c>
      <c r="E53" s="61" t="n">
        <f aca="false">R53</f>
        <v>39.2251</v>
      </c>
      <c r="F53" s="61" t="n">
        <f aca="false">P53</f>
        <v>352.1944</v>
      </c>
      <c r="G53" s="61" t="n">
        <f aca="false">S53</f>
        <v>39.8806</v>
      </c>
      <c r="H53" s="61" t="n">
        <f aca="false">X53</f>
        <v>352.8776</v>
      </c>
      <c r="I53" s="61" t="n">
        <f aca="false">Z53</f>
        <v>39.2262</v>
      </c>
      <c r="J53" s="61" t="n">
        <f aca="false">X53</f>
        <v>352.8776</v>
      </c>
      <c r="K53" s="61" t="n">
        <f aca="false">AA53</f>
        <v>39.8709</v>
      </c>
      <c r="L53" s="62" t="n">
        <f aca="false">P53</f>
        <v>352.1944</v>
      </c>
      <c r="M53" s="62" t="e">
        <f aca="false">#REF!</f>
        <v>#REF!</v>
      </c>
      <c r="N53" s="62" t="n">
        <f aca="false">X53</f>
        <v>352.8776</v>
      </c>
      <c r="O53" s="62" t="e">
        <f aca="false">#REF!</f>
        <v>#REF!</v>
      </c>
      <c r="P53" s="63" t="n">
        <v>352.1944</v>
      </c>
      <c r="Q53" s="63" t="n">
        <v>30.7396</v>
      </c>
      <c r="R53" s="63" t="n">
        <v>39.2251</v>
      </c>
      <c r="S53" s="63" t="n">
        <v>39.8806</v>
      </c>
      <c r="T53" s="63" t="n">
        <v>1572.27</v>
      </c>
      <c r="U53" s="64" t="n">
        <v>3</v>
      </c>
      <c r="V53" s="63" t="n">
        <f aca="false">T53/3600</f>
        <v>0.436741666666667</v>
      </c>
      <c r="W53" s="65"/>
      <c r="X53" s="66" t="n">
        <v>352.8776</v>
      </c>
      <c r="Y53" s="66" t="n">
        <v>30.7372</v>
      </c>
      <c r="Z53" s="66" t="n">
        <v>39.2262</v>
      </c>
      <c r="AA53" s="66" t="n">
        <v>39.8709</v>
      </c>
      <c r="AB53" s="63" t="n">
        <v>2188.25</v>
      </c>
      <c r="AC53" s="64" t="n">
        <v>2.81</v>
      </c>
      <c r="AD53" s="63" t="n">
        <f aca="false">AB53/3600</f>
        <v>0.607847222222222</v>
      </c>
      <c r="AE53" s="65"/>
      <c r="AF53" s="65"/>
      <c r="AG53" s="65"/>
      <c r="AI53" s="47" t="n">
        <v>1.56</v>
      </c>
      <c r="AJ53" s="47" t="n">
        <v>2.745</v>
      </c>
    </row>
    <row r="54" customFormat="false" ht="13.5" hidden="false" customHeight="false" outlineLevel="0" collapsed="false">
      <c r="A54" s="68"/>
      <c r="B54" s="69"/>
      <c r="C54" s="69" t="n">
        <v>37</v>
      </c>
      <c r="D54" s="70" t="n">
        <f aca="false">P54</f>
        <v>174.5304</v>
      </c>
      <c r="E54" s="70" t="n">
        <f aca="false">R54</f>
        <v>37.887</v>
      </c>
      <c r="F54" s="70" t="n">
        <f aca="false">P54</f>
        <v>174.5304</v>
      </c>
      <c r="G54" s="70" t="n">
        <f aca="false">S54</f>
        <v>38.4001</v>
      </c>
      <c r="H54" s="70" t="n">
        <f aca="false">X54</f>
        <v>174.8912</v>
      </c>
      <c r="I54" s="70" t="n">
        <f aca="false">Z54</f>
        <v>37.9008</v>
      </c>
      <c r="J54" s="70" t="n">
        <f aca="false">X54</f>
        <v>174.8912</v>
      </c>
      <c r="K54" s="70" t="n">
        <f aca="false">AA54</f>
        <v>38.4061</v>
      </c>
      <c r="L54" s="62" t="n">
        <f aca="false">P54</f>
        <v>174.5304</v>
      </c>
      <c r="M54" s="62" t="e">
        <f aca="false">#REF!</f>
        <v>#REF!</v>
      </c>
      <c r="N54" s="62" t="n">
        <f aca="false">X54</f>
        <v>174.8912</v>
      </c>
      <c r="O54" s="62" t="e">
        <f aca="false">#REF!</f>
        <v>#REF!</v>
      </c>
      <c r="P54" s="71" t="n">
        <v>174.5304</v>
      </c>
      <c r="Q54" s="71" t="n">
        <v>28.2673</v>
      </c>
      <c r="R54" s="71" t="n">
        <v>37.887</v>
      </c>
      <c r="S54" s="71" t="n">
        <v>38.4001</v>
      </c>
      <c r="T54" s="71" t="n">
        <v>1461.58</v>
      </c>
      <c r="U54" s="71" t="n">
        <v>2.02</v>
      </c>
      <c r="V54" s="63" t="n">
        <f aca="false">T54/3600</f>
        <v>0.405994444444444</v>
      </c>
      <c r="W54" s="69"/>
      <c r="X54" s="72" t="n">
        <v>174.8912</v>
      </c>
      <c r="Y54" s="72" t="n">
        <v>28.2673</v>
      </c>
      <c r="Z54" s="72" t="n">
        <v>37.9008</v>
      </c>
      <c r="AA54" s="72" t="n">
        <v>38.4061</v>
      </c>
      <c r="AB54" s="71" t="n">
        <v>1915.89</v>
      </c>
      <c r="AC54" s="71" t="n">
        <v>2.15</v>
      </c>
      <c r="AD54" s="63" t="n">
        <f aca="false">AB54/3600</f>
        <v>0.532191666666667</v>
      </c>
      <c r="AE54" s="69"/>
      <c r="AF54" s="69"/>
      <c r="AG54" s="69"/>
      <c r="AI54" s="47" t="n">
        <v>1.357</v>
      </c>
      <c r="AJ54" s="47" t="n">
        <v>2.34</v>
      </c>
    </row>
    <row r="55" customFormat="false" ht="12.75" hidden="false" customHeight="false" outlineLevel="0" collapsed="false">
      <c r="A55" s="68"/>
      <c r="B55" s="60" t="s">
        <v>65</v>
      </c>
      <c r="C55" s="60" t="n">
        <v>22</v>
      </c>
      <c r="D55" s="77" t="n">
        <f aca="false">P55</f>
        <v>1908.288</v>
      </c>
      <c r="E55" s="77" t="n">
        <f aca="false">R55</f>
        <v>40.862</v>
      </c>
      <c r="F55" s="77" t="n">
        <f aca="false">P55</f>
        <v>1908.288</v>
      </c>
      <c r="G55" s="77" t="n">
        <f aca="false">S55</f>
        <v>41.6966</v>
      </c>
      <c r="H55" s="77" t="n">
        <f aca="false">X55</f>
        <v>1899.052</v>
      </c>
      <c r="I55" s="77" t="n">
        <f aca="false">Z55</f>
        <v>40.8652</v>
      </c>
      <c r="J55" s="77" t="n">
        <f aca="false">X55</f>
        <v>1899.052</v>
      </c>
      <c r="K55" s="77" t="n">
        <f aca="false">AA55</f>
        <v>41.713</v>
      </c>
      <c r="L55" s="62" t="n">
        <f aca="false">P55</f>
        <v>1908.288</v>
      </c>
      <c r="M55" s="62" t="e">
        <f aca="false">#REF!</f>
        <v>#REF!</v>
      </c>
      <c r="N55" s="62" t="n">
        <f aca="false">X55</f>
        <v>1899.052</v>
      </c>
      <c r="O55" s="62" t="e">
        <f aca="false">#REF!</f>
        <v>#REF!</v>
      </c>
      <c r="P55" s="73" t="n">
        <v>1908.288</v>
      </c>
      <c r="Q55" s="73" t="n">
        <v>37.7079</v>
      </c>
      <c r="R55" s="73" t="n">
        <v>40.862</v>
      </c>
      <c r="S55" s="73" t="n">
        <v>41.6966</v>
      </c>
      <c r="T55" s="73" t="n">
        <v>1480.93</v>
      </c>
      <c r="U55" s="64" t="n">
        <v>2.66</v>
      </c>
      <c r="V55" s="63" t="n">
        <f aca="false">T55/3600</f>
        <v>0.411369444444444</v>
      </c>
      <c r="W55" s="76"/>
      <c r="X55" s="74" t="n">
        <v>1899.052</v>
      </c>
      <c r="Y55" s="74" t="n">
        <v>37.711</v>
      </c>
      <c r="Z55" s="74" t="n">
        <v>40.8652</v>
      </c>
      <c r="AA55" s="74" t="n">
        <v>41.713</v>
      </c>
      <c r="AB55" s="73" t="n">
        <v>1822.32</v>
      </c>
      <c r="AC55" s="64" t="n">
        <v>2.88</v>
      </c>
      <c r="AD55" s="63" t="n">
        <f aca="false">AB55/3600</f>
        <v>0.5062</v>
      </c>
      <c r="AE55" s="67" t="e">
        <f aca="false">RBJM($P55:$Q58,X55:Y58)</f>
        <v>#VALUE!</v>
      </c>
      <c r="AF55" s="67" t="e">
        <f aca="false">RBJM($D55:$E58,H55:I58)</f>
        <v>#VALUE!</v>
      </c>
      <c r="AG55" s="67" t="e">
        <f aca="false">RBJM($F55:$G58,J55:K58)</f>
        <v>#VALUE!</v>
      </c>
      <c r="AI55" s="47" t="n">
        <v>3.104</v>
      </c>
      <c r="AJ55" s="47" t="n">
        <v>4.102</v>
      </c>
    </row>
    <row r="56" customFormat="false" ht="12.75" hidden="false" customHeight="false" outlineLevel="0" collapsed="false">
      <c r="A56" s="68"/>
      <c r="B56" s="68" t="s">
        <v>66</v>
      </c>
      <c r="C56" s="68" t="n">
        <v>27</v>
      </c>
      <c r="D56" s="78" t="n">
        <f aca="false">P56</f>
        <v>856.4136</v>
      </c>
      <c r="E56" s="78" t="n">
        <f aca="false">R56</f>
        <v>38.3144</v>
      </c>
      <c r="F56" s="78" t="n">
        <f aca="false">P56</f>
        <v>856.4136</v>
      </c>
      <c r="G56" s="78" t="n">
        <f aca="false">S56</f>
        <v>39.0572</v>
      </c>
      <c r="H56" s="78" t="n">
        <f aca="false">X56</f>
        <v>850.6912</v>
      </c>
      <c r="I56" s="78" t="n">
        <f aca="false">Z56</f>
        <v>38.3223</v>
      </c>
      <c r="J56" s="78" t="n">
        <f aca="false">X56</f>
        <v>850.6912</v>
      </c>
      <c r="K56" s="78" t="n">
        <f aca="false">AA56</f>
        <v>39.0539</v>
      </c>
      <c r="L56" s="62" t="n">
        <f aca="false">P56</f>
        <v>856.4136</v>
      </c>
      <c r="M56" s="62" t="e">
        <f aca="false">#REF!</f>
        <v>#REF!</v>
      </c>
      <c r="N56" s="62" t="n">
        <f aca="false">X56</f>
        <v>850.6912</v>
      </c>
      <c r="O56" s="62" t="e">
        <f aca="false">#REF!</f>
        <v>#REF!</v>
      </c>
      <c r="P56" s="63" t="n">
        <v>856.4136</v>
      </c>
      <c r="Q56" s="63" t="n">
        <v>34.2672</v>
      </c>
      <c r="R56" s="63" t="n">
        <v>38.3144</v>
      </c>
      <c r="S56" s="63" t="n">
        <v>39.0572</v>
      </c>
      <c r="T56" s="63" t="n">
        <v>1444.15</v>
      </c>
      <c r="U56" s="64" t="n">
        <v>2.66</v>
      </c>
      <c r="V56" s="63" t="n">
        <f aca="false">T56/3600</f>
        <v>0.401152777777778</v>
      </c>
      <c r="W56" s="65"/>
      <c r="X56" s="66" t="n">
        <v>850.6912</v>
      </c>
      <c r="Y56" s="66" t="n">
        <v>34.2712</v>
      </c>
      <c r="Z56" s="66" t="n">
        <v>38.3223</v>
      </c>
      <c r="AA56" s="66" t="n">
        <v>39.0539</v>
      </c>
      <c r="AB56" s="63" t="n">
        <v>1957.56</v>
      </c>
      <c r="AC56" s="64" t="n">
        <v>3.08</v>
      </c>
      <c r="AD56" s="63" t="n">
        <f aca="false">AB56/3600</f>
        <v>0.543766666666667</v>
      </c>
      <c r="AE56" s="65"/>
      <c r="AF56" s="65"/>
      <c r="AG56" s="65"/>
      <c r="AI56" s="47" t="n">
        <v>2.215</v>
      </c>
      <c r="AJ56" s="47" t="n">
        <v>3.135</v>
      </c>
    </row>
    <row r="57" customFormat="false" ht="12.75" hidden="false" customHeight="false" outlineLevel="0" collapsed="false">
      <c r="A57" s="68"/>
      <c r="B57" s="68"/>
      <c r="C57" s="68" t="n">
        <v>32</v>
      </c>
      <c r="D57" s="78" t="n">
        <f aca="false">P57</f>
        <v>391.6528</v>
      </c>
      <c r="E57" s="78" t="n">
        <f aca="false">R57</f>
        <v>36.1787</v>
      </c>
      <c r="F57" s="78" t="n">
        <f aca="false">P57</f>
        <v>391.6528</v>
      </c>
      <c r="G57" s="78" t="n">
        <f aca="false">S57</f>
        <v>36.8646</v>
      </c>
      <c r="H57" s="78" t="n">
        <f aca="false">X57</f>
        <v>391.2816</v>
      </c>
      <c r="I57" s="78" t="n">
        <f aca="false">Z57</f>
        <v>36.1885</v>
      </c>
      <c r="J57" s="78" t="n">
        <f aca="false">X57</f>
        <v>391.2816</v>
      </c>
      <c r="K57" s="78" t="n">
        <f aca="false">AA57</f>
        <v>36.8724</v>
      </c>
      <c r="L57" s="62" t="n">
        <f aca="false">P57</f>
        <v>391.6528</v>
      </c>
      <c r="M57" s="62" t="e">
        <f aca="false">#REF!</f>
        <v>#REF!</v>
      </c>
      <c r="N57" s="62" t="n">
        <f aca="false">X57</f>
        <v>391.2816</v>
      </c>
      <c r="O57" s="62" t="e">
        <f aca="false">#REF!</f>
        <v>#REF!</v>
      </c>
      <c r="P57" s="63" t="n">
        <v>391.6528</v>
      </c>
      <c r="Q57" s="63" t="n">
        <v>31.1687</v>
      </c>
      <c r="R57" s="63" t="n">
        <v>36.1787</v>
      </c>
      <c r="S57" s="63" t="n">
        <v>36.8646</v>
      </c>
      <c r="T57" s="63" t="n">
        <v>1245.25</v>
      </c>
      <c r="U57" s="64" t="n">
        <v>1.86</v>
      </c>
      <c r="V57" s="63" t="n">
        <f aca="false">T57/3600</f>
        <v>0.345902777777778</v>
      </c>
      <c r="W57" s="65"/>
      <c r="X57" s="66" t="n">
        <v>391.2816</v>
      </c>
      <c r="Y57" s="66" t="n">
        <v>31.1837</v>
      </c>
      <c r="Z57" s="66" t="n">
        <v>36.1885</v>
      </c>
      <c r="AA57" s="66" t="n">
        <v>36.8724</v>
      </c>
      <c r="AB57" s="63" t="n">
        <v>1945.74</v>
      </c>
      <c r="AC57" s="64" t="n">
        <v>2.86</v>
      </c>
      <c r="AD57" s="63" t="n">
        <f aca="false">AB57/3600</f>
        <v>0.540483333333333</v>
      </c>
      <c r="AE57" s="65"/>
      <c r="AF57" s="65"/>
      <c r="AG57" s="65"/>
      <c r="AI57" s="47" t="n">
        <v>1.84</v>
      </c>
      <c r="AJ57" s="47" t="n">
        <v>2.683</v>
      </c>
    </row>
    <row r="58" customFormat="false" ht="13.5" hidden="false" customHeight="false" outlineLevel="0" collapsed="false">
      <c r="A58" s="68"/>
      <c r="B58" s="69"/>
      <c r="C58" s="69" t="n">
        <v>37</v>
      </c>
      <c r="D58" s="79" t="n">
        <f aca="false">P58</f>
        <v>178.8272</v>
      </c>
      <c r="E58" s="79" t="n">
        <f aca="false">R58</f>
        <v>34.3092</v>
      </c>
      <c r="F58" s="79" t="n">
        <f aca="false">P58</f>
        <v>178.8272</v>
      </c>
      <c r="G58" s="79" t="n">
        <f aca="false">S58</f>
        <v>34.99</v>
      </c>
      <c r="H58" s="79" t="n">
        <f aca="false">X58</f>
        <v>179.0336</v>
      </c>
      <c r="I58" s="79" t="n">
        <f aca="false">Z58</f>
        <v>34.3068</v>
      </c>
      <c r="J58" s="79" t="n">
        <f aca="false">X58</f>
        <v>179.0336</v>
      </c>
      <c r="K58" s="79" t="n">
        <f aca="false">AA58</f>
        <v>34.9756</v>
      </c>
      <c r="L58" s="62" t="n">
        <f aca="false">P58</f>
        <v>178.8272</v>
      </c>
      <c r="M58" s="62" t="e">
        <f aca="false">#REF!</f>
        <v>#REF!</v>
      </c>
      <c r="N58" s="62" t="n">
        <f aca="false">X58</f>
        <v>179.0336</v>
      </c>
      <c r="O58" s="62" t="e">
        <f aca="false">#REF!</f>
        <v>#REF!</v>
      </c>
      <c r="P58" s="71" t="n">
        <v>178.8272</v>
      </c>
      <c r="Q58" s="71" t="n">
        <v>28.4027</v>
      </c>
      <c r="R58" s="71" t="n">
        <v>34.3092</v>
      </c>
      <c r="S58" s="71" t="n">
        <v>34.99</v>
      </c>
      <c r="T58" s="71" t="n">
        <v>1221.07</v>
      </c>
      <c r="U58" s="71" t="n">
        <v>1.76</v>
      </c>
      <c r="V58" s="63" t="n">
        <f aca="false">T58/3600</f>
        <v>0.339186111111111</v>
      </c>
      <c r="W58" s="69"/>
      <c r="X58" s="72" t="n">
        <v>179.0336</v>
      </c>
      <c r="Y58" s="72" t="n">
        <v>28.4169</v>
      </c>
      <c r="Z58" s="72" t="n">
        <v>34.3068</v>
      </c>
      <c r="AA58" s="72" t="n">
        <v>34.9756</v>
      </c>
      <c r="AB58" s="71" t="n">
        <v>1871.04</v>
      </c>
      <c r="AC58" s="71" t="n">
        <v>2.57</v>
      </c>
      <c r="AD58" s="63" t="n">
        <f aca="false">AB58/3600</f>
        <v>0.519733333333333</v>
      </c>
      <c r="AE58" s="69"/>
      <c r="AF58" s="69"/>
      <c r="AG58" s="69"/>
      <c r="AI58" s="47" t="n">
        <v>1.669</v>
      </c>
      <c r="AJ58" s="47" t="n">
        <v>2.496</v>
      </c>
    </row>
    <row r="59" customFormat="false" ht="12.75" hidden="false" customHeight="false" outlineLevel="0" collapsed="false">
      <c r="A59" s="68"/>
      <c r="B59" s="60" t="s">
        <v>67</v>
      </c>
      <c r="C59" s="60" t="n">
        <v>22</v>
      </c>
      <c r="D59" s="75" t="n">
        <f aca="false">P59</f>
        <v>1346.7736</v>
      </c>
      <c r="E59" s="75" t="n">
        <f aca="false">R59</f>
        <v>41.0054</v>
      </c>
      <c r="F59" s="75" t="n">
        <f aca="false">P59</f>
        <v>1346.7736</v>
      </c>
      <c r="G59" s="75" t="n">
        <f aca="false">S59</f>
        <v>42.115</v>
      </c>
      <c r="H59" s="75" t="n">
        <f aca="false">X59</f>
        <v>1333.8096</v>
      </c>
      <c r="I59" s="75" t="n">
        <f aca="false">Z59</f>
        <v>41.021</v>
      </c>
      <c r="J59" s="75" t="n">
        <f aca="false">X59</f>
        <v>1333.8096</v>
      </c>
      <c r="K59" s="75" t="n">
        <f aca="false">AA59</f>
        <v>42.1305</v>
      </c>
      <c r="L59" s="62" t="n">
        <f aca="false">P59</f>
        <v>1346.7736</v>
      </c>
      <c r="M59" s="62" t="e">
        <f aca="false">#REF!</f>
        <v>#REF!</v>
      </c>
      <c r="N59" s="62" t="n">
        <f aca="false">X59</f>
        <v>1333.8096</v>
      </c>
      <c r="O59" s="62" t="e">
        <f aca="false">#REF!</f>
        <v>#REF!</v>
      </c>
      <c r="P59" s="73" t="n">
        <v>1346.7736</v>
      </c>
      <c r="Q59" s="73" t="n">
        <v>38.8942</v>
      </c>
      <c r="R59" s="73" t="n">
        <v>41.0054</v>
      </c>
      <c r="S59" s="73" t="n">
        <v>42.115</v>
      </c>
      <c r="T59" s="73" t="n">
        <v>1225.44</v>
      </c>
      <c r="U59" s="64" t="n">
        <v>1.9</v>
      </c>
      <c r="V59" s="63" t="n">
        <f aca="false">T59/3600</f>
        <v>0.3404</v>
      </c>
      <c r="W59" s="76"/>
      <c r="X59" s="74" t="n">
        <v>1333.8096</v>
      </c>
      <c r="Y59" s="74" t="n">
        <v>38.9262</v>
      </c>
      <c r="Z59" s="74" t="n">
        <v>41.021</v>
      </c>
      <c r="AA59" s="74" t="n">
        <v>42.1305</v>
      </c>
      <c r="AB59" s="73" t="n">
        <v>1479.33</v>
      </c>
      <c r="AC59" s="64" t="n">
        <v>2.66</v>
      </c>
      <c r="AD59" s="63" t="n">
        <f aca="false">AB59/3600</f>
        <v>0.410925</v>
      </c>
      <c r="AE59" s="67" t="e">
        <f aca="false">RBJM($P59:$Q62,X59:Y62)</f>
        <v>#VALUE!</v>
      </c>
      <c r="AF59" s="67" t="e">
        <f aca="false">RBJM($D59:$E62,H59:I62)</f>
        <v>#VALUE!</v>
      </c>
      <c r="AG59" s="67" t="e">
        <f aca="false">RBJM($F59:$G62,J59:K62)</f>
        <v>#VALUE!</v>
      </c>
      <c r="AI59" s="47" t="n">
        <v>1.84</v>
      </c>
      <c r="AJ59" s="47" t="n">
        <v>3.338</v>
      </c>
    </row>
    <row r="60" customFormat="false" ht="12.75" hidden="false" customHeight="false" outlineLevel="0" collapsed="false">
      <c r="A60" s="68"/>
      <c r="B60" s="68" t="s">
        <v>59</v>
      </c>
      <c r="C60" s="68" t="n">
        <v>27</v>
      </c>
      <c r="D60" s="61" t="n">
        <f aca="false">P60</f>
        <v>656.0856</v>
      </c>
      <c r="E60" s="61" t="n">
        <f aca="false">R60</f>
        <v>38.3749</v>
      </c>
      <c r="F60" s="61" t="n">
        <f aca="false">P60</f>
        <v>656.0856</v>
      </c>
      <c r="G60" s="61" t="n">
        <f aca="false">S60</f>
        <v>39.5487</v>
      </c>
      <c r="H60" s="61" t="n">
        <f aca="false">X60</f>
        <v>650.0464</v>
      </c>
      <c r="I60" s="61" t="n">
        <f aca="false">Z60</f>
        <v>38.3734</v>
      </c>
      <c r="J60" s="61" t="n">
        <f aca="false">X60</f>
        <v>650.0464</v>
      </c>
      <c r="K60" s="61" t="n">
        <f aca="false">AA60</f>
        <v>39.5628</v>
      </c>
      <c r="L60" s="62" t="n">
        <f aca="false">P60</f>
        <v>656.0856</v>
      </c>
      <c r="M60" s="62" t="e">
        <f aca="false">#REF!</f>
        <v>#REF!</v>
      </c>
      <c r="N60" s="62" t="n">
        <f aca="false">X60</f>
        <v>650.0464</v>
      </c>
      <c r="O60" s="62" t="e">
        <f aca="false">#REF!</f>
        <v>#REF!</v>
      </c>
      <c r="P60" s="63" t="n">
        <v>656.0856</v>
      </c>
      <c r="Q60" s="63" t="n">
        <v>35.2349</v>
      </c>
      <c r="R60" s="63" t="n">
        <v>38.3749</v>
      </c>
      <c r="S60" s="63" t="n">
        <v>39.5487</v>
      </c>
      <c r="T60" s="63" t="n">
        <v>1190.47</v>
      </c>
      <c r="U60" s="64" t="n">
        <v>1.71</v>
      </c>
      <c r="V60" s="63" t="n">
        <f aca="false">T60/3600</f>
        <v>0.330686111111111</v>
      </c>
      <c r="W60" s="65"/>
      <c r="X60" s="66" t="n">
        <v>650.0464</v>
      </c>
      <c r="Y60" s="66" t="n">
        <v>35.2697</v>
      </c>
      <c r="Z60" s="66" t="n">
        <v>38.3734</v>
      </c>
      <c r="AA60" s="66" t="n">
        <v>39.5628</v>
      </c>
      <c r="AB60" s="63" t="n">
        <v>1513.2</v>
      </c>
      <c r="AC60" s="64" t="n">
        <v>2.78</v>
      </c>
      <c r="AD60" s="63" t="n">
        <f aca="false">AB60/3600</f>
        <v>0.420333333333333</v>
      </c>
      <c r="AE60" s="65"/>
      <c r="AF60" s="65"/>
      <c r="AG60" s="65"/>
      <c r="AI60" s="47" t="n">
        <v>1.482</v>
      </c>
      <c r="AJ60" s="47" t="n">
        <v>2.917</v>
      </c>
    </row>
    <row r="61" customFormat="false" ht="12.75" hidden="false" customHeight="false" outlineLevel="0" collapsed="false">
      <c r="A61" s="68"/>
      <c r="B61" s="68"/>
      <c r="C61" s="68" t="n">
        <v>32</v>
      </c>
      <c r="D61" s="61" t="n">
        <f aca="false">P61</f>
        <v>315.3952</v>
      </c>
      <c r="E61" s="61" t="n">
        <f aca="false">R61</f>
        <v>36.2113</v>
      </c>
      <c r="F61" s="61" t="n">
        <f aca="false">P61</f>
        <v>315.3952</v>
      </c>
      <c r="G61" s="61" t="n">
        <f aca="false">S61</f>
        <v>37.3698</v>
      </c>
      <c r="H61" s="61" t="n">
        <f aca="false">X61</f>
        <v>313.3976</v>
      </c>
      <c r="I61" s="61" t="n">
        <f aca="false">Z61</f>
        <v>36.2299</v>
      </c>
      <c r="J61" s="61" t="n">
        <f aca="false">X61</f>
        <v>313.3976</v>
      </c>
      <c r="K61" s="61" t="n">
        <f aca="false">AA61</f>
        <v>37.3808</v>
      </c>
      <c r="L61" s="62" t="n">
        <f aca="false">P61</f>
        <v>315.3952</v>
      </c>
      <c r="M61" s="62" t="e">
        <f aca="false">#REF!</f>
        <v>#REF!</v>
      </c>
      <c r="N61" s="62" t="n">
        <f aca="false">X61</f>
        <v>313.3976</v>
      </c>
      <c r="O61" s="62" t="e">
        <f aca="false">#REF!</f>
        <v>#REF!</v>
      </c>
      <c r="P61" s="63" t="n">
        <v>315.3952</v>
      </c>
      <c r="Q61" s="63" t="n">
        <v>31.9387</v>
      </c>
      <c r="R61" s="63" t="n">
        <v>36.2113</v>
      </c>
      <c r="S61" s="63" t="n">
        <v>37.3698</v>
      </c>
      <c r="T61" s="63" t="n">
        <v>1008.28</v>
      </c>
      <c r="U61" s="64" t="n">
        <v>1.31</v>
      </c>
      <c r="V61" s="63" t="n">
        <f aca="false">T61/3600</f>
        <v>0.280077777777778</v>
      </c>
      <c r="W61" s="65"/>
      <c r="X61" s="66" t="n">
        <v>313.3976</v>
      </c>
      <c r="Y61" s="66" t="n">
        <v>31.9789</v>
      </c>
      <c r="Z61" s="66" t="n">
        <v>36.2299</v>
      </c>
      <c r="AA61" s="66" t="n">
        <v>37.3808</v>
      </c>
      <c r="AB61" s="63" t="n">
        <v>1399.67</v>
      </c>
      <c r="AC61" s="64" t="n">
        <v>2.58</v>
      </c>
      <c r="AD61" s="63" t="n">
        <f aca="false">AB61/3600</f>
        <v>0.388797222222222</v>
      </c>
      <c r="AE61" s="65"/>
      <c r="AF61" s="65"/>
      <c r="AG61" s="65"/>
      <c r="AI61" s="47" t="n">
        <v>1.185</v>
      </c>
      <c r="AJ61" s="47" t="n">
        <v>2.698</v>
      </c>
    </row>
    <row r="62" customFormat="false" ht="13.5" hidden="false" customHeight="false" outlineLevel="0" collapsed="false">
      <c r="A62" s="69"/>
      <c r="B62" s="69"/>
      <c r="C62" s="69" t="n">
        <v>37</v>
      </c>
      <c r="D62" s="80" t="n">
        <f aca="false">P62</f>
        <v>151.7712</v>
      </c>
      <c r="E62" s="80" t="n">
        <f aca="false">R62</f>
        <v>34.2895</v>
      </c>
      <c r="F62" s="80" t="n">
        <f aca="false">P62</f>
        <v>151.7712</v>
      </c>
      <c r="G62" s="80" t="n">
        <f aca="false">S62</f>
        <v>35.3485</v>
      </c>
      <c r="H62" s="80" t="n">
        <f aca="false">X62</f>
        <v>150.708</v>
      </c>
      <c r="I62" s="80" t="n">
        <f aca="false">Z62</f>
        <v>34.3187</v>
      </c>
      <c r="J62" s="80" t="n">
        <f aca="false">X62</f>
        <v>150.708</v>
      </c>
      <c r="K62" s="80" t="n">
        <f aca="false">AA62</f>
        <v>35.345</v>
      </c>
      <c r="L62" s="62" t="n">
        <f aca="false">P62</f>
        <v>151.7712</v>
      </c>
      <c r="M62" s="62" t="e">
        <f aca="false">#REF!</f>
        <v>#REF!</v>
      </c>
      <c r="N62" s="62" t="n">
        <f aca="false">X62</f>
        <v>150.708</v>
      </c>
      <c r="O62" s="62" t="e">
        <f aca="false">#REF!</f>
        <v>#REF!</v>
      </c>
      <c r="P62" s="71" t="n">
        <v>151.7712</v>
      </c>
      <c r="Q62" s="71" t="n">
        <v>29.2397</v>
      </c>
      <c r="R62" s="71" t="n">
        <v>34.2895</v>
      </c>
      <c r="S62" s="71" t="n">
        <v>35.3485</v>
      </c>
      <c r="T62" s="71" t="n">
        <v>971.86</v>
      </c>
      <c r="U62" s="71" t="n">
        <v>1.14</v>
      </c>
      <c r="V62" s="63" t="n">
        <f aca="false">T62/3600</f>
        <v>0.269961111111111</v>
      </c>
      <c r="W62" s="69"/>
      <c r="X62" s="72" t="n">
        <v>150.708</v>
      </c>
      <c r="Y62" s="72" t="n">
        <v>29.2723</v>
      </c>
      <c r="Z62" s="72" t="n">
        <v>34.3187</v>
      </c>
      <c r="AA62" s="72" t="n">
        <v>35.345</v>
      </c>
      <c r="AB62" s="71" t="n">
        <v>1149.52</v>
      </c>
      <c r="AC62" s="71" t="n">
        <v>1.96</v>
      </c>
      <c r="AD62" s="63" t="n">
        <f aca="false">AB62/3600</f>
        <v>0.319311111111111</v>
      </c>
      <c r="AE62" s="69"/>
      <c r="AF62" s="69"/>
      <c r="AG62" s="69"/>
      <c r="AI62" s="47" t="n">
        <v>1.014</v>
      </c>
      <c r="AJ62" s="47" t="n">
        <v>2.464</v>
      </c>
    </row>
    <row r="63" customFormat="false" ht="11.25" hidden="false" customHeight="false" outlineLevel="0" collapsed="false">
      <c r="A63" s="81" t="s">
        <v>68</v>
      </c>
      <c r="B63" s="81" t="s">
        <v>69</v>
      </c>
      <c r="C63" s="81" t="n">
        <v>22</v>
      </c>
      <c r="D63" s="82" t="n">
        <f aca="false">P63</f>
        <v>0</v>
      </c>
      <c r="E63" s="82" t="n">
        <f aca="false">R63</f>
        <v>0</v>
      </c>
      <c r="F63" s="82" t="n">
        <f aca="false">P63</f>
        <v>0</v>
      </c>
      <c r="G63" s="82" t="n">
        <f aca="false">S63</f>
        <v>0</v>
      </c>
      <c r="H63" s="82" t="n">
        <f aca="false">X63</f>
        <v>0</v>
      </c>
      <c r="I63" s="82" t="n">
        <f aca="false">Z63</f>
        <v>0</v>
      </c>
      <c r="J63" s="82" t="n">
        <f aca="false">X63</f>
        <v>0</v>
      </c>
      <c r="K63" s="82" t="n">
        <f aca="false">AA63</f>
        <v>0</v>
      </c>
      <c r="L63" s="83"/>
      <c r="M63" s="83"/>
      <c r="N63" s="83"/>
      <c r="O63" s="83"/>
      <c r="P63" s="84"/>
      <c r="Q63" s="84"/>
      <c r="R63" s="84"/>
      <c r="S63" s="84"/>
      <c r="T63" s="84"/>
      <c r="U63" s="84"/>
      <c r="V63" s="84"/>
      <c r="W63" s="85"/>
      <c r="X63" s="84"/>
      <c r="Y63" s="84"/>
      <c r="Z63" s="84"/>
      <c r="AA63" s="84"/>
      <c r="AB63" s="84"/>
      <c r="AC63" s="84"/>
      <c r="AD63" s="84"/>
      <c r="AE63" s="86"/>
      <c r="AF63" s="86"/>
      <c r="AG63" s="86"/>
    </row>
    <row r="64" customFormat="false" ht="11.25" hidden="false" customHeight="false" outlineLevel="0" collapsed="false">
      <c r="A64" s="87" t="s">
        <v>70</v>
      </c>
      <c r="B64" s="87" t="s">
        <v>71</v>
      </c>
      <c r="C64" s="87" t="n">
        <v>27</v>
      </c>
      <c r="D64" s="88" t="n">
        <f aca="false">P64</f>
        <v>0</v>
      </c>
      <c r="E64" s="88" t="n">
        <f aca="false">R64</f>
        <v>0</v>
      </c>
      <c r="F64" s="88" t="n">
        <f aca="false">P64</f>
        <v>0</v>
      </c>
      <c r="G64" s="88" t="n">
        <f aca="false">S64</f>
        <v>0</v>
      </c>
      <c r="H64" s="88" t="n">
        <f aca="false">X64</f>
        <v>0</v>
      </c>
      <c r="I64" s="88" t="n">
        <f aca="false">Z64</f>
        <v>0</v>
      </c>
      <c r="J64" s="88" t="n">
        <f aca="false">X64</f>
        <v>0</v>
      </c>
      <c r="K64" s="88" t="n">
        <f aca="false">AA64</f>
        <v>0</v>
      </c>
      <c r="L64" s="89"/>
      <c r="M64" s="89"/>
      <c r="N64" s="89"/>
      <c r="O64" s="89"/>
      <c r="P64" s="90"/>
      <c r="Q64" s="90"/>
      <c r="R64" s="90"/>
      <c r="S64" s="90"/>
      <c r="T64" s="90"/>
      <c r="U64" s="90"/>
      <c r="V64" s="90"/>
      <c r="W64" s="91"/>
      <c r="X64" s="90"/>
      <c r="Y64" s="90"/>
      <c r="Z64" s="90"/>
      <c r="AA64" s="90"/>
      <c r="AB64" s="90"/>
      <c r="AC64" s="90"/>
      <c r="AD64" s="90"/>
      <c r="AE64" s="91"/>
      <c r="AF64" s="91"/>
      <c r="AG64" s="91"/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P65</f>
        <v>0</v>
      </c>
      <c r="E65" s="88" t="n">
        <f aca="false">R65</f>
        <v>0</v>
      </c>
      <c r="F65" s="88" t="n">
        <f aca="false">P65</f>
        <v>0</v>
      </c>
      <c r="G65" s="88" t="n">
        <f aca="false">S65</f>
        <v>0</v>
      </c>
      <c r="H65" s="88" t="n">
        <f aca="false">X65</f>
        <v>0</v>
      </c>
      <c r="I65" s="88" t="n">
        <f aca="false">Z65</f>
        <v>0</v>
      </c>
      <c r="J65" s="88" t="n">
        <f aca="false">X65</f>
        <v>0</v>
      </c>
      <c r="K65" s="88" t="n">
        <f aca="false">AA65</f>
        <v>0</v>
      </c>
      <c r="L65" s="89"/>
      <c r="M65" s="89"/>
      <c r="N65" s="89"/>
      <c r="O65" s="89"/>
      <c r="P65" s="90"/>
      <c r="Q65" s="90"/>
      <c r="R65" s="90"/>
      <c r="S65" s="90"/>
      <c r="T65" s="90"/>
      <c r="U65" s="90"/>
      <c r="V65" s="90"/>
      <c r="W65" s="91"/>
      <c r="X65" s="90"/>
      <c r="Y65" s="90"/>
      <c r="Z65" s="90"/>
      <c r="AA65" s="90"/>
      <c r="AB65" s="90"/>
      <c r="AC65" s="90"/>
      <c r="AD65" s="90"/>
      <c r="AE65" s="91"/>
      <c r="AF65" s="91"/>
      <c r="AG65" s="91"/>
    </row>
    <row r="66" customFormat="false" ht="12" hidden="false" customHeight="false" outlineLevel="0" collapsed="false">
      <c r="A66" s="87"/>
      <c r="B66" s="92"/>
      <c r="C66" s="92" t="n">
        <v>37</v>
      </c>
      <c r="D66" s="93" t="n">
        <f aca="false">P66</f>
        <v>0</v>
      </c>
      <c r="E66" s="93" t="n">
        <f aca="false">R66</f>
        <v>0</v>
      </c>
      <c r="F66" s="93" t="n">
        <f aca="false">P66</f>
        <v>0</v>
      </c>
      <c r="G66" s="93" t="n">
        <f aca="false">S66</f>
        <v>0</v>
      </c>
      <c r="H66" s="93" t="n">
        <f aca="false">X66</f>
        <v>0</v>
      </c>
      <c r="I66" s="93" t="n">
        <f aca="false">Z66</f>
        <v>0</v>
      </c>
      <c r="J66" s="93" t="n">
        <f aca="false">X66</f>
        <v>0</v>
      </c>
      <c r="K66" s="93" t="n">
        <f aca="false">AA66</f>
        <v>0</v>
      </c>
      <c r="L66" s="94"/>
      <c r="M66" s="94"/>
      <c r="N66" s="94"/>
      <c r="O66" s="94"/>
      <c r="P66" s="95"/>
      <c r="Q66" s="95"/>
      <c r="R66" s="95"/>
      <c r="S66" s="95"/>
      <c r="T66" s="95"/>
      <c r="U66" s="95"/>
      <c r="V66" s="95"/>
      <c r="W66" s="92"/>
      <c r="X66" s="95"/>
      <c r="Y66" s="95"/>
      <c r="Z66" s="95"/>
      <c r="AA66" s="95"/>
      <c r="AB66" s="95"/>
      <c r="AC66" s="95"/>
      <c r="AD66" s="95"/>
      <c r="AE66" s="92"/>
      <c r="AF66" s="92"/>
      <c r="AG66" s="92"/>
    </row>
    <row r="67" customFormat="false" ht="11.25" hidden="false" customHeight="false" outlineLevel="0" collapsed="false">
      <c r="A67" s="87"/>
      <c r="B67" s="81" t="s">
        <v>72</v>
      </c>
      <c r="C67" s="81" t="n">
        <v>22</v>
      </c>
      <c r="D67" s="96" t="n">
        <f aca="false">P67</f>
        <v>0</v>
      </c>
      <c r="E67" s="96" t="n">
        <f aca="false">R67</f>
        <v>0</v>
      </c>
      <c r="F67" s="96" t="n">
        <f aca="false">P67</f>
        <v>0</v>
      </c>
      <c r="G67" s="96" t="n">
        <f aca="false">S67</f>
        <v>0</v>
      </c>
      <c r="H67" s="96" t="n">
        <f aca="false">X67</f>
        <v>0</v>
      </c>
      <c r="I67" s="96" t="n">
        <f aca="false">Z67</f>
        <v>0</v>
      </c>
      <c r="J67" s="96" t="n">
        <f aca="false">X67</f>
        <v>0</v>
      </c>
      <c r="K67" s="96" t="n">
        <f aca="false">AA67</f>
        <v>0</v>
      </c>
      <c r="L67" s="97"/>
      <c r="M67" s="97"/>
      <c r="N67" s="97"/>
      <c r="O67" s="97"/>
      <c r="P67" s="84"/>
      <c r="Q67" s="84"/>
      <c r="R67" s="84"/>
      <c r="S67" s="84"/>
      <c r="T67" s="84"/>
      <c r="U67" s="84"/>
      <c r="V67" s="84"/>
      <c r="W67" s="85"/>
      <c r="X67" s="84"/>
      <c r="Y67" s="84"/>
      <c r="Z67" s="84"/>
      <c r="AA67" s="84"/>
      <c r="AB67" s="84"/>
      <c r="AC67" s="84"/>
      <c r="AD67" s="84"/>
      <c r="AE67" s="86"/>
      <c r="AF67" s="86"/>
      <c r="AG67" s="86"/>
    </row>
    <row r="68" customFormat="false" ht="11.25" hidden="false" customHeight="false" outlineLevel="0" collapsed="false">
      <c r="A68" s="87"/>
      <c r="B68" s="87" t="s">
        <v>73</v>
      </c>
      <c r="C68" s="87" t="n">
        <v>27</v>
      </c>
      <c r="D68" s="98" t="n">
        <f aca="false">P68</f>
        <v>0</v>
      </c>
      <c r="E68" s="98" t="n">
        <f aca="false">R68</f>
        <v>0</v>
      </c>
      <c r="F68" s="98" t="n">
        <f aca="false">P68</f>
        <v>0</v>
      </c>
      <c r="G68" s="98" t="n">
        <f aca="false">S68</f>
        <v>0</v>
      </c>
      <c r="H68" s="98" t="n">
        <f aca="false">X68</f>
        <v>0</v>
      </c>
      <c r="I68" s="98" t="n">
        <f aca="false">Z68</f>
        <v>0</v>
      </c>
      <c r="J68" s="98" t="n">
        <f aca="false">X68</f>
        <v>0</v>
      </c>
      <c r="K68" s="98" t="n">
        <f aca="false">AA68</f>
        <v>0</v>
      </c>
      <c r="L68" s="99"/>
      <c r="M68" s="99"/>
      <c r="N68" s="99"/>
      <c r="O68" s="99"/>
      <c r="P68" s="90"/>
      <c r="Q68" s="90"/>
      <c r="R68" s="90"/>
      <c r="S68" s="90"/>
      <c r="T68" s="90"/>
      <c r="U68" s="90"/>
      <c r="V68" s="90"/>
      <c r="W68" s="91"/>
      <c r="X68" s="90"/>
      <c r="Y68" s="90"/>
      <c r="Z68" s="90"/>
      <c r="AA68" s="90"/>
      <c r="AB68" s="90"/>
      <c r="AC68" s="90"/>
      <c r="AD68" s="90"/>
      <c r="AE68" s="91"/>
      <c r="AF68" s="91"/>
      <c r="AG68" s="91"/>
    </row>
    <row r="69" customFormat="false" ht="11.25" hidden="false" customHeight="false" outlineLevel="0" collapsed="false">
      <c r="A69" s="87"/>
      <c r="B69" s="87"/>
      <c r="C69" s="87" t="n">
        <v>32</v>
      </c>
      <c r="D69" s="98" t="n">
        <f aca="false">P69</f>
        <v>0</v>
      </c>
      <c r="E69" s="98" t="n">
        <f aca="false">R69</f>
        <v>0</v>
      </c>
      <c r="F69" s="98" t="n">
        <f aca="false">P69</f>
        <v>0</v>
      </c>
      <c r="G69" s="98" t="n">
        <f aca="false">S69</f>
        <v>0</v>
      </c>
      <c r="H69" s="98" t="n">
        <f aca="false">X69</f>
        <v>0</v>
      </c>
      <c r="I69" s="98" t="n">
        <f aca="false">Z69</f>
        <v>0</v>
      </c>
      <c r="J69" s="98" t="n">
        <f aca="false">X69</f>
        <v>0</v>
      </c>
      <c r="K69" s="98" t="n">
        <f aca="false">AA69</f>
        <v>0</v>
      </c>
      <c r="L69" s="99"/>
      <c r="M69" s="99"/>
      <c r="N69" s="99"/>
      <c r="O69" s="99"/>
      <c r="P69" s="90"/>
      <c r="Q69" s="90"/>
      <c r="R69" s="90"/>
      <c r="S69" s="90"/>
      <c r="T69" s="90"/>
      <c r="U69" s="90"/>
      <c r="V69" s="90"/>
      <c r="W69" s="91"/>
      <c r="X69" s="90"/>
      <c r="Y69" s="90"/>
      <c r="Z69" s="90"/>
      <c r="AA69" s="90"/>
      <c r="AB69" s="90"/>
      <c r="AC69" s="90"/>
      <c r="AD69" s="90"/>
      <c r="AE69" s="91"/>
      <c r="AF69" s="91"/>
      <c r="AG69" s="91"/>
    </row>
    <row r="70" customFormat="false" ht="12" hidden="false" customHeight="false" outlineLevel="0" collapsed="false">
      <c r="A70" s="87"/>
      <c r="B70" s="92"/>
      <c r="C70" s="92" t="n">
        <v>37</v>
      </c>
      <c r="D70" s="100" t="n">
        <f aca="false">P70</f>
        <v>0</v>
      </c>
      <c r="E70" s="100" t="n">
        <f aca="false">R70</f>
        <v>0</v>
      </c>
      <c r="F70" s="100" t="n">
        <f aca="false">P70</f>
        <v>0</v>
      </c>
      <c r="G70" s="100" t="n">
        <f aca="false">S70</f>
        <v>0</v>
      </c>
      <c r="H70" s="100" t="n">
        <f aca="false">X70</f>
        <v>0</v>
      </c>
      <c r="I70" s="100" t="n">
        <f aca="false">Z70</f>
        <v>0</v>
      </c>
      <c r="J70" s="100" t="n">
        <f aca="false">X70</f>
        <v>0</v>
      </c>
      <c r="K70" s="100" t="n">
        <f aca="false">AA70</f>
        <v>0</v>
      </c>
      <c r="L70" s="101"/>
      <c r="M70" s="101"/>
      <c r="N70" s="101"/>
      <c r="O70" s="101"/>
      <c r="P70" s="95"/>
      <c r="Q70" s="95"/>
      <c r="R70" s="95"/>
      <c r="S70" s="95"/>
      <c r="T70" s="95"/>
      <c r="U70" s="95"/>
      <c r="V70" s="95"/>
      <c r="W70" s="92"/>
      <c r="X70" s="95"/>
      <c r="Y70" s="95"/>
      <c r="Z70" s="95"/>
      <c r="AA70" s="95"/>
      <c r="AB70" s="95"/>
      <c r="AC70" s="95"/>
      <c r="AD70" s="95"/>
      <c r="AE70" s="92"/>
      <c r="AF70" s="92"/>
      <c r="AG70" s="92"/>
    </row>
    <row r="71" customFormat="false" ht="11.25" hidden="false" customHeight="false" outlineLevel="0" collapsed="false">
      <c r="A71" s="87"/>
      <c r="B71" s="81" t="s">
        <v>74</v>
      </c>
      <c r="C71" s="81" t="n">
        <v>22</v>
      </c>
      <c r="D71" s="96" t="n">
        <f aca="false">P71</f>
        <v>0</v>
      </c>
      <c r="E71" s="96" t="n">
        <f aca="false">R71</f>
        <v>0</v>
      </c>
      <c r="F71" s="96" t="n">
        <f aca="false">P71</f>
        <v>0</v>
      </c>
      <c r="G71" s="96" t="n">
        <f aca="false">S71</f>
        <v>0</v>
      </c>
      <c r="H71" s="96" t="n">
        <f aca="false">X71</f>
        <v>0</v>
      </c>
      <c r="I71" s="96" t="n">
        <f aca="false">Z71</f>
        <v>0</v>
      </c>
      <c r="J71" s="96" t="n">
        <f aca="false">X71</f>
        <v>0</v>
      </c>
      <c r="K71" s="96" t="n">
        <f aca="false">AA71</f>
        <v>0</v>
      </c>
      <c r="L71" s="97"/>
      <c r="M71" s="97"/>
      <c r="N71" s="97"/>
      <c r="O71" s="97"/>
      <c r="P71" s="84"/>
      <c r="Q71" s="84"/>
      <c r="R71" s="84"/>
      <c r="S71" s="84"/>
      <c r="T71" s="84"/>
      <c r="U71" s="84"/>
      <c r="V71" s="84"/>
      <c r="W71" s="85"/>
      <c r="X71" s="84"/>
      <c r="Y71" s="84"/>
      <c r="Z71" s="84"/>
      <c r="AA71" s="84"/>
      <c r="AB71" s="84"/>
      <c r="AC71" s="84"/>
      <c r="AD71" s="84"/>
      <c r="AE71" s="86"/>
      <c r="AF71" s="86"/>
      <c r="AG71" s="86"/>
    </row>
    <row r="72" customFormat="false" ht="11.25" hidden="false" customHeight="false" outlineLevel="0" collapsed="false">
      <c r="A72" s="87"/>
      <c r="B72" s="87" t="s">
        <v>75</v>
      </c>
      <c r="C72" s="87" t="n">
        <v>27</v>
      </c>
      <c r="D72" s="98" t="n">
        <f aca="false">P72</f>
        <v>0</v>
      </c>
      <c r="E72" s="98" t="n">
        <f aca="false">R72</f>
        <v>0</v>
      </c>
      <c r="F72" s="98" t="n">
        <f aca="false">P72</f>
        <v>0</v>
      </c>
      <c r="G72" s="98" t="n">
        <f aca="false">S72</f>
        <v>0</v>
      </c>
      <c r="H72" s="98" t="n">
        <f aca="false">X72</f>
        <v>0</v>
      </c>
      <c r="I72" s="98" t="n">
        <f aca="false">Z72</f>
        <v>0</v>
      </c>
      <c r="J72" s="98" t="n">
        <f aca="false">X72</f>
        <v>0</v>
      </c>
      <c r="K72" s="98" t="n">
        <f aca="false">AA72</f>
        <v>0</v>
      </c>
      <c r="L72" s="99"/>
      <c r="M72" s="99"/>
      <c r="N72" s="99"/>
      <c r="O72" s="99"/>
      <c r="P72" s="90"/>
      <c r="Q72" s="90"/>
      <c r="R72" s="90"/>
      <c r="S72" s="90"/>
      <c r="T72" s="90"/>
      <c r="U72" s="90"/>
      <c r="V72" s="90"/>
      <c r="W72" s="91"/>
      <c r="X72" s="90"/>
      <c r="Y72" s="90"/>
      <c r="Z72" s="90"/>
      <c r="AA72" s="90"/>
      <c r="AB72" s="90"/>
      <c r="AC72" s="90"/>
      <c r="AD72" s="90"/>
      <c r="AE72" s="91"/>
      <c r="AF72" s="91"/>
      <c r="AG72" s="91"/>
    </row>
    <row r="73" customFormat="false" ht="11.25" hidden="false" customHeight="false" outlineLevel="0" collapsed="false">
      <c r="A73" s="87"/>
      <c r="B73" s="87"/>
      <c r="C73" s="87" t="n">
        <v>32</v>
      </c>
      <c r="D73" s="98" t="n">
        <f aca="false">P73</f>
        <v>0</v>
      </c>
      <c r="E73" s="98" t="n">
        <f aca="false">R73</f>
        <v>0</v>
      </c>
      <c r="F73" s="98" t="n">
        <f aca="false">P73</f>
        <v>0</v>
      </c>
      <c r="G73" s="98" t="n">
        <f aca="false">S73</f>
        <v>0</v>
      </c>
      <c r="H73" s="98" t="n">
        <f aca="false">X73</f>
        <v>0</v>
      </c>
      <c r="I73" s="98" t="n">
        <f aca="false">Z73</f>
        <v>0</v>
      </c>
      <c r="J73" s="98" t="n">
        <f aca="false">X73</f>
        <v>0</v>
      </c>
      <c r="K73" s="98" t="n">
        <f aca="false">AA73</f>
        <v>0</v>
      </c>
      <c r="L73" s="99"/>
      <c r="M73" s="99"/>
      <c r="N73" s="99"/>
      <c r="O73" s="99"/>
      <c r="P73" s="90"/>
      <c r="Q73" s="90"/>
      <c r="R73" s="90"/>
      <c r="S73" s="90"/>
      <c r="T73" s="90"/>
      <c r="U73" s="90"/>
      <c r="V73" s="90"/>
      <c r="W73" s="91"/>
      <c r="X73" s="90"/>
      <c r="Y73" s="90"/>
      <c r="Z73" s="90"/>
      <c r="AA73" s="90"/>
      <c r="AB73" s="90"/>
      <c r="AC73" s="90"/>
      <c r="AD73" s="90"/>
      <c r="AE73" s="91"/>
      <c r="AF73" s="91"/>
      <c r="AG73" s="91"/>
    </row>
    <row r="74" customFormat="false" ht="12" hidden="false" customHeight="false" outlineLevel="0" collapsed="false">
      <c r="A74" s="92"/>
      <c r="B74" s="92"/>
      <c r="C74" s="92" t="n">
        <v>37</v>
      </c>
      <c r="D74" s="102" t="n">
        <f aca="false">P74</f>
        <v>0</v>
      </c>
      <c r="E74" s="102" t="n">
        <f aca="false">R74</f>
        <v>0</v>
      </c>
      <c r="F74" s="102" t="n">
        <f aca="false">P74</f>
        <v>0</v>
      </c>
      <c r="G74" s="102" t="n">
        <f aca="false">S74</f>
        <v>0</v>
      </c>
      <c r="H74" s="102" t="n">
        <f aca="false">X74</f>
        <v>0</v>
      </c>
      <c r="I74" s="102" t="n">
        <f aca="false">Z74</f>
        <v>0</v>
      </c>
      <c r="J74" s="102" t="n">
        <f aca="false">X74</f>
        <v>0</v>
      </c>
      <c r="K74" s="102" t="n">
        <f aca="false">AA74</f>
        <v>0</v>
      </c>
      <c r="L74" s="101"/>
      <c r="M74" s="101"/>
      <c r="N74" s="101"/>
      <c r="O74" s="101"/>
      <c r="P74" s="95"/>
      <c r="Q74" s="95"/>
      <c r="R74" s="95"/>
      <c r="S74" s="95"/>
      <c r="T74" s="95"/>
      <c r="U74" s="95"/>
      <c r="V74" s="95"/>
      <c r="W74" s="92"/>
      <c r="X74" s="95"/>
      <c r="Y74" s="95"/>
      <c r="Z74" s="95"/>
      <c r="AA74" s="95"/>
      <c r="AB74" s="95"/>
      <c r="AC74" s="95"/>
      <c r="AD74" s="95"/>
      <c r="AE74" s="92"/>
      <c r="AF74" s="92"/>
      <c r="AG74" s="92"/>
    </row>
    <row r="75" customFormat="false" ht="11.25" hidden="false" customHeight="false" outlineLevel="0" collapsed="false">
      <c r="B75" s="47" t="s">
        <v>7</v>
      </c>
      <c r="D75" s="103"/>
      <c r="E75" s="104"/>
      <c r="F75" s="104"/>
      <c r="G75" s="105"/>
      <c r="H75" s="105"/>
      <c r="I75" s="105"/>
      <c r="J75" s="105"/>
      <c r="K75" s="105"/>
      <c r="L75" s="105"/>
      <c r="M75" s="105"/>
      <c r="N75" s="105"/>
      <c r="O75" s="105"/>
      <c r="W75" s="106"/>
      <c r="AE75" s="107" t="e">
        <f aca="false">AVERAGE(AE3,AE7)</f>
        <v>#VALUE!</v>
      </c>
      <c r="AF75" s="107" t="e">
        <f aca="false">AVERAGE(AF3,AF7)</f>
        <v>#VALUE!</v>
      </c>
      <c r="AG75" s="107" t="e">
        <f aca="false">AVERAGE(AG3,AG7)</f>
        <v>#VALUE!</v>
      </c>
    </row>
    <row r="76" customFormat="false" ht="11.25" hidden="false" customHeight="false" outlineLevel="0" collapsed="false">
      <c r="B76" s="47" t="s">
        <v>8</v>
      </c>
      <c r="D76" s="108"/>
      <c r="E76" s="104"/>
      <c r="F76" s="104"/>
      <c r="G76" s="105"/>
      <c r="H76" s="105"/>
      <c r="I76" s="105"/>
      <c r="J76" s="105"/>
      <c r="K76" s="105"/>
      <c r="L76" s="105"/>
      <c r="M76" s="105"/>
      <c r="N76" s="105"/>
      <c r="O76" s="105"/>
      <c r="W76" s="106"/>
      <c r="AE76" s="107" t="e">
        <f aca="false">AVERAGE(AE11,AE15,AE19,AE23,AE27)</f>
        <v>#VALUE!</v>
      </c>
      <c r="AF76" s="107" t="e">
        <f aca="false">AVERAGE(AF11,AF15,AF19,AF23,AF27)</f>
        <v>#VALUE!</v>
      </c>
      <c r="AG76" s="107" t="e">
        <f aca="false">AVERAGE(AG11,AG15,AG19,AG23,AG27)</f>
        <v>#VALUE!</v>
      </c>
    </row>
    <row r="77" customFormat="false" ht="11.25" hidden="false" customHeight="false" outlineLevel="0" collapsed="false">
      <c r="B77" s="47" t="s">
        <v>9</v>
      </c>
      <c r="D77" s="108"/>
      <c r="E77" s="104"/>
      <c r="F77" s="104"/>
      <c r="G77" s="105"/>
      <c r="H77" s="105"/>
      <c r="I77" s="105"/>
      <c r="J77" s="105"/>
      <c r="K77" s="105"/>
      <c r="L77" s="105"/>
      <c r="M77" s="105"/>
      <c r="N77" s="105"/>
      <c r="O77" s="105"/>
      <c r="W77" s="106"/>
      <c r="AE77" s="107" t="e">
        <f aca="false">AVERAGE(AE31,AE35,AE39,AE43)</f>
        <v>#VALUE!</v>
      </c>
      <c r="AF77" s="107" t="e">
        <f aca="false">AVERAGE(AF31,AF35,AF39,AF43)</f>
        <v>#VALUE!</v>
      </c>
      <c r="AG77" s="107" t="e">
        <f aca="false">AVERAGE(AG31,AG35,AG39,AG43)</f>
        <v>#VALUE!</v>
      </c>
    </row>
    <row r="78" customFormat="false" ht="11.25" hidden="false" customHeight="false" outlineLevel="0" collapsed="false">
      <c r="B78" s="47" t="s">
        <v>10</v>
      </c>
      <c r="D78" s="108"/>
      <c r="E78" s="104"/>
      <c r="F78" s="104"/>
      <c r="G78" s="105"/>
      <c r="H78" s="105"/>
      <c r="I78" s="105"/>
      <c r="J78" s="105"/>
      <c r="K78" s="105"/>
      <c r="L78" s="105"/>
      <c r="M78" s="105"/>
      <c r="N78" s="105"/>
      <c r="O78" s="105"/>
      <c r="W78" s="109"/>
      <c r="AE78" s="110" t="e">
        <f aca="false">AVERAGE(AE47,AE55,AE51,AE59)</f>
        <v>#VALUE!</v>
      </c>
      <c r="AF78" s="110" t="e">
        <f aca="false">AVERAGE(AF47,AF55,AF51,AF59)</f>
        <v>#VALUE!</v>
      </c>
      <c r="AG78" s="110" t="e">
        <f aca="false">AVERAGE(AG47,AG55,AG51,AG59)</f>
        <v>#VALUE!</v>
      </c>
    </row>
    <row r="79" customFormat="false" ht="11.25" hidden="false" customHeight="false" outlineLevel="0" collapsed="false">
      <c r="A79" s="111"/>
      <c r="B79" s="111" t="s">
        <v>11</v>
      </c>
      <c r="C79" s="111"/>
      <c r="D79" s="112"/>
      <c r="E79" s="113"/>
      <c r="F79" s="113"/>
      <c r="G79" s="114"/>
      <c r="H79" s="114"/>
      <c r="I79" s="114"/>
      <c r="J79" s="114"/>
      <c r="K79" s="114"/>
      <c r="L79" s="114"/>
      <c r="M79" s="114"/>
      <c r="N79" s="114"/>
      <c r="O79" s="114"/>
      <c r="P79" s="111"/>
      <c r="Q79" s="111"/>
      <c r="R79" s="111"/>
      <c r="S79" s="111"/>
      <c r="T79" s="111"/>
      <c r="U79" s="111"/>
      <c r="V79" s="111"/>
      <c r="W79" s="115"/>
      <c r="X79" s="111"/>
      <c r="Y79" s="111"/>
      <c r="Z79" s="111"/>
      <c r="AA79" s="111"/>
      <c r="AB79" s="111"/>
      <c r="AC79" s="111"/>
      <c r="AD79" s="111"/>
      <c r="AE79" s="116"/>
      <c r="AF79" s="116"/>
      <c r="AG79" s="116"/>
    </row>
    <row r="80" customFormat="false" ht="11.25" hidden="false" customHeight="false" outlineLevel="0" collapsed="false">
      <c r="B80" s="117" t="s">
        <v>12</v>
      </c>
      <c r="C80" s="117"/>
      <c r="D80" s="118"/>
      <c r="E80" s="119"/>
      <c r="F80" s="120"/>
      <c r="G80" s="119"/>
      <c r="H80" s="119"/>
      <c r="I80" s="119"/>
      <c r="J80" s="119"/>
      <c r="K80" s="119"/>
      <c r="L80" s="119"/>
      <c r="M80" s="119"/>
      <c r="N80" s="119"/>
      <c r="O80" s="119"/>
      <c r="P80" s="117"/>
      <c r="Q80" s="117"/>
      <c r="R80" s="117"/>
      <c r="S80" s="117"/>
      <c r="T80" s="117"/>
      <c r="U80" s="117"/>
      <c r="V80" s="117"/>
      <c r="W80" s="121"/>
      <c r="X80" s="117"/>
      <c r="Y80" s="117"/>
      <c r="Z80" s="117"/>
      <c r="AA80" s="117"/>
      <c r="AB80" s="117"/>
      <c r="AC80" s="117"/>
      <c r="AD80" s="117"/>
      <c r="AE80" s="122" t="e">
        <f aca="false">AVERAGE(AE3,AE7,AE11,AE15,AE19,AE23,AE27,AE31,AE35,AE39,AE43,AE47,AE55,AE51,AE59)</f>
        <v>#VALUE!</v>
      </c>
      <c r="AF80" s="122" t="e">
        <f aca="false">AVERAGE(AF3,AF7,AF11,AF15,AF19,AF23,AF27,AF31,AF35,AF39,AF43,AF47,AF55,AF51,AF59)</f>
        <v>#VALUE!</v>
      </c>
      <c r="AG80" s="122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B81" s="47" t="s">
        <v>76</v>
      </c>
      <c r="T81" s="107"/>
      <c r="U81" s="107" t="n">
        <f aca="false">GEOMEAN(U3:U62)</f>
        <v>10.7600189266056</v>
      </c>
      <c r="V81" s="107" t="n">
        <f aca="false">GEOMEAN(V3:V62)</f>
        <v>2.08961829765837</v>
      </c>
      <c r="AB81" s="107"/>
      <c r="AC81" s="107" t="n">
        <f aca="false">GEOMEAN(AC3:AC62)</f>
        <v>14.1304411096747</v>
      </c>
      <c r="AD81" s="107" t="n">
        <f aca="false">GEOMEAN(AD3:AD62)</f>
        <v>2.86240710615057</v>
      </c>
      <c r="AI81" s="47" t="n">
        <f aca="false">AVERAGE(AI3:AI62)</f>
        <v>14.1212666666667</v>
      </c>
      <c r="AJ81" s="47" t="n">
        <f aca="false">AVERAGE(AJ3:AJ62)</f>
        <v>23.5230666666667</v>
      </c>
    </row>
    <row r="82" customFormat="false" ht="11.25" hidden="false" customHeight="false" outlineLevel="0" collapsed="false">
      <c r="B82" s="47" t="s">
        <v>77</v>
      </c>
      <c r="AB82" s="123"/>
      <c r="AC82" s="123" t="n">
        <f aca="false">AC81/U81</f>
        <v>1.31323571139223</v>
      </c>
      <c r="AD82" s="123" t="n">
        <f aca="false">AD81/V81</f>
        <v>1.36982295252592</v>
      </c>
      <c r="AI82" s="123" t="n">
        <f aca="false">AJ81/AI81</f>
        <v>1.66579013214112</v>
      </c>
    </row>
    <row r="83" customFormat="false" ht="11.25" hidden="false" customHeight="false" outlineLevel="0" collapsed="false">
      <c r="B83" s="47" t="s">
        <v>78</v>
      </c>
      <c r="T83" s="106"/>
      <c r="U83" s="106" t="n">
        <f aca="false">SUM(U3:U62)/3600</f>
        <v>0.315344444444444</v>
      </c>
      <c r="V83" s="106" t="n">
        <f aca="false">SUM(V3:V62)</f>
        <v>222.148016666667</v>
      </c>
      <c r="AB83" s="106"/>
      <c r="AC83" s="106" t="n">
        <f aca="false">SUM(AC3:AC62)/3600</f>
        <v>0.403280555555556</v>
      </c>
      <c r="AD83" s="106" t="n">
        <f aca="false">SUM(AD3:AD62)</f>
        <v>307.456633333333</v>
      </c>
    </row>
  </sheetData>
  <mergeCells count="2">
    <mergeCell ref="P1:W1"/>
    <mergeCell ref="X1:A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3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AI8" activeCellId="0" sqref="AI8:AJ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5" min="11" style="49" width="6.41"/>
    <col collapsed="false" customWidth="false" hidden="false" outlineLevel="0" max="16" min="16" style="47" width="9.14"/>
    <col collapsed="false" customWidth="true" hidden="false" outlineLevel="0" max="19" min="17" style="47" width="6.41"/>
    <col collapsed="false" customWidth="false" hidden="false" outlineLevel="0" max="22" min="20" style="47" width="9.14"/>
    <col collapsed="false" customWidth="true" hidden="false" outlineLevel="0" max="23" min="23" style="47" width="7.85"/>
    <col collapsed="false" customWidth="false" hidden="false" outlineLevel="0" max="24" min="24" style="47" width="9.14"/>
    <col collapsed="false" customWidth="true" hidden="false" outlineLevel="0" max="27" min="25" style="47" width="6.41"/>
    <col collapsed="false" customWidth="true" hidden="false" outlineLevel="0" max="28" min="28" style="47" width="8.56"/>
    <col collapsed="false" customWidth="false" hidden="false" outlineLevel="0" max="257" min="29" style="47" width="9.14"/>
  </cols>
  <sheetData>
    <row r="1" customFormat="false" ht="13.5" hidden="false" customHeight="true" outlineLevel="0" collapsed="false">
      <c r="D1" s="51" t="s">
        <v>18</v>
      </c>
      <c r="E1" s="51" t="s">
        <v>18</v>
      </c>
      <c r="F1" s="52" t="s">
        <v>18</v>
      </c>
      <c r="G1" s="51" t="s">
        <v>18</v>
      </c>
      <c r="H1" s="51" t="s">
        <v>19</v>
      </c>
      <c r="I1" s="51" t="s">
        <v>19</v>
      </c>
      <c r="J1" s="51" t="s">
        <v>19</v>
      </c>
      <c r="K1" s="51" t="s">
        <v>19</v>
      </c>
      <c r="L1" s="53" t="s">
        <v>18</v>
      </c>
      <c r="M1" s="53" t="s">
        <v>18</v>
      </c>
      <c r="N1" s="51" t="s">
        <v>19</v>
      </c>
      <c r="O1" s="51" t="s">
        <v>19</v>
      </c>
      <c r="P1" s="54" t="str">
        <f aca="false">Summary!F1</f>
        <v>TMuC 0.9 HM</v>
      </c>
      <c r="Q1" s="54"/>
      <c r="R1" s="54"/>
      <c r="S1" s="54"/>
      <c r="T1" s="54"/>
      <c r="U1" s="54"/>
      <c r="V1" s="54"/>
      <c r="W1" s="54"/>
      <c r="X1" s="54" t="str">
        <f aca="false">Summary!B1</f>
        <v>TMuC 0.9 HM + JVC CE1 tool</v>
      </c>
      <c r="Y1" s="54"/>
      <c r="Z1" s="54"/>
      <c r="AA1" s="54"/>
      <c r="AB1" s="54"/>
      <c r="AC1" s="54"/>
      <c r="AD1" s="54"/>
      <c r="AE1" s="54"/>
    </row>
    <row r="2" customFormat="false" ht="12" hidden="false" customHeight="false" outlineLevel="0" collapsed="false">
      <c r="C2" s="55" t="s">
        <v>21</v>
      </c>
      <c r="D2" s="56" t="str">
        <f aca="false">P2</f>
        <v>kbps</v>
      </c>
      <c r="E2" s="56" t="str">
        <f aca="false">R2</f>
        <v>U psnr</v>
      </c>
      <c r="F2" s="56" t="str">
        <f aca="false">P2</f>
        <v>kbps</v>
      </c>
      <c r="G2" s="56" t="str">
        <f aca="false">S2</f>
        <v>V psnr</v>
      </c>
      <c r="H2" s="56" t="str">
        <f aca="false">X2</f>
        <v>kbps</v>
      </c>
      <c r="I2" s="56" t="str">
        <f aca="false">Z2</f>
        <v>U psnr</v>
      </c>
      <c r="J2" s="56" t="str">
        <f aca="false">X2</f>
        <v>kbps</v>
      </c>
      <c r="K2" s="56" t="str">
        <f aca="false">AA2</f>
        <v>V psnr</v>
      </c>
      <c r="L2" s="56"/>
      <c r="M2" s="57"/>
      <c r="N2" s="56"/>
      <c r="O2" s="56"/>
      <c r="P2" s="58" t="s">
        <v>22</v>
      </c>
      <c r="Q2" s="58" t="s">
        <v>23</v>
      </c>
      <c r="R2" s="58" t="s">
        <v>24</v>
      </c>
      <c r="S2" s="58" t="s">
        <v>25</v>
      </c>
      <c r="T2" s="58" t="s">
        <v>26</v>
      </c>
      <c r="U2" s="58" t="s">
        <v>27</v>
      </c>
      <c r="V2" s="58" t="s">
        <v>28</v>
      </c>
      <c r="W2" s="59"/>
      <c r="X2" s="58" t="s">
        <v>22</v>
      </c>
      <c r="Y2" s="58" t="s">
        <v>23</v>
      </c>
      <c r="Z2" s="58" t="s">
        <v>24</v>
      </c>
      <c r="AA2" s="58" t="s">
        <v>25</v>
      </c>
      <c r="AB2" s="58" t="s">
        <v>29</v>
      </c>
      <c r="AC2" s="58" t="s">
        <v>27</v>
      </c>
      <c r="AD2" s="58" t="s">
        <v>28</v>
      </c>
      <c r="AE2" s="59" t="s">
        <v>30</v>
      </c>
      <c r="AF2" s="59" t="s">
        <v>31</v>
      </c>
      <c r="AG2" s="59" t="s">
        <v>32</v>
      </c>
    </row>
    <row r="3" customFormat="false" ht="11.25" hidden="false" customHeight="false" outlineLevel="0" collapsed="false">
      <c r="A3" s="81" t="s">
        <v>7</v>
      </c>
      <c r="B3" s="81" t="s">
        <v>35</v>
      </c>
      <c r="C3" s="81" t="n">
        <v>22</v>
      </c>
      <c r="D3" s="98" t="n">
        <f aca="false">P3</f>
        <v>0</v>
      </c>
      <c r="E3" s="98" t="n">
        <f aca="false">R3</f>
        <v>0</v>
      </c>
      <c r="F3" s="98" t="n">
        <f aca="false">P3</f>
        <v>0</v>
      </c>
      <c r="G3" s="98" t="n">
        <f aca="false">S3</f>
        <v>0</v>
      </c>
      <c r="H3" s="98" t="n">
        <f aca="false">X3</f>
        <v>0</v>
      </c>
      <c r="I3" s="98" t="n">
        <f aca="false">Z3</f>
        <v>0</v>
      </c>
      <c r="J3" s="98" t="n">
        <f aca="false">X3</f>
        <v>0</v>
      </c>
      <c r="K3" s="98" t="n">
        <f aca="false">AA3</f>
        <v>0</v>
      </c>
      <c r="L3" s="99"/>
      <c r="M3" s="99"/>
      <c r="N3" s="99"/>
      <c r="O3" s="99"/>
      <c r="P3" s="90"/>
      <c r="Q3" s="90"/>
      <c r="R3" s="90"/>
      <c r="S3" s="90"/>
      <c r="T3" s="90"/>
      <c r="U3" s="115"/>
      <c r="V3" s="115"/>
      <c r="W3" s="91"/>
      <c r="X3" s="90"/>
      <c r="Y3" s="90"/>
      <c r="Z3" s="90"/>
      <c r="AA3" s="90"/>
      <c r="AB3" s="90"/>
      <c r="AC3" s="115"/>
      <c r="AD3" s="115"/>
      <c r="AE3" s="86"/>
      <c r="AF3" s="86"/>
      <c r="AG3" s="86"/>
    </row>
    <row r="4" customFormat="false" ht="11.25" hidden="false" customHeight="false" outlineLevel="0" collapsed="false">
      <c r="A4" s="87" t="s">
        <v>36</v>
      </c>
      <c r="B4" s="87" t="s">
        <v>37</v>
      </c>
      <c r="C4" s="87" t="n">
        <v>27</v>
      </c>
      <c r="D4" s="98" t="n">
        <f aca="false">P4</f>
        <v>0</v>
      </c>
      <c r="E4" s="98" t="n">
        <f aca="false">R4</f>
        <v>0</v>
      </c>
      <c r="F4" s="98" t="n">
        <f aca="false">P4</f>
        <v>0</v>
      </c>
      <c r="G4" s="98" t="n">
        <f aca="false">S4</f>
        <v>0</v>
      </c>
      <c r="H4" s="98" t="n">
        <f aca="false">X4</f>
        <v>0</v>
      </c>
      <c r="I4" s="98" t="n">
        <f aca="false">Z4</f>
        <v>0</v>
      </c>
      <c r="J4" s="98" t="n">
        <f aca="false">X4</f>
        <v>0</v>
      </c>
      <c r="K4" s="98" t="n">
        <f aca="false">AA4</f>
        <v>0</v>
      </c>
      <c r="L4" s="99"/>
      <c r="M4" s="99"/>
      <c r="N4" s="99"/>
      <c r="O4" s="99"/>
      <c r="P4" s="90"/>
      <c r="Q4" s="90"/>
      <c r="R4" s="90"/>
      <c r="S4" s="90"/>
      <c r="T4" s="90"/>
      <c r="U4" s="115"/>
      <c r="V4" s="115"/>
      <c r="W4" s="91"/>
      <c r="X4" s="90"/>
      <c r="Y4" s="90"/>
      <c r="Z4" s="90"/>
      <c r="AA4" s="90"/>
      <c r="AB4" s="90"/>
      <c r="AC4" s="115"/>
      <c r="AD4" s="115"/>
      <c r="AE4" s="91"/>
      <c r="AF4" s="91"/>
      <c r="AG4" s="91"/>
    </row>
    <row r="5" customFormat="false" ht="11.25" hidden="false" customHeight="false" outlineLevel="0" collapsed="false">
      <c r="A5" s="87"/>
      <c r="B5" s="87"/>
      <c r="C5" s="87" t="n">
        <v>32</v>
      </c>
      <c r="D5" s="98" t="n">
        <f aca="false">P5</f>
        <v>0</v>
      </c>
      <c r="E5" s="98" t="n">
        <f aca="false">R5</f>
        <v>0</v>
      </c>
      <c r="F5" s="98" t="n">
        <f aca="false">P5</f>
        <v>0</v>
      </c>
      <c r="G5" s="98" t="n">
        <f aca="false">S5</f>
        <v>0</v>
      </c>
      <c r="H5" s="98" t="n">
        <f aca="false">X5</f>
        <v>0</v>
      </c>
      <c r="I5" s="98" t="n">
        <f aca="false">Z5</f>
        <v>0</v>
      </c>
      <c r="J5" s="98" t="n">
        <f aca="false">X5</f>
        <v>0</v>
      </c>
      <c r="K5" s="98" t="n">
        <f aca="false">AA5</f>
        <v>0</v>
      </c>
      <c r="L5" s="99"/>
      <c r="M5" s="99"/>
      <c r="N5" s="99"/>
      <c r="O5" s="99"/>
      <c r="P5" s="90"/>
      <c r="Q5" s="90"/>
      <c r="R5" s="90"/>
      <c r="S5" s="90"/>
      <c r="T5" s="90"/>
      <c r="U5" s="115"/>
      <c r="V5" s="115"/>
      <c r="W5" s="91"/>
      <c r="X5" s="90"/>
      <c r="Y5" s="90"/>
      <c r="Z5" s="90"/>
      <c r="AA5" s="90"/>
      <c r="AB5" s="90"/>
      <c r="AC5" s="115"/>
      <c r="AD5" s="115"/>
      <c r="AE5" s="91"/>
      <c r="AF5" s="91"/>
      <c r="AG5" s="91"/>
    </row>
    <row r="6" customFormat="false" ht="12" hidden="false" customHeight="false" outlineLevel="0" collapsed="false">
      <c r="A6" s="87"/>
      <c r="B6" s="92"/>
      <c r="C6" s="92" t="n">
        <v>37</v>
      </c>
      <c r="D6" s="100" t="n">
        <f aca="false">P6</f>
        <v>0</v>
      </c>
      <c r="E6" s="100" t="n">
        <f aca="false">R6</f>
        <v>0</v>
      </c>
      <c r="F6" s="100" t="n">
        <f aca="false">P6</f>
        <v>0</v>
      </c>
      <c r="G6" s="100" t="n">
        <f aca="false">S6</f>
        <v>0</v>
      </c>
      <c r="H6" s="100" t="n">
        <f aca="false">X6</f>
        <v>0</v>
      </c>
      <c r="I6" s="100" t="n">
        <f aca="false">Z6</f>
        <v>0</v>
      </c>
      <c r="J6" s="100" t="n">
        <f aca="false">X6</f>
        <v>0</v>
      </c>
      <c r="K6" s="100" t="n">
        <f aca="false">AA6</f>
        <v>0</v>
      </c>
      <c r="L6" s="101"/>
      <c r="M6" s="101"/>
      <c r="N6" s="101"/>
      <c r="O6" s="101"/>
      <c r="P6" s="95"/>
      <c r="Q6" s="95"/>
      <c r="R6" s="95"/>
      <c r="S6" s="95"/>
      <c r="T6" s="95"/>
      <c r="U6" s="95"/>
      <c r="V6" s="95"/>
      <c r="W6" s="92"/>
      <c r="X6" s="95"/>
      <c r="Y6" s="95"/>
      <c r="Z6" s="95"/>
      <c r="AA6" s="95"/>
      <c r="AB6" s="95"/>
      <c r="AC6" s="95"/>
      <c r="AD6" s="95"/>
      <c r="AE6" s="92"/>
      <c r="AF6" s="92"/>
      <c r="AG6" s="92"/>
    </row>
    <row r="7" customFormat="false" ht="11.25" hidden="false" customHeight="false" outlineLevel="0" collapsed="false">
      <c r="A7" s="87"/>
      <c r="B7" s="87" t="s">
        <v>38</v>
      </c>
      <c r="C7" s="81" t="n">
        <v>22</v>
      </c>
      <c r="D7" s="98" t="n">
        <f aca="false">P7</f>
        <v>0</v>
      </c>
      <c r="E7" s="98" t="n">
        <f aca="false">R7</f>
        <v>0</v>
      </c>
      <c r="F7" s="98" t="n">
        <f aca="false">P7</f>
        <v>0</v>
      </c>
      <c r="G7" s="98" t="n">
        <f aca="false">S7</f>
        <v>0</v>
      </c>
      <c r="H7" s="98" t="n">
        <f aca="false">X7</f>
        <v>0</v>
      </c>
      <c r="I7" s="98" t="n">
        <f aca="false">Z7</f>
        <v>0</v>
      </c>
      <c r="J7" s="98" t="n">
        <f aca="false">X7</f>
        <v>0</v>
      </c>
      <c r="K7" s="98" t="n">
        <f aca="false">AA7</f>
        <v>0</v>
      </c>
      <c r="L7" s="99"/>
      <c r="M7" s="99"/>
      <c r="N7" s="99"/>
      <c r="O7" s="99"/>
      <c r="P7" s="90"/>
      <c r="Q7" s="90"/>
      <c r="R7" s="90"/>
      <c r="S7" s="90"/>
      <c r="T7" s="90"/>
      <c r="U7" s="115"/>
      <c r="V7" s="115"/>
      <c r="W7" s="91"/>
      <c r="X7" s="84"/>
      <c r="Y7" s="84"/>
      <c r="Z7" s="84"/>
      <c r="AA7" s="84"/>
      <c r="AB7" s="90"/>
      <c r="AC7" s="115"/>
      <c r="AD7" s="115"/>
      <c r="AE7" s="86"/>
      <c r="AF7" s="86"/>
      <c r="AG7" s="86"/>
    </row>
    <row r="8" customFormat="false" ht="11.25" hidden="false" customHeight="false" outlineLevel="0" collapsed="false">
      <c r="A8" s="87"/>
      <c r="B8" s="87" t="s">
        <v>39</v>
      </c>
      <c r="C8" s="87" t="n">
        <v>27</v>
      </c>
      <c r="D8" s="98" t="n">
        <f aca="false">P8</f>
        <v>0</v>
      </c>
      <c r="E8" s="98" t="n">
        <f aca="false">R8</f>
        <v>0</v>
      </c>
      <c r="F8" s="98" t="n">
        <f aca="false">P8</f>
        <v>0</v>
      </c>
      <c r="G8" s="98" t="n">
        <f aca="false">S8</f>
        <v>0</v>
      </c>
      <c r="H8" s="98" t="n">
        <f aca="false">X8</f>
        <v>0</v>
      </c>
      <c r="I8" s="98" t="n">
        <f aca="false">Z8</f>
        <v>0</v>
      </c>
      <c r="J8" s="98" t="n">
        <f aca="false">X8</f>
        <v>0</v>
      </c>
      <c r="K8" s="98" t="n">
        <f aca="false">AA8</f>
        <v>0</v>
      </c>
      <c r="L8" s="99"/>
      <c r="M8" s="99"/>
      <c r="N8" s="99"/>
      <c r="O8" s="99"/>
      <c r="P8" s="90"/>
      <c r="Q8" s="90"/>
      <c r="R8" s="90"/>
      <c r="S8" s="90"/>
      <c r="T8" s="90"/>
      <c r="U8" s="115"/>
      <c r="V8" s="115"/>
      <c r="W8" s="91"/>
      <c r="X8" s="90"/>
      <c r="Y8" s="90"/>
      <c r="Z8" s="90"/>
      <c r="AA8" s="90"/>
      <c r="AB8" s="90"/>
      <c r="AC8" s="115"/>
      <c r="AD8" s="115"/>
      <c r="AE8" s="91"/>
      <c r="AF8" s="91"/>
      <c r="AG8" s="91"/>
      <c r="AI8" s="47" t="s">
        <v>79</v>
      </c>
    </row>
    <row r="9" customFormat="false" ht="11.25" hidden="false" customHeight="false" outlineLevel="0" collapsed="false">
      <c r="A9" s="87"/>
      <c r="B9" s="87"/>
      <c r="C9" s="87" t="n">
        <v>32</v>
      </c>
      <c r="D9" s="98" t="n">
        <f aca="false">P9</f>
        <v>0</v>
      </c>
      <c r="E9" s="98" t="n">
        <f aca="false">R9</f>
        <v>0</v>
      </c>
      <c r="F9" s="98" t="n">
        <f aca="false">P9</f>
        <v>0</v>
      </c>
      <c r="G9" s="98" t="n">
        <f aca="false">S9</f>
        <v>0</v>
      </c>
      <c r="H9" s="98" t="n">
        <f aca="false">X9</f>
        <v>0</v>
      </c>
      <c r="I9" s="98" t="n">
        <f aca="false">Z9</f>
        <v>0</v>
      </c>
      <c r="J9" s="98" t="n">
        <f aca="false">X9</f>
        <v>0</v>
      </c>
      <c r="K9" s="98" t="n">
        <f aca="false">AA9</f>
        <v>0</v>
      </c>
      <c r="L9" s="99"/>
      <c r="M9" s="99"/>
      <c r="N9" s="99"/>
      <c r="O9" s="99"/>
      <c r="P9" s="90"/>
      <c r="Q9" s="90"/>
      <c r="R9" s="90"/>
      <c r="S9" s="90"/>
      <c r="T9" s="90"/>
      <c r="U9" s="115"/>
      <c r="V9" s="115"/>
      <c r="W9" s="91"/>
      <c r="X9" s="90"/>
      <c r="Y9" s="90"/>
      <c r="Z9" s="90"/>
      <c r="AA9" s="90"/>
      <c r="AB9" s="90"/>
      <c r="AC9" s="115"/>
      <c r="AD9" s="115"/>
      <c r="AE9" s="91"/>
      <c r="AF9" s="91"/>
      <c r="AG9" s="91"/>
      <c r="AI9" s="47" t="s">
        <v>80</v>
      </c>
    </row>
    <row r="10" customFormat="false" ht="12" hidden="false" customHeight="false" outlineLevel="0" collapsed="false">
      <c r="A10" s="92"/>
      <c r="B10" s="92"/>
      <c r="C10" s="92" t="n">
        <v>37</v>
      </c>
      <c r="D10" s="100" t="n">
        <f aca="false">P10</f>
        <v>0</v>
      </c>
      <c r="E10" s="100" t="n">
        <f aca="false">R10</f>
        <v>0</v>
      </c>
      <c r="F10" s="100" t="n">
        <f aca="false">P10</f>
        <v>0</v>
      </c>
      <c r="G10" s="100" t="n">
        <f aca="false">S10</f>
        <v>0</v>
      </c>
      <c r="H10" s="100" t="n">
        <f aca="false">X10</f>
        <v>0</v>
      </c>
      <c r="I10" s="100" t="n">
        <f aca="false">Z10</f>
        <v>0</v>
      </c>
      <c r="J10" s="100" t="n">
        <f aca="false">X10</f>
        <v>0</v>
      </c>
      <c r="K10" s="100" t="n">
        <f aca="false">AA10</f>
        <v>0</v>
      </c>
      <c r="L10" s="101"/>
      <c r="M10" s="101"/>
      <c r="N10" s="101"/>
      <c r="O10" s="101"/>
      <c r="P10" s="95"/>
      <c r="Q10" s="95"/>
      <c r="R10" s="95"/>
      <c r="S10" s="95"/>
      <c r="T10" s="95"/>
      <c r="U10" s="95"/>
      <c r="V10" s="95"/>
      <c r="W10" s="92"/>
      <c r="X10" s="95"/>
      <c r="Y10" s="95"/>
      <c r="Z10" s="95"/>
      <c r="AA10" s="95"/>
      <c r="AB10" s="95"/>
      <c r="AC10" s="95"/>
      <c r="AD10" s="95"/>
      <c r="AE10" s="92"/>
      <c r="AF10" s="92"/>
      <c r="AG10" s="92"/>
      <c r="AI10" s="47" t="s">
        <v>33</v>
      </c>
      <c r="AJ10" s="47" t="s">
        <v>34</v>
      </c>
    </row>
    <row r="11" customFormat="false" ht="12.75" hidden="false" customHeight="false" outlineLevel="0" collapsed="false">
      <c r="A11" s="60" t="s">
        <v>8</v>
      </c>
      <c r="B11" s="60" t="s">
        <v>40</v>
      </c>
      <c r="C11" s="60" t="n">
        <v>22</v>
      </c>
      <c r="D11" s="61" t="n">
        <f aca="false">P11</f>
        <v>6031.3536</v>
      </c>
      <c r="E11" s="61" t="n">
        <f aca="false">R11</f>
        <v>43.4451</v>
      </c>
      <c r="F11" s="61" t="n">
        <f aca="false">P11</f>
        <v>6031.3536</v>
      </c>
      <c r="G11" s="61" t="n">
        <f aca="false">S11</f>
        <v>44.6396</v>
      </c>
      <c r="H11" s="61" t="n">
        <f aca="false">X11</f>
        <v>6025.1264</v>
      </c>
      <c r="I11" s="61" t="n">
        <f aca="false">Z11</f>
        <v>43.4468</v>
      </c>
      <c r="J11" s="61" t="n">
        <f aca="false">X11</f>
        <v>6025.1264</v>
      </c>
      <c r="K11" s="61" t="n">
        <f aca="false">AA11</f>
        <v>44.6458</v>
      </c>
      <c r="L11" s="62" t="n">
        <f aca="false">P11</f>
        <v>6031.3536</v>
      </c>
      <c r="M11" s="62" t="e">
        <f aca="false">#REF!</f>
        <v>#REF!</v>
      </c>
      <c r="N11" s="62" t="n">
        <f aca="false">X11</f>
        <v>6025.1264</v>
      </c>
      <c r="O11" s="62" t="e">
        <f aca="false">#REF!</f>
        <v>#REF!</v>
      </c>
      <c r="P11" s="63" t="n">
        <v>6031.3536</v>
      </c>
      <c r="Q11" s="63" t="n">
        <v>41.9367</v>
      </c>
      <c r="R11" s="63" t="n">
        <v>43.4451</v>
      </c>
      <c r="S11" s="63" t="n">
        <v>44.6396</v>
      </c>
      <c r="T11" s="63" t="n">
        <v>36195.48</v>
      </c>
      <c r="U11" s="64" t="n">
        <v>57.97</v>
      </c>
      <c r="V11" s="63" t="n">
        <f aca="false">T11/3600</f>
        <v>10.0543</v>
      </c>
      <c r="W11" s="65"/>
      <c r="X11" s="66" t="n">
        <v>6025.1264</v>
      </c>
      <c r="Y11" s="66" t="n">
        <v>41.9368</v>
      </c>
      <c r="Z11" s="66" t="n">
        <v>43.4468</v>
      </c>
      <c r="AA11" s="66" t="n">
        <v>44.6458</v>
      </c>
      <c r="AB11" s="63" t="n">
        <v>33032.24</v>
      </c>
      <c r="AC11" s="64" t="n">
        <v>50.18</v>
      </c>
      <c r="AD11" s="63" t="n">
        <f aca="false">AB11/3600</f>
        <v>9.17562222222222</v>
      </c>
      <c r="AE11" s="67" t="e">
        <f aca="false">RBJM($P11:$Q14,X11:Y14)</f>
        <v>#VALUE!</v>
      </c>
      <c r="AF11" s="67" t="e">
        <f aca="false">RBJM($D11:$E14,H11:I14)</f>
        <v>#VALUE!</v>
      </c>
      <c r="AG11" s="67" t="e">
        <f aca="false">RBJM($F11:$G14,J11:K14)</f>
        <v>#VALUE!</v>
      </c>
      <c r="AI11" s="47" t="n">
        <v>62.431</v>
      </c>
      <c r="AJ11" s="47" t="n">
        <v>76.798</v>
      </c>
    </row>
    <row r="12" customFormat="false" ht="12.75" hidden="false" customHeight="false" outlineLevel="0" collapsed="false">
      <c r="A12" s="68" t="s">
        <v>41</v>
      </c>
      <c r="B12" s="68" t="s">
        <v>42</v>
      </c>
      <c r="C12" s="68" t="n">
        <v>27</v>
      </c>
      <c r="D12" s="61" t="n">
        <f aca="false">P12</f>
        <v>2997.3896</v>
      </c>
      <c r="E12" s="61" t="n">
        <f aca="false">R12</f>
        <v>41.6984</v>
      </c>
      <c r="F12" s="61" t="n">
        <f aca="false">P12</f>
        <v>2997.3896</v>
      </c>
      <c r="G12" s="61" t="n">
        <f aca="false">S12</f>
        <v>42.5858</v>
      </c>
      <c r="H12" s="61" t="n">
        <f aca="false">X12</f>
        <v>2993.08</v>
      </c>
      <c r="I12" s="61" t="n">
        <f aca="false">Z12</f>
        <v>41.7011</v>
      </c>
      <c r="J12" s="61" t="n">
        <f aca="false">X12</f>
        <v>2993.08</v>
      </c>
      <c r="K12" s="61" t="n">
        <f aca="false">AA12</f>
        <v>42.5815</v>
      </c>
      <c r="L12" s="62" t="n">
        <f aca="false">P12</f>
        <v>2997.3896</v>
      </c>
      <c r="M12" s="62" t="e">
        <f aca="false">#REF!</f>
        <v>#REF!</v>
      </c>
      <c r="N12" s="62" t="n">
        <f aca="false">X12</f>
        <v>2993.08</v>
      </c>
      <c r="O12" s="62" t="e">
        <f aca="false">#REF!</f>
        <v>#REF!</v>
      </c>
      <c r="P12" s="63" t="n">
        <v>2997.3896</v>
      </c>
      <c r="Q12" s="63" t="n">
        <v>40.1469</v>
      </c>
      <c r="R12" s="63" t="n">
        <v>41.6984</v>
      </c>
      <c r="S12" s="63" t="n">
        <v>42.5858</v>
      </c>
      <c r="T12" s="63" t="n">
        <v>34532.97</v>
      </c>
      <c r="U12" s="64" t="n">
        <v>61.81</v>
      </c>
      <c r="V12" s="63" t="n">
        <f aca="false">T12/3600</f>
        <v>9.59249166666667</v>
      </c>
      <c r="W12" s="65"/>
      <c r="X12" s="66" t="n">
        <v>2993.08</v>
      </c>
      <c r="Y12" s="66" t="n">
        <v>40.1449</v>
      </c>
      <c r="Z12" s="66" t="n">
        <v>41.7011</v>
      </c>
      <c r="AA12" s="66" t="n">
        <v>42.5815</v>
      </c>
      <c r="AB12" s="63" t="n">
        <v>28691.15</v>
      </c>
      <c r="AC12" s="64" t="n">
        <v>46.29</v>
      </c>
      <c r="AD12" s="63" t="n">
        <f aca="false">AB12/3600</f>
        <v>7.96976388888889</v>
      </c>
      <c r="AE12" s="65"/>
      <c r="AF12" s="65"/>
      <c r="AG12" s="65"/>
      <c r="AI12" s="47" t="n">
        <v>57.922</v>
      </c>
      <c r="AJ12" s="47" t="n">
        <v>70.09</v>
      </c>
    </row>
    <row r="13" customFormat="false" ht="12.75" hidden="false" customHeight="false" outlineLevel="0" collapsed="false">
      <c r="A13" s="68"/>
      <c r="B13" s="68"/>
      <c r="C13" s="68" t="n">
        <v>32</v>
      </c>
      <c r="D13" s="61" t="n">
        <f aca="false">P13</f>
        <v>1531.5248</v>
      </c>
      <c r="E13" s="61" t="n">
        <f aca="false">R13</f>
        <v>39.9866</v>
      </c>
      <c r="F13" s="61" t="n">
        <f aca="false">P13</f>
        <v>1531.5248</v>
      </c>
      <c r="G13" s="61" t="n">
        <f aca="false">S13</f>
        <v>41.014</v>
      </c>
      <c r="H13" s="61" t="n">
        <f aca="false">X13</f>
        <v>1530.9232</v>
      </c>
      <c r="I13" s="61" t="n">
        <f aca="false">Z13</f>
        <v>39.9951</v>
      </c>
      <c r="J13" s="61" t="n">
        <f aca="false">X13</f>
        <v>1530.9232</v>
      </c>
      <c r="K13" s="61" t="n">
        <f aca="false">AA13</f>
        <v>41.0179</v>
      </c>
      <c r="L13" s="62" t="n">
        <f aca="false">P13</f>
        <v>1531.5248</v>
      </c>
      <c r="M13" s="62" t="e">
        <f aca="false">#REF!</f>
        <v>#REF!</v>
      </c>
      <c r="N13" s="62" t="n">
        <f aca="false">X13</f>
        <v>1530.9232</v>
      </c>
      <c r="O13" s="62" t="e">
        <f aca="false">#REF!</f>
        <v>#REF!</v>
      </c>
      <c r="P13" s="63" t="n">
        <v>1531.5248</v>
      </c>
      <c r="Q13" s="63" t="n">
        <v>37.8786</v>
      </c>
      <c r="R13" s="63" t="n">
        <v>39.9866</v>
      </c>
      <c r="S13" s="63" t="n">
        <v>41.014</v>
      </c>
      <c r="T13" s="63" t="n">
        <v>31299.49</v>
      </c>
      <c r="U13" s="64" t="n">
        <v>58.66</v>
      </c>
      <c r="V13" s="63" t="n">
        <f aca="false">T13/3600</f>
        <v>8.69430277777778</v>
      </c>
      <c r="W13" s="65"/>
      <c r="X13" s="66" t="n">
        <v>1530.9232</v>
      </c>
      <c r="Y13" s="66" t="n">
        <v>37.878</v>
      </c>
      <c r="Z13" s="66" t="n">
        <v>39.9951</v>
      </c>
      <c r="AA13" s="66" t="n">
        <v>41.0179</v>
      </c>
      <c r="AB13" s="63" t="n">
        <v>29802.31</v>
      </c>
      <c r="AC13" s="64" t="n">
        <v>54.31</v>
      </c>
      <c r="AD13" s="63" t="n">
        <f aca="false">AB13/3600</f>
        <v>8.27841944444445</v>
      </c>
      <c r="AE13" s="65"/>
      <c r="AF13" s="65"/>
      <c r="AG13" s="65"/>
      <c r="AI13" s="47" t="n">
        <v>55.036</v>
      </c>
      <c r="AJ13" s="47" t="n">
        <v>68.156</v>
      </c>
    </row>
    <row r="14" customFormat="false" ht="13.5" hidden="false" customHeight="false" outlineLevel="0" collapsed="false">
      <c r="A14" s="68"/>
      <c r="B14" s="69"/>
      <c r="C14" s="69" t="n">
        <v>37</v>
      </c>
      <c r="D14" s="70" t="n">
        <f aca="false">P14</f>
        <v>730.1264</v>
      </c>
      <c r="E14" s="70" t="n">
        <f aca="false">R14</f>
        <v>38.2203</v>
      </c>
      <c r="F14" s="70" t="n">
        <f aca="false">P14</f>
        <v>730.1264</v>
      </c>
      <c r="G14" s="70" t="n">
        <f aca="false">S14</f>
        <v>39.6826</v>
      </c>
      <c r="H14" s="70" t="n">
        <f aca="false">X14</f>
        <v>730.0248</v>
      </c>
      <c r="I14" s="70" t="n">
        <f aca="false">Z14</f>
        <v>38.2069</v>
      </c>
      <c r="J14" s="70" t="n">
        <f aca="false">X14</f>
        <v>730.0248</v>
      </c>
      <c r="K14" s="70" t="n">
        <f aca="false">AA14</f>
        <v>39.7028</v>
      </c>
      <c r="L14" s="62" t="n">
        <f aca="false">P14</f>
        <v>730.1264</v>
      </c>
      <c r="M14" s="62" t="e">
        <f aca="false">#REF!</f>
        <v>#REF!</v>
      </c>
      <c r="N14" s="62" t="n">
        <f aca="false">X14</f>
        <v>730.0248</v>
      </c>
      <c r="O14" s="62" t="e">
        <f aca="false">#REF!</f>
        <v>#REF!</v>
      </c>
      <c r="P14" s="71" t="n">
        <v>730.1264</v>
      </c>
      <c r="Q14" s="71" t="n">
        <v>35.183</v>
      </c>
      <c r="R14" s="71" t="n">
        <v>38.2203</v>
      </c>
      <c r="S14" s="71" t="n">
        <v>39.6826</v>
      </c>
      <c r="T14" s="71" t="n">
        <v>29662.05</v>
      </c>
      <c r="U14" s="71" t="n">
        <v>55.73</v>
      </c>
      <c r="V14" s="71" t="n">
        <f aca="false">T14/3600</f>
        <v>8.23945833333333</v>
      </c>
      <c r="W14" s="69"/>
      <c r="X14" s="72" t="n">
        <v>730.0248</v>
      </c>
      <c r="Y14" s="72" t="n">
        <v>35.174</v>
      </c>
      <c r="Z14" s="72" t="n">
        <v>38.2069</v>
      </c>
      <c r="AA14" s="72" t="n">
        <v>39.7028</v>
      </c>
      <c r="AB14" s="71" t="n">
        <v>28292.35</v>
      </c>
      <c r="AC14" s="71" t="n">
        <v>47.3</v>
      </c>
      <c r="AD14" s="71" t="n">
        <f aca="false">AB14/3600</f>
        <v>7.85898611111111</v>
      </c>
      <c r="AE14" s="69"/>
      <c r="AF14" s="69"/>
      <c r="AG14" s="69"/>
      <c r="AI14" s="47" t="n">
        <v>48.36</v>
      </c>
      <c r="AJ14" s="47" t="n">
        <v>58.687</v>
      </c>
    </row>
    <row r="15" customFormat="false" ht="12.75" hidden="false" customHeight="false" outlineLevel="0" collapsed="false">
      <c r="A15" s="68"/>
      <c r="B15" s="60" t="s">
        <v>43</v>
      </c>
      <c r="C15" s="60" t="n">
        <v>22</v>
      </c>
      <c r="D15" s="75" t="n">
        <f aca="false">P15</f>
        <v>9648.0304</v>
      </c>
      <c r="E15" s="75" t="n">
        <f aca="false">R15</f>
        <v>41.7816</v>
      </c>
      <c r="F15" s="75" t="n">
        <f aca="false">P15</f>
        <v>9648.0304</v>
      </c>
      <c r="G15" s="75" t="n">
        <f aca="false">S15</f>
        <v>42.6163</v>
      </c>
      <c r="H15" s="75" t="n">
        <f aca="false">X15</f>
        <v>9639.7728</v>
      </c>
      <c r="I15" s="75" t="n">
        <f aca="false">Z15</f>
        <v>41.7824</v>
      </c>
      <c r="J15" s="75" t="n">
        <f aca="false">X15</f>
        <v>9639.7728</v>
      </c>
      <c r="K15" s="75" t="n">
        <f aca="false">AA15</f>
        <v>42.6106</v>
      </c>
      <c r="L15" s="62" t="n">
        <f aca="false">P15</f>
        <v>9648.0304</v>
      </c>
      <c r="M15" s="62" t="e">
        <f aca="false">#REF!</f>
        <v>#REF!</v>
      </c>
      <c r="N15" s="62" t="n">
        <f aca="false">X15</f>
        <v>9639.7728</v>
      </c>
      <c r="O15" s="62" t="e">
        <f aca="false">#REF!</f>
        <v>#REF!</v>
      </c>
      <c r="P15" s="73" t="n">
        <v>9648.0304</v>
      </c>
      <c r="Q15" s="73" t="n">
        <v>40.0191</v>
      </c>
      <c r="R15" s="73" t="n">
        <v>41.7816</v>
      </c>
      <c r="S15" s="73" t="n">
        <v>42.6163</v>
      </c>
      <c r="T15" s="73" t="n">
        <v>39657.86</v>
      </c>
      <c r="U15" s="64" t="n">
        <v>66.41</v>
      </c>
      <c r="V15" s="73" t="n">
        <f aca="false">T15/3600</f>
        <v>11.0160722222222</v>
      </c>
      <c r="W15" s="76"/>
      <c r="X15" s="74" t="n">
        <v>9639.7728</v>
      </c>
      <c r="Y15" s="74" t="n">
        <v>40.0211</v>
      </c>
      <c r="Z15" s="74" t="n">
        <v>41.7824</v>
      </c>
      <c r="AA15" s="74" t="n">
        <v>42.6106</v>
      </c>
      <c r="AB15" s="73" t="n">
        <v>41732.65</v>
      </c>
      <c r="AC15" s="64" t="n">
        <v>65.57</v>
      </c>
      <c r="AD15" s="73" t="n">
        <f aca="false">AB15/3600</f>
        <v>11.5924027777778</v>
      </c>
      <c r="AE15" s="67" t="e">
        <f aca="false">RBJM($P15:$Q18,X15:Y18)</f>
        <v>#VALUE!</v>
      </c>
      <c r="AF15" s="67" t="e">
        <f aca="false">RBJM($D15:$E18,H15:I18)</f>
        <v>#VALUE!</v>
      </c>
      <c r="AG15" s="67" t="e">
        <f aca="false">RBJM($F15:$G18,J15:K18)</f>
        <v>#VALUE!</v>
      </c>
      <c r="AI15" s="47" t="n">
        <v>63.944</v>
      </c>
      <c r="AJ15" s="47" t="n">
        <v>78.951</v>
      </c>
    </row>
    <row r="16" customFormat="false" ht="12.75" hidden="false" customHeight="false" outlineLevel="0" collapsed="false">
      <c r="A16" s="68"/>
      <c r="B16" s="68" t="s">
        <v>44</v>
      </c>
      <c r="C16" s="68" t="n">
        <v>27</v>
      </c>
      <c r="D16" s="61" t="n">
        <f aca="false">P16</f>
        <v>4030.0432</v>
      </c>
      <c r="E16" s="61" t="n">
        <f aca="false">R16</f>
        <v>39.4315</v>
      </c>
      <c r="F16" s="61" t="n">
        <f aca="false">P16</f>
        <v>4030.0432</v>
      </c>
      <c r="G16" s="61" t="n">
        <f aca="false">S16</f>
        <v>40.3549</v>
      </c>
      <c r="H16" s="61" t="n">
        <f aca="false">X16</f>
        <v>4026.9624</v>
      </c>
      <c r="I16" s="61" t="n">
        <f aca="false">Z16</f>
        <v>39.4211</v>
      </c>
      <c r="J16" s="61" t="n">
        <f aca="false">X16</f>
        <v>4026.9624</v>
      </c>
      <c r="K16" s="61" t="n">
        <f aca="false">AA16</f>
        <v>40.3586</v>
      </c>
      <c r="L16" s="62" t="n">
        <f aca="false">P16</f>
        <v>4030.0432</v>
      </c>
      <c r="M16" s="62" t="e">
        <f aca="false">#REF!</f>
        <v>#REF!</v>
      </c>
      <c r="N16" s="62" t="n">
        <f aca="false">X16</f>
        <v>4026.9624</v>
      </c>
      <c r="O16" s="62" t="e">
        <f aca="false">#REF!</f>
        <v>#REF!</v>
      </c>
      <c r="P16" s="63" t="n">
        <v>4030.0432</v>
      </c>
      <c r="Q16" s="63" t="n">
        <v>36.9992</v>
      </c>
      <c r="R16" s="63" t="n">
        <v>39.4315</v>
      </c>
      <c r="S16" s="63" t="n">
        <v>40.3549</v>
      </c>
      <c r="T16" s="63" t="n">
        <v>34157.88</v>
      </c>
      <c r="U16" s="64" t="n">
        <v>56.7</v>
      </c>
      <c r="V16" s="63" t="n">
        <f aca="false">T16/3600</f>
        <v>9.4883</v>
      </c>
      <c r="W16" s="65"/>
      <c r="X16" s="66" t="n">
        <v>4026.9624</v>
      </c>
      <c r="Y16" s="66" t="n">
        <v>36.995</v>
      </c>
      <c r="Z16" s="66" t="n">
        <v>39.4211</v>
      </c>
      <c r="AA16" s="66" t="n">
        <v>40.3586</v>
      </c>
      <c r="AB16" s="63" t="n">
        <v>34382.47</v>
      </c>
      <c r="AC16" s="64" t="n">
        <v>55.67</v>
      </c>
      <c r="AD16" s="63" t="n">
        <f aca="false">AB16/3600</f>
        <v>9.55068611111111</v>
      </c>
      <c r="AE16" s="65"/>
      <c r="AF16" s="65"/>
      <c r="AG16" s="65"/>
      <c r="AI16" s="47" t="n">
        <v>55.13</v>
      </c>
      <c r="AJ16" s="47" t="n">
        <v>66.939</v>
      </c>
    </row>
    <row r="17" customFormat="false" ht="12.75" hidden="false" customHeight="false" outlineLevel="0" collapsed="false">
      <c r="A17" s="68"/>
      <c r="B17" s="68"/>
      <c r="C17" s="68" t="n">
        <v>32</v>
      </c>
      <c r="D17" s="61" t="n">
        <f aca="false">P17</f>
        <v>1698.0728</v>
      </c>
      <c r="E17" s="61" t="n">
        <f aca="false">R17</f>
        <v>37.393</v>
      </c>
      <c r="F17" s="61" t="n">
        <f aca="false">P17</f>
        <v>1698.0728</v>
      </c>
      <c r="G17" s="61" t="n">
        <f aca="false">S17</f>
        <v>38.8173</v>
      </c>
      <c r="H17" s="61" t="n">
        <f aca="false">X17</f>
        <v>1696.1168</v>
      </c>
      <c r="I17" s="61" t="n">
        <f aca="false">Z17</f>
        <v>37.3881</v>
      </c>
      <c r="J17" s="61" t="n">
        <f aca="false">X17</f>
        <v>1696.1168</v>
      </c>
      <c r="K17" s="61" t="n">
        <f aca="false">AA17</f>
        <v>38.7994</v>
      </c>
      <c r="L17" s="62" t="n">
        <f aca="false">P17</f>
        <v>1698.0728</v>
      </c>
      <c r="M17" s="62" t="e">
        <f aca="false">#REF!</f>
        <v>#REF!</v>
      </c>
      <c r="N17" s="62" t="n">
        <f aca="false">X17</f>
        <v>1696.1168</v>
      </c>
      <c r="O17" s="62" t="e">
        <f aca="false">#REF!</f>
        <v>#REF!</v>
      </c>
      <c r="P17" s="63" t="n">
        <v>1698.0728</v>
      </c>
      <c r="Q17" s="63" t="n">
        <v>34.0805</v>
      </c>
      <c r="R17" s="63" t="n">
        <v>37.393</v>
      </c>
      <c r="S17" s="63" t="n">
        <v>38.8173</v>
      </c>
      <c r="T17" s="63" t="n">
        <v>27813.57</v>
      </c>
      <c r="U17" s="64" t="n">
        <v>46.46</v>
      </c>
      <c r="V17" s="63" t="n">
        <f aca="false">T17/3600</f>
        <v>7.72599166666667</v>
      </c>
      <c r="W17" s="65"/>
      <c r="X17" s="66" t="n">
        <v>1696.1168</v>
      </c>
      <c r="Y17" s="66" t="n">
        <v>34.0787</v>
      </c>
      <c r="Z17" s="66" t="n">
        <v>37.3881</v>
      </c>
      <c r="AA17" s="66" t="n">
        <v>38.7994</v>
      </c>
      <c r="AB17" s="63" t="n">
        <v>29023.85</v>
      </c>
      <c r="AC17" s="64" t="n">
        <v>48.18</v>
      </c>
      <c r="AD17" s="63" t="n">
        <f aca="false">AB17/3600</f>
        <v>8.06218055555556</v>
      </c>
      <c r="AE17" s="65"/>
      <c r="AF17" s="65"/>
      <c r="AG17" s="65"/>
      <c r="AI17" s="47" t="n">
        <v>48.282</v>
      </c>
      <c r="AJ17" s="47" t="n">
        <v>58.593</v>
      </c>
    </row>
    <row r="18" customFormat="false" ht="13.5" hidden="false" customHeight="false" outlineLevel="0" collapsed="false">
      <c r="A18" s="68"/>
      <c r="B18" s="69"/>
      <c r="C18" s="69" t="n">
        <v>37</v>
      </c>
      <c r="D18" s="70" t="n">
        <f aca="false">P18</f>
        <v>678.9096</v>
      </c>
      <c r="E18" s="70" t="n">
        <f aca="false">R18</f>
        <v>35.5469</v>
      </c>
      <c r="F18" s="70" t="n">
        <f aca="false">P18</f>
        <v>678.9096</v>
      </c>
      <c r="G18" s="70" t="n">
        <f aca="false">S18</f>
        <v>37.6562</v>
      </c>
      <c r="H18" s="70" t="n">
        <f aca="false">X18</f>
        <v>678.4248</v>
      </c>
      <c r="I18" s="70" t="n">
        <f aca="false">Z18</f>
        <v>35.5487</v>
      </c>
      <c r="J18" s="70" t="n">
        <f aca="false">X18</f>
        <v>678.4248</v>
      </c>
      <c r="K18" s="70" t="n">
        <f aca="false">AA18</f>
        <v>37.6583</v>
      </c>
      <c r="L18" s="62" t="n">
        <f aca="false">P18</f>
        <v>678.9096</v>
      </c>
      <c r="M18" s="62" t="e">
        <f aca="false">#REF!</f>
        <v>#REF!</v>
      </c>
      <c r="N18" s="62" t="n">
        <f aca="false">X18</f>
        <v>678.4248</v>
      </c>
      <c r="O18" s="62" t="e">
        <f aca="false">#REF!</f>
        <v>#REF!</v>
      </c>
      <c r="P18" s="71" t="n">
        <v>678.9096</v>
      </c>
      <c r="Q18" s="71" t="n">
        <v>31.3914</v>
      </c>
      <c r="R18" s="71" t="n">
        <v>35.5469</v>
      </c>
      <c r="S18" s="71" t="n">
        <v>37.6562</v>
      </c>
      <c r="T18" s="71" t="n">
        <v>26127.02</v>
      </c>
      <c r="U18" s="71" t="n">
        <v>46.98</v>
      </c>
      <c r="V18" s="71" t="n">
        <f aca="false">T18/3600</f>
        <v>7.25750555555556</v>
      </c>
      <c r="W18" s="69"/>
      <c r="X18" s="72" t="n">
        <v>678.4248</v>
      </c>
      <c r="Y18" s="72" t="n">
        <v>31.3897</v>
      </c>
      <c r="Z18" s="72" t="n">
        <v>35.5487</v>
      </c>
      <c r="AA18" s="72" t="n">
        <v>37.6583</v>
      </c>
      <c r="AB18" s="71" t="n">
        <v>28704.93</v>
      </c>
      <c r="AC18" s="71" t="n">
        <v>50.27</v>
      </c>
      <c r="AD18" s="71" t="n">
        <f aca="false">AB18/3600</f>
        <v>7.97359166666667</v>
      </c>
      <c r="AE18" s="69"/>
      <c r="AF18" s="69"/>
      <c r="AG18" s="69"/>
      <c r="AI18" s="47" t="n">
        <v>49.015</v>
      </c>
      <c r="AJ18" s="47" t="n">
        <v>60.028</v>
      </c>
    </row>
    <row r="19" customFormat="false" ht="11.25" hidden="false" customHeight="false" outlineLevel="0" collapsed="false">
      <c r="A19" s="68"/>
      <c r="B19" s="60" t="s">
        <v>45</v>
      </c>
      <c r="C19" s="60" t="n">
        <v>22</v>
      </c>
      <c r="D19" s="75" t="n">
        <f aca="false">P19</f>
        <v>26941.3672</v>
      </c>
      <c r="E19" s="75" t="n">
        <f aca="false">R19</f>
        <v>40.338</v>
      </c>
      <c r="F19" s="75" t="n">
        <f aca="false">P19</f>
        <v>26941.3672</v>
      </c>
      <c r="G19" s="75" t="n">
        <f aca="false">S19</f>
        <v>42.9722</v>
      </c>
      <c r="H19" s="75" t="n">
        <f aca="false">X19</f>
        <v>26895.3688</v>
      </c>
      <c r="I19" s="75" t="n">
        <f aca="false">Z19</f>
        <v>40.3385</v>
      </c>
      <c r="J19" s="75" t="n">
        <f aca="false">X19</f>
        <v>26895.3688</v>
      </c>
      <c r="K19" s="75" t="n">
        <f aca="false">AA19</f>
        <v>42.9743</v>
      </c>
      <c r="L19" s="62" t="n">
        <f aca="false">P19</f>
        <v>26941.3672</v>
      </c>
      <c r="M19" s="62" t="e">
        <f aca="false">#REF!</f>
        <v>#REF!</v>
      </c>
      <c r="N19" s="62" t="n">
        <f aca="false">X19</f>
        <v>26895.3688</v>
      </c>
      <c r="O19" s="62" t="e">
        <f aca="false">#REF!</f>
        <v>#REF!</v>
      </c>
      <c r="P19" s="73" t="n">
        <v>26941.3672</v>
      </c>
      <c r="Q19" s="73" t="n">
        <v>39.0004</v>
      </c>
      <c r="R19" s="73" t="n">
        <v>40.338</v>
      </c>
      <c r="S19" s="73" t="n">
        <v>42.9722</v>
      </c>
      <c r="T19" s="73" t="n">
        <v>85413.16</v>
      </c>
      <c r="U19" s="64" t="n">
        <v>116.35</v>
      </c>
      <c r="V19" s="73" t="n">
        <f aca="false">T19/3600</f>
        <v>23.7258777777778</v>
      </c>
      <c r="W19" s="76"/>
      <c r="X19" s="73" t="n">
        <v>26895.3688</v>
      </c>
      <c r="Y19" s="73" t="n">
        <v>38.9996</v>
      </c>
      <c r="Z19" s="73" t="n">
        <v>40.3385</v>
      </c>
      <c r="AA19" s="73" t="n">
        <v>42.9743</v>
      </c>
      <c r="AB19" s="73" t="n">
        <v>83342.46</v>
      </c>
      <c r="AC19" s="64" t="n">
        <v>123.88</v>
      </c>
      <c r="AD19" s="73" t="n">
        <f aca="false">AB19/3600</f>
        <v>23.1506833333333</v>
      </c>
      <c r="AE19" s="67" t="e">
        <f aca="false">RBJM($P19:$Q22,X19:Y22)</f>
        <v>#VALUE!</v>
      </c>
      <c r="AF19" s="67" t="e">
        <f aca="false">RBJM($D19:$E22,H19:I22)</f>
        <v>#VALUE!</v>
      </c>
      <c r="AG19" s="67" t="e">
        <f aca="false">RBJM($F19:$G22,J19:K22)</f>
        <v>#VALUE!</v>
      </c>
      <c r="AI19" s="47" t="n">
        <v>119.995</v>
      </c>
      <c r="AJ19" s="47" t="n">
        <v>150.649</v>
      </c>
    </row>
    <row r="20" customFormat="false" ht="12.75" hidden="false" customHeight="false" outlineLevel="0" collapsed="false">
      <c r="A20" s="68"/>
      <c r="B20" s="68" t="s">
        <v>46</v>
      </c>
      <c r="C20" s="68" t="n">
        <v>27</v>
      </c>
      <c r="D20" s="61" t="n">
        <f aca="false">P20</f>
        <v>7624.0696</v>
      </c>
      <c r="E20" s="61" t="n">
        <f aca="false">R20</f>
        <v>38.6527</v>
      </c>
      <c r="F20" s="61" t="n">
        <f aca="false">P20</f>
        <v>7624.0696</v>
      </c>
      <c r="G20" s="61" t="n">
        <f aca="false">S20</f>
        <v>40.8417</v>
      </c>
      <c r="H20" s="61" t="n">
        <f aca="false">X20</f>
        <v>7619.3464</v>
      </c>
      <c r="I20" s="61" t="n">
        <f aca="false">Z20</f>
        <v>38.647</v>
      </c>
      <c r="J20" s="61" t="n">
        <f aca="false">X20</f>
        <v>7619.3464</v>
      </c>
      <c r="K20" s="61" t="n">
        <f aca="false">AA20</f>
        <v>40.8508</v>
      </c>
      <c r="L20" s="62" t="n">
        <f aca="false">P20</f>
        <v>7624.0696</v>
      </c>
      <c r="M20" s="62" t="e">
        <f aca="false">#REF!</f>
        <v>#REF!</v>
      </c>
      <c r="N20" s="62" t="n">
        <f aca="false">X20</f>
        <v>7619.3464</v>
      </c>
      <c r="O20" s="62" t="e">
        <f aca="false">#REF!</f>
        <v>#REF!</v>
      </c>
      <c r="P20" s="63" t="n">
        <v>7624.0696</v>
      </c>
      <c r="Q20" s="63" t="n">
        <v>36.7697</v>
      </c>
      <c r="R20" s="63" t="n">
        <v>38.6527</v>
      </c>
      <c r="S20" s="63" t="n">
        <v>40.8417</v>
      </c>
      <c r="T20" s="63" t="n">
        <v>61277.2</v>
      </c>
      <c r="U20" s="64" t="n">
        <v>86.22</v>
      </c>
      <c r="V20" s="63" t="n">
        <f aca="false">T20/3600</f>
        <v>17.0214444444444</v>
      </c>
      <c r="W20" s="65"/>
      <c r="X20" s="66" t="n">
        <v>7619.3464</v>
      </c>
      <c r="Y20" s="66" t="n">
        <v>36.772</v>
      </c>
      <c r="Z20" s="66" t="n">
        <v>38.647</v>
      </c>
      <c r="AA20" s="66" t="n">
        <v>40.8508</v>
      </c>
      <c r="AB20" s="63" t="n">
        <v>66287.95</v>
      </c>
      <c r="AC20" s="64" t="n">
        <v>93</v>
      </c>
      <c r="AD20" s="63" t="n">
        <f aca="false">AB20/3600</f>
        <v>18.4133194444444</v>
      </c>
      <c r="AE20" s="65"/>
      <c r="AF20" s="65"/>
      <c r="AG20" s="65"/>
      <c r="AI20" s="47" t="n">
        <v>84.692</v>
      </c>
      <c r="AJ20" s="47" t="n">
        <v>103.381</v>
      </c>
    </row>
    <row r="21" customFormat="false" ht="12.75" hidden="false" customHeight="false" outlineLevel="0" collapsed="false">
      <c r="A21" s="68"/>
      <c r="B21" s="68"/>
      <c r="C21" s="68" t="n">
        <v>32</v>
      </c>
      <c r="D21" s="61" t="n">
        <f aca="false">P21</f>
        <v>3478.9296</v>
      </c>
      <c r="E21" s="61" t="n">
        <f aca="false">R21</f>
        <v>37.3309</v>
      </c>
      <c r="F21" s="61" t="n">
        <f aca="false">P21</f>
        <v>3478.9296</v>
      </c>
      <c r="G21" s="61" t="n">
        <f aca="false">S21</f>
        <v>38.7059</v>
      </c>
      <c r="H21" s="61" t="n">
        <f aca="false">X21</f>
        <v>3479.5432</v>
      </c>
      <c r="I21" s="61" t="n">
        <f aca="false">Z21</f>
        <v>37.3277</v>
      </c>
      <c r="J21" s="61" t="n">
        <f aca="false">X21</f>
        <v>3479.5432</v>
      </c>
      <c r="K21" s="61" t="n">
        <f aca="false">AA21</f>
        <v>38.6988</v>
      </c>
      <c r="L21" s="62" t="n">
        <f aca="false">P21</f>
        <v>3478.9296</v>
      </c>
      <c r="M21" s="62" t="e">
        <f aca="false">#REF!</f>
        <v>#REF!</v>
      </c>
      <c r="N21" s="62" t="n">
        <f aca="false">X21</f>
        <v>3479.5432</v>
      </c>
      <c r="O21" s="62" t="e">
        <f aca="false">#REF!</f>
        <v>#REF!</v>
      </c>
      <c r="P21" s="63" t="n">
        <v>3478.9296</v>
      </c>
      <c r="Q21" s="63" t="n">
        <v>34.6228</v>
      </c>
      <c r="R21" s="63" t="n">
        <v>37.3309</v>
      </c>
      <c r="S21" s="63" t="n">
        <v>38.7059</v>
      </c>
      <c r="T21" s="63" t="n">
        <v>54029.24</v>
      </c>
      <c r="U21" s="64" t="n">
        <v>80.54</v>
      </c>
      <c r="V21" s="63" t="n">
        <f aca="false">T21/3600</f>
        <v>15.0081222222222</v>
      </c>
      <c r="W21" s="65"/>
      <c r="X21" s="66" t="n">
        <v>3479.5432</v>
      </c>
      <c r="Y21" s="66" t="n">
        <v>34.6197</v>
      </c>
      <c r="Z21" s="66" t="n">
        <v>37.3277</v>
      </c>
      <c r="AA21" s="66" t="n">
        <v>38.6988</v>
      </c>
      <c r="AB21" s="63" t="n">
        <v>55938.05</v>
      </c>
      <c r="AC21" s="64" t="n">
        <v>84.29</v>
      </c>
      <c r="AD21" s="63" t="n">
        <f aca="false">AB21/3600</f>
        <v>15.5383472222222</v>
      </c>
      <c r="AE21" s="65"/>
      <c r="AF21" s="65"/>
      <c r="AG21" s="65"/>
      <c r="AI21" s="47" t="n">
        <v>78.826</v>
      </c>
      <c r="AJ21" s="47" t="n">
        <v>96.205</v>
      </c>
    </row>
    <row r="22" customFormat="false" ht="13.5" hidden="false" customHeight="false" outlineLevel="0" collapsed="false">
      <c r="A22" s="68"/>
      <c r="B22" s="69"/>
      <c r="C22" s="69" t="n">
        <v>37</v>
      </c>
      <c r="D22" s="70" t="n">
        <f aca="false">P22</f>
        <v>1594.4672</v>
      </c>
      <c r="E22" s="70" t="n">
        <f aca="false">R22</f>
        <v>35.8942</v>
      </c>
      <c r="F22" s="70" t="n">
        <f aca="false">P22</f>
        <v>1594.4672</v>
      </c>
      <c r="G22" s="70" t="n">
        <f aca="false">S22</f>
        <v>36.4254</v>
      </c>
      <c r="H22" s="70" t="n">
        <f aca="false">X22</f>
        <v>1594.2952</v>
      </c>
      <c r="I22" s="70" t="n">
        <f aca="false">Z22</f>
        <v>35.8899</v>
      </c>
      <c r="J22" s="70" t="n">
        <f aca="false">X22</f>
        <v>1594.2952</v>
      </c>
      <c r="K22" s="70" t="n">
        <f aca="false">AA22</f>
        <v>36.4034</v>
      </c>
      <c r="L22" s="62" t="n">
        <f aca="false">P22</f>
        <v>1594.4672</v>
      </c>
      <c r="M22" s="62" t="e">
        <f aca="false">#REF!</f>
        <v>#REF!</v>
      </c>
      <c r="N22" s="62" t="n">
        <f aca="false">X22</f>
        <v>1594.2952</v>
      </c>
      <c r="O22" s="62" t="e">
        <f aca="false">#REF!</f>
        <v>#REF!</v>
      </c>
      <c r="P22" s="71" t="n">
        <v>1594.4672</v>
      </c>
      <c r="Q22" s="71" t="n">
        <v>32.2237</v>
      </c>
      <c r="R22" s="71" t="n">
        <v>35.8942</v>
      </c>
      <c r="S22" s="71" t="n">
        <v>36.4254</v>
      </c>
      <c r="T22" s="71" t="n">
        <v>50815.61</v>
      </c>
      <c r="U22" s="71" t="n">
        <v>79.18</v>
      </c>
      <c r="V22" s="71" t="n">
        <f aca="false">T22/3600</f>
        <v>14.1154472222222</v>
      </c>
      <c r="W22" s="69"/>
      <c r="X22" s="72" t="n">
        <v>1594.2952</v>
      </c>
      <c r="Y22" s="72" t="n">
        <v>32.2085</v>
      </c>
      <c r="Z22" s="72" t="n">
        <v>35.8899</v>
      </c>
      <c r="AA22" s="72" t="n">
        <v>36.4034</v>
      </c>
      <c r="AB22" s="71" t="n">
        <v>52647.51</v>
      </c>
      <c r="AC22" s="71" t="n">
        <v>83.42</v>
      </c>
      <c r="AD22" s="71" t="n">
        <f aca="false">AB22/3600</f>
        <v>14.6243083333333</v>
      </c>
      <c r="AE22" s="69"/>
      <c r="AF22" s="69"/>
      <c r="AG22" s="69"/>
      <c r="AI22" s="47" t="n">
        <v>79.45</v>
      </c>
      <c r="AJ22" s="47" t="n">
        <v>98.732</v>
      </c>
    </row>
    <row r="23" customFormat="false" ht="11.25" hidden="false" customHeight="false" outlineLevel="0" collapsed="false">
      <c r="A23" s="68"/>
      <c r="B23" s="60" t="s">
        <v>47</v>
      </c>
      <c r="C23" s="60" t="n">
        <v>22</v>
      </c>
      <c r="D23" s="77" t="n">
        <f aca="false">P23</f>
        <v>25257.8432</v>
      </c>
      <c r="E23" s="77" t="n">
        <f aca="false">R23</f>
        <v>43.6622</v>
      </c>
      <c r="F23" s="77" t="n">
        <f aca="false">P23</f>
        <v>25257.8432</v>
      </c>
      <c r="G23" s="77" t="n">
        <f aca="false">S23</f>
        <v>44.9092</v>
      </c>
      <c r="H23" s="77" t="n">
        <f aca="false">X23</f>
        <v>25234.344</v>
      </c>
      <c r="I23" s="77" t="n">
        <f aca="false">Z23</f>
        <v>43.6656</v>
      </c>
      <c r="J23" s="77" t="n">
        <f aca="false">X23</f>
        <v>25234.344</v>
      </c>
      <c r="K23" s="77" t="n">
        <f aca="false">AA23</f>
        <v>44.9116</v>
      </c>
      <c r="L23" s="62" t="n">
        <f aca="false">P23</f>
        <v>25257.8432</v>
      </c>
      <c r="M23" s="62" t="e">
        <f aca="false">#REF!</f>
        <v>#REF!</v>
      </c>
      <c r="N23" s="62" t="n">
        <f aca="false">X23</f>
        <v>25234.344</v>
      </c>
      <c r="O23" s="62" t="e">
        <f aca="false">#REF!</f>
        <v>#REF!</v>
      </c>
      <c r="P23" s="73" t="n">
        <v>25257.8432</v>
      </c>
      <c r="Q23" s="73" t="n">
        <v>39.8053</v>
      </c>
      <c r="R23" s="73" t="n">
        <v>43.6622</v>
      </c>
      <c r="S23" s="73" t="n">
        <v>44.9092</v>
      </c>
      <c r="T23" s="73" t="n">
        <v>87215.92</v>
      </c>
      <c r="U23" s="64" t="n">
        <v>134.21</v>
      </c>
      <c r="V23" s="73" t="n">
        <f aca="false">T23/3600</f>
        <v>24.2266444444444</v>
      </c>
      <c r="W23" s="76"/>
      <c r="X23" s="73" t="n">
        <v>25234.344</v>
      </c>
      <c r="Y23" s="73" t="n">
        <v>39.8056</v>
      </c>
      <c r="Z23" s="73" t="n">
        <v>43.6656</v>
      </c>
      <c r="AA23" s="73" t="n">
        <v>44.9116</v>
      </c>
      <c r="AB23" s="73" t="n">
        <v>89804.35</v>
      </c>
      <c r="AC23" s="64" t="n">
        <v>141.12</v>
      </c>
      <c r="AD23" s="73" t="n">
        <f aca="false">AB23/3600</f>
        <v>24.9456527777778</v>
      </c>
      <c r="AE23" s="67" t="e">
        <f aca="false">RBJM($P23:$Q26,X23:Y26)</f>
        <v>#VALUE!</v>
      </c>
      <c r="AF23" s="67" t="e">
        <f aca="false">RBJM($D23:$E26,H23:I26)</f>
        <v>#VALUE!</v>
      </c>
      <c r="AG23" s="67" t="e">
        <f aca="false">RBJM($F23:$G26,J23:K26)</f>
        <v>#VALUE!</v>
      </c>
      <c r="AI23" s="47" t="n">
        <v>146.577</v>
      </c>
      <c r="AJ23" s="47" t="n">
        <v>180.351</v>
      </c>
    </row>
    <row r="24" customFormat="false" ht="11.25" hidden="false" customHeight="false" outlineLevel="0" collapsed="false">
      <c r="A24" s="68"/>
      <c r="B24" s="68" t="s">
        <v>48</v>
      </c>
      <c r="C24" s="68" t="n">
        <v>27</v>
      </c>
      <c r="D24" s="78" t="n">
        <f aca="false">P24</f>
        <v>8761.9952</v>
      </c>
      <c r="E24" s="78" t="n">
        <f aca="false">R24</f>
        <v>42.0802</v>
      </c>
      <c r="F24" s="78" t="n">
        <f aca="false">P24</f>
        <v>8761.9952</v>
      </c>
      <c r="G24" s="78" t="n">
        <f aca="false">S24</f>
        <v>42.6291</v>
      </c>
      <c r="H24" s="78" t="n">
        <f aca="false">X24</f>
        <v>8752.28</v>
      </c>
      <c r="I24" s="78" t="n">
        <f aca="false">Z24</f>
        <v>42.0842</v>
      </c>
      <c r="J24" s="78" t="n">
        <f aca="false">X24</f>
        <v>8752.28</v>
      </c>
      <c r="K24" s="78" t="n">
        <f aca="false">AA24</f>
        <v>42.6307</v>
      </c>
      <c r="L24" s="62" t="n">
        <f aca="false">P24</f>
        <v>8761.9952</v>
      </c>
      <c r="M24" s="62" t="e">
        <f aca="false">#REF!</f>
        <v>#REF!</v>
      </c>
      <c r="N24" s="62" t="n">
        <f aca="false">X24</f>
        <v>8752.28</v>
      </c>
      <c r="O24" s="62" t="e">
        <f aca="false">#REF!</f>
        <v>#REF!</v>
      </c>
      <c r="P24" s="63" t="n">
        <v>8761.9952</v>
      </c>
      <c r="Q24" s="63" t="n">
        <v>37.863</v>
      </c>
      <c r="R24" s="63" t="n">
        <v>42.0802</v>
      </c>
      <c r="S24" s="63" t="n">
        <v>42.6291</v>
      </c>
      <c r="T24" s="63" t="n">
        <v>75906.67</v>
      </c>
      <c r="U24" s="64" t="n">
        <v>128.08</v>
      </c>
      <c r="V24" s="63" t="n">
        <f aca="false">T24/3600</f>
        <v>21.0851861111111</v>
      </c>
      <c r="W24" s="65"/>
      <c r="X24" s="63" t="n">
        <v>8752.28</v>
      </c>
      <c r="Y24" s="63" t="n">
        <v>37.8624</v>
      </c>
      <c r="Z24" s="63" t="n">
        <v>42.0842</v>
      </c>
      <c r="AA24" s="63" t="n">
        <v>42.6307</v>
      </c>
      <c r="AB24" s="63" t="n">
        <v>76862.58</v>
      </c>
      <c r="AC24" s="64" t="n">
        <v>121.21</v>
      </c>
      <c r="AD24" s="63" t="n">
        <f aca="false">AB24/3600</f>
        <v>21.3507166666667</v>
      </c>
      <c r="AE24" s="65"/>
      <c r="AF24" s="65"/>
      <c r="AG24" s="65"/>
      <c r="AI24" s="47" t="n">
        <v>123.723</v>
      </c>
      <c r="AJ24" s="47" t="n">
        <v>151.585</v>
      </c>
    </row>
    <row r="25" customFormat="false" ht="12.75" hidden="false" customHeight="false" outlineLevel="0" collapsed="false">
      <c r="A25" s="68"/>
      <c r="B25" s="68"/>
      <c r="C25" s="68" t="n">
        <v>32</v>
      </c>
      <c r="D25" s="78" t="n">
        <f aca="false">P25</f>
        <v>4232.4824</v>
      </c>
      <c r="E25" s="78" t="n">
        <f aca="false">R25</f>
        <v>40.2995</v>
      </c>
      <c r="F25" s="78" t="n">
        <f aca="false">P25</f>
        <v>4232.4824</v>
      </c>
      <c r="G25" s="78" t="n">
        <f aca="false">S25</f>
        <v>40.2636</v>
      </c>
      <c r="H25" s="78" t="n">
        <f aca="false">X25</f>
        <v>4229.9504</v>
      </c>
      <c r="I25" s="78" t="n">
        <f aca="false">Z25</f>
        <v>40.2993</v>
      </c>
      <c r="J25" s="78" t="n">
        <f aca="false">X25</f>
        <v>4229.9504</v>
      </c>
      <c r="K25" s="78" t="n">
        <f aca="false">AA25</f>
        <v>40.2534</v>
      </c>
      <c r="L25" s="62" t="n">
        <f aca="false">P25</f>
        <v>4232.4824</v>
      </c>
      <c r="M25" s="62" t="e">
        <f aca="false">#REF!</f>
        <v>#REF!</v>
      </c>
      <c r="N25" s="62" t="n">
        <f aca="false">X25</f>
        <v>4229.9504</v>
      </c>
      <c r="O25" s="62" t="e">
        <f aca="false">#REF!</f>
        <v>#REF!</v>
      </c>
      <c r="P25" s="63" t="n">
        <v>4232.4824</v>
      </c>
      <c r="Q25" s="63" t="n">
        <v>36.068</v>
      </c>
      <c r="R25" s="63" t="n">
        <v>40.2995</v>
      </c>
      <c r="S25" s="63" t="n">
        <v>40.2636</v>
      </c>
      <c r="T25" s="63" t="n">
        <v>62570.05</v>
      </c>
      <c r="U25" s="64" t="n">
        <v>106.8</v>
      </c>
      <c r="V25" s="63" t="n">
        <f aca="false">T25/3600</f>
        <v>17.3805694444444</v>
      </c>
      <c r="W25" s="65"/>
      <c r="X25" s="66" t="n">
        <v>4229.9504</v>
      </c>
      <c r="Y25" s="66" t="n">
        <v>36.0679</v>
      </c>
      <c r="Z25" s="66" t="n">
        <v>40.2993</v>
      </c>
      <c r="AA25" s="66" t="n">
        <v>40.2534</v>
      </c>
      <c r="AB25" s="63" t="n">
        <v>58228.2</v>
      </c>
      <c r="AC25" s="64" t="n">
        <v>94.63</v>
      </c>
      <c r="AD25" s="63" t="n">
        <f aca="false">AB25/3600</f>
        <v>16.1745</v>
      </c>
      <c r="AE25" s="65"/>
      <c r="AF25" s="65"/>
      <c r="AG25" s="65"/>
      <c r="AI25" s="47" t="n">
        <v>114.426</v>
      </c>
      <c r="AJ25" s="47" t="n">
        <v>138.964</v>
      </c>
    </row>
    <row r="26" customFormat="false" ht="13.5" hidden="false" customHeight="false" outlineLevel="0" collapsed="false">
      <c r="A26" s="68"/>
      <c r="B26" s="69"/>
      <c r="C26" s="69" t="n">
        <v>37</v>
      </c>
      <c r="D26" s="79" t="n">
        <f aca="false">P26</f>
        <v>2064.4576</v>
      </c>
      <c r="E26" s="79" t="n">
        <f aca="false">R26</f>
        <v>38.1135</v>
      </c>
      <c r="F26" s="79" t="n">
        <f aca="false">P26</f>
        <v>2064.4576</v>
      </c>
      <c r="G26" s="79" t="n">
        <f aca="false">S26</f>
        <v>37.5682</v>
      </c>
      <c r="H26" s="79" t="n">
        <f aca="false">X26</f>
        <v>2064.472</v>
      </c>
      <c r="I26" s="79" t="n">
        <f aca="false">Z26</f>
        <v>38.1163</v>
      </c>
      <c r="J26" s="79" t="n">
        <f aca="false">X26</f>
        <v>2064.472</v>
      </c>
      <c r="K26" s="79" t="n">
        <f aca="false">AA26</f>
        <v>37.567</v>
      </c>
      <c r="L26" s="62" t="n">
        <f aca="false">P26</f>
        <v>2064.4576</v>
      </c>
      <c r="M26" s="62" t="e">
        <f aca="false">#REF!</f>
        <v>#REF!</v>
      </c>
      <c r="N26" s="62" t="n">
        <f aca="false">X26</f>
        <v>2064.472</v>
      </c>
      <c r="O26" s="62" t="e">
        <f aca="false">#REF!</f>
        <v>#REF!</v>
      </c>
      <c r="P26" s="71" t="n">
        <v>2064.4576</v>
      </c>
      <c r="Q26" s="71" t="n">
        <v>33.9376</v>
      </c>
      <c r="R26" s="71" t="n">
        <v>38.1135</v>
      </c>
      <c r="S26" s="71" t="n">
        <v>37.5682</v>
      </c>
      <c r="T26" s="71" t="n">
        <v>62344.96</v>
      </c>
      <c r="U26" s="71" t="n">
        <v>109.26</v>
      </c>
      <c r="V26" s="71" t="n">
        <f aca="false">T26/3600</f>
        <v>17.3180444444444</v>
      </c>
      <c r="W26" s="69"/>
      <c r="X26" s="72" t="n">
        <v>2064.472</v>
      </c>
      <c r="Y26" s="72" t="n">
        <v>33.9391</v>
      </c>
      <c r="Z26" s="72" t="n">
        <v>38.1163</v>
      </c>
      <c r="AA26" s="72" t="n">
        <v>37.567</v>
      </c>
      <c r="AB26" s="71" t="n">
        <v>63133.5</v>
      </c>
      <c r="AC26" s="71" t="n">
        <v>106.74</v>
      </c>
      <c r="AD26" s="71" t="n">
        <f aca="false">AB26/3600</f>
        <v>17.5370833333333</v>
      </c>
      <c r="AE26" s="69"/>
      <c r="AF26" s="69"/>
      <c r="AG26" s="69"/>
      <c r="AI26" s="47" t="n">
        <v>110.978</v>
      </c>
      <c r="AJ26" s="47" t="n">
        <v>134.674</v>
      </c>
    </row>
    <row r="27" customFormat="false" ht="11.25" hidden="false" customHeight="false" outlineLevel="0" collapsed="false">
      <c r="A27" s="68"/>
      <c r="B27" s="60" t="s">
        <v>49</v>
      </c>
      <c r="C27" s="60" t="n">
        <v>22</v>
      </c>
      <c r="D27" s="77" t="n">
        <f aca="false">P27</f>
        <v>82036.196</v>
      </c>
      <c r="E27" s="77" t="n">
        <f aca="false">R27</f>
        <v>41.8043</v>
      </c>
      <c r="F27" s="77" t="n">
        <f aca="false">P27</f>
        <v>82036.196</v>
      </c>
      <c r="G27" s="77" t="n">
        <f aca="false">S27</f>
        <v>43.7263</v>
      </c>
      <c r="H27" s="77" t="n">
        <f aca="false">X27</f>
        <v>81896.3904</v>
      </c>
      <c r="I27" s="77" t="n">
        <f aca="false">Z27</f>
        <v>41.8079</v>
      </c>
      <c r="J27" s="77" t="n">
        <f aca="false">X27</f>
        <v>81896.3904</v>
      </c>
      <c r="K27" s="77" t="n">
        <f aca="false">AA27</f>
        <v>43.7333</v>
      </c>
      <c r="L27" s="62" t="n">
        <f aca="false">P27</f>
        <v>82036.196</v>
      </c>
      <c r="M27" s="62" t="e">
        <f aca="false">#REF!</f>
        <v>#REF!</v>
      </c>
      <c r="N27" s="62" t="n">
        <f aca="false">X27</f>
        <v>81896.3904</v>
      </c>
      <c r="O27" s="62" t="e">
        <f aca="false">#REF!</f>
        <v>#REF!</v>
      </c>
      <c r="P27" s="73" t="n">
        <v>82036.196</v>
      </c>
      <c r="Q27" s="73" t="n">
        <v>39.5651</v>
      </c>
      <c r="R27" s="73" t="n">
        <v>41.8043</v>
      </c>
      <c r="S27" s="73" t="n">
        <v>43.7263</v>
      </c>
      <c r="T27" s="73" t="n">
        <v>126452.35</v>
      </c>
      <c r="U27" s="64" t="n">
        <v>211.37</v>
      </c>
      <c r="V27" s="73" t="n">
        <f aca="false">T27/3600</f>
        <v>35.1256527777778</v>
      </c>
      <c r="W27" s="76"/>
      <c r="X27" s="124" t="n">
        <v>81896.3904</v>
      </c>
      <c r="Y27" s="73" t="n">
        <v>39.562</v>
      </c>
      <c r="Z27" s="73" t="n">
        <v>41.8079</v>
      </c>
      <c r="AA27" s="73" t="n">
        <v>43.7333</v>
      </c>
      <c r="AB27" s="73" t="n">
        <v>141455.647</v>
      </c>
      <c r="AC27" s="73" t="n">
        <v>231.969</v>
      </c>
      <c r="AD27" s="73" t="n">
        <f aca="false">AB27/3600</f>
        <v>39.2932352777778</v>
      </c>
      <c r="AE27" s="67" t="e">
        <f aca="false">RBJM($P27:$Q30,X27:Y30)</f>
        <v>#VALUE!</v>
      </c>
      <c r="AF27" s="67" t="e">
        <f aca="false">RBJM($D27:$E30,H27:I30)</f>
        <v>#VALUE!</v>
      </c>
      <c r="AG27" s="67" t="e">
        <f aca="false">RBJM($F27:$G30,J27:K30)</f>
        <v>#VALUE!</v>
      </c>
      <c r="AI27" s="47" t="n">
        <v>239.428</v>
      </c>
      <c r="AJ27" s="47" t="n">
        <v>271.908</v>
      </c>
    </row>
    <row r="28" customFormat="false" ht="11.25" hidden="false" customHeight="false" outlineLevel="0" collapsed="false">
      <c r="A28" s="68"/>
      <c r="B28" s="68" t="s">
        <v>50</v>
      </c>
      <c r="C28" s="68" t="n">
        <v>27</v>
      </c>
      <c r="D28" s="78" t="n">
        <f aca="false">P28</f>
        <v>11317.492</v>
      </c>
      <c r="E28" s="78" t="n">
        <f aca="false">R28</f>
        <v>40.0367</v>
      </c>
      <c r="F28" s="78" t="n">
        <f aca="false">P28</f>
        <v>11317.492</v>
      </c>
      <c r="G28" s="78" t="n">
        <f aca="false">S28</f>
        <v>42.4157</v>
      </c>
      <c r="H28" s="78" t="n">
        <f aca="false">X28</f>
        <v>11291.1152</v>
      </c>
      <c r="I28" s="78" t="n">
        <f aca="false">Z28</f>
        <v>40.0411</v>
      </c>
      <c r="J28" s="78" t="n">
        <f aca="false">X28</f>
        <v>11291.1152</v>
      </c>
      <c r="K28" s="78" t="n">
        <f aca="false">AA28</f>
        <v>42.4211</v>
      </c>
      <c r="L28" s="62" t="n">
        <f aca="false">P28</f>
        <v>11317.492</v>
      </c>
      <c r="M28" s="62" t="e">
        <f aca="false">#REF!</f>
        <v>#REF!</v>
      </c>
      <c r="N28" s="62" t="n">
        <f aca="false">X28</f>
        <v>11291.1152</v>
      </c>
      <c r="O28" s="62" t="e">
        <f aca="false">#REF!</f>
        <v>#REF!</v>
      </c>
      <c r="P28" s="63" t="n">
        <v>11317.492</v>
      </c>
      <c r="Q28" s="63" t="n">
        <v>35.5941</v>
      </c>
      <c r="R28" s="63" t="n">
        <v>40.0367</v>
      </c>
      <c r="S28" s="63" t="n">
        <v>42.4157</v>
      </c>
      <c r="T28" s="63" t="n">
        <v>79592.83</v>
      </c>
      <c r="U28" s="64" t="n">
        <v>142.56</v>
      </c>
      <c r="V28" s="63" t="n">
        <f aca="false">T28/3600</f>
        <v>22.1091194444444</v>
      </c>
      <c r="W28" s="65"/>
      <c r="X28" s="63" t="n">
        <v>11291.1152</v>
      </c>
      <c r="Y28" s="63" t="n">
        <v>35.5945</v>
      </c>
      <c r="Z28" s="63" t="n">
        <v>40.0411</v>
      </c>
      <c r="AA28" s="63" t="n">
        <v>42.4211</v>
      </c>
      <c r="AB28" s="63" t="n">
        <v>82537.52</v>
      </c>
      <c r="AC28" s="64" t="n">
        <v>144.95</v>
      </c>
      <c r="AD28" s="63" t="n">
        <f aca="false">AB28/3600</f>
        <v>22.9270888888889</v>
      </c>
      <c r="AE28" s="65"/>
      <c r="AF28" s="65"/>
      <c r="AG28" s="65"/>
      <c r="AI28" s="47" t="n">
        <v>139.573</v>
      </c>
      <c r="AJ28" s="47" t="n">
        <v>180.882</v>
      </c>
    </row>
    <row r="29" customFormat="false" ht="12.75" hidden="false" customHeight="false" outlineLevel="0" collapsed="false">
      <c r="A29" s="68"/>
      <c r="B29" s="68"/>
      <c r="C29" s="68" t="n">
        <v>32</v>
      </c>
      <c r="D29" s="78" t="n">
        <f aca="false">P29</f>
        <v>2635.6152</v>
      </c>
      <c r="E29" s="78" t="n">
        <f aca="false">R29</f>
        <v>38.4652</v>
      </c>
      <c r="F29" s="78" t="n">
        <f aca="false">P29</f>
        <v>2635.6152</v>
      </c>
      <c r="G29" s="78" t="n">
        <f aca="false">S29</f>
        <v>41.0773</v>
      </c>
      <c r="H29" s="78" t="n">
        <f aca="false">X29</f>
        <v>2635.4352</v>
      </c>
      <c r="I29" s="78" t="n">
        <f aca="false">Z29</f>
        <v>38.4479</v>
      </c>
      <c r="J29" s="78" t="n">
        <f aca="false">X29</f>
        <v>2635.4352</v>
      </c>
      <c r="K29" s="78" t="n">
        <f aca="false">AA29</f>
        <v>41.0624</v>
      </c>
      <c r="L29" s="62" t="n">
        <f aca="false">P29</f>
        <v>2635.6152</v>
      </c>
      <c r="M29" s="62" t="e">
        <f aca="false">#REF!</f>
        <v>#REF!</v>
      </c>
      <c r="N29" s="62" t="n">
        <f aca="false">X29</f>
        <v>2635.4352</v>
      </c>
      <c r="O29" s="62" t="e">
        <f aca="false">#REF!</f>
        <v>#REF!</v>
      </c>
      <c r="P29" s="63" t="n">
        <v>2635.6152</v>
      </c>
      <c r="Q29" s="63" t="n">
        <v>33.3173</v>
      </c>
      <c r="R29" s="63" t="n">
        <v>38.4652</v>
      </c>
      <c r="S29" s="63" t="n">
        <v>41.0773</v>
      </c>
      <c r="T29" s="63" t="n">
        <v>64579.84</v>
      </c>
      <c r="U29" s="64" t="n">
        <v>112.58</v>
      </c>
      <c r="V29" s="63" t="n">
        <f aca="false">T29/3600</f>
        <v>17.9388444444444</v>
      </c>
      <c r="W29" s="65"/>
      <c r="X29" s="66" t="n">
        <v>2635.4352</v>
      </c>
      <c r="Y29" s="66" t="n">
        <v>33.3203</v>
      </c>
      <c r="Z29" s="66" t="n">
        <v>38.4479</v>
      </c>
      <c r="AA29" s="66" t="n">
        <v>41.0624</v>
      </c>
      <c r="AB29" s="63" t="n">
        <v>71590.1</v>
      </c>
      <c r="AC29" s="64" t="n">
        <v>121.66</v>
      </c>
      <c r="AD29" s="63" t="n">
        <f aca="false">AB29/3600</f>
        <v>19.8861388888889</v>
      </c>
      <c r="AE29" s="65"/>
      <c r="AF29" s="65"/>
      <c r="AG29" s="65"/>
      <c r="AI29" s="47" t="n">
        <v>115.533</v>
      </c>
      <c r="AJ29" s="47" t="n">
        <v>145.953</v>
      </c>
    </row>
    <row r="30" customFormat="false" ht="13.5" hidden="false" customHeight="false" outlineLevel="0" collapsed="false">
      <c r="A30" s="69"/>
      <c r="B30" s="69"/>
      <c r="C30" s="69" t="n">
        <v>37</v>
      </c>
      <c r="D30" s="79" t="n">
        <f aca="false">P30</f>
        <v>917.4984</v>
      </c>
      <c r="E30" s="79" t="n">
        <f aca="false">R30</f>
        <v>37.0378</v>
      </c>
      <c r="F30" s="79" t="n">
        <f aca="false">P30</f>
        <v>917.4984</v>
      </c>
      <c r="G30" s="79" t="n">
        <f aca="false">S30</f>
        <v>39.7578</v>
      </c>
      <c r="H30" s="79" t="n">
        <f aca="false">X30</f>
        <v>914.5176</v>
      </c>
      <c r="I30" s="79" t="n">
        <f aca="false">Z30</f>
        <v>36.9945</v>
      </c>
      <c r="J30" s="79" t="n">
        <f aca="false">X30</f>
        <v>914.5176</v>
      </c>
      <c r="K30" s="79" t="n">
        <f aca="false">AA30</f>
        <v>39.7727</v>
      </c>
      <c r="L30" s="62" t="n">
        <f aca="false">P30</f>
        <v>917.4984</v>
      </c>
      <c r="M30" s="62" t="e">
        <f aca="false">#REF!</f>
        <v>#REF!</v>
      </c>
      <c r="N30" s="62" t="n">
        <f aca="false">X30</f>
        <v>914.5176</v>
      </c>
      <c r="O30" s="62" t="e">
        <f aca="false">#REF!</f>
        <v>#REF!</v>
      </c>
      <c r="P30" s="71" t="n">
        <v>917.4984</v>
      </c>
      <c r="Q30" s="71" t="n">
        <v>31.011</v>
      </c>
      <c r="R30" s="71" t="n">
        <v>37.0378</v>
      </c>
      <c r="S30" s="71" t="n">
        <v>39.7578</v>
      </c>
      <c r="T30" s="71" t="n">
        <v>59981.39</v>
      </c>
      <c r="U30" s="71" t="n">
        <v>113.39</v>
      </c>
      <c r="V30" s="71" t="n">
        <f aca="false">T30/3600</f>
        <v>16.6614972222222</v>
      </c>
      <c r="W30" s="69"/>
      <c r="X30" s="72" t="n">
        <v>914.5176</v>
      </c>
      <c r="Y30" s="72" t="n">
        <v>31.0091</v>
      </c>
      <c r="Z30" s="72" t="n">
        <v>36.9945</v>
      </c>
      <c r="AA30" s="72" t="n">
        <v>39.7727</v>
      </c>
      <c r="AB30" s="71" t="n">
        <v>63891.3</v>
      </c>
      <c r="AC30" s="71" t="n">
        <v>122.95</v>
      </c>
      <c r="AD30" s="71" t="n">
        <f aca="false">AB30/3600</f>
        <v>17.7475833333333</v>
      </c>
      <c r="AE30" s="69"/>
      <c r="AF30" s="69"/>
      <c r="AG30" s="69"/>
      <c r="AI30" s="47" t="n">
        <v>116.625</v>
      </c>
      <c r="AJ30" s="47" t="n">
        <v>145.221</v>
      </c>
    </row>
    <row r="31" customFormat="false" ht="12.75" hidden="false" customHeight="false" outlineLevel="0" collapsed="false">
      <c r="A31" s="60" t="s">
        <v>9</v>
      </c>
      <c r="B31" s="60" t="s">
        <v>51</v>
      </c>
      <c r="C31" s="60" t="n">
        <v>22</v>
      </c>
      <c r="D31" s="77" t="n">
        <f aca="false">P31</f>
        <v>4550.0392</v>
      </c>
      <c r="E31" s="77" t="n">
        <f aca="false">R31</f>
        <v>42.177</v>
      </c>
      <c r="F31" s="77" t="n">
        <f aca="false">P31</f>
        <v>4550.0392</v>
      </c>
      <c r="G31" s="77" t="n">
        <f aca="false">S31</f>
        <v>42.6961</v>
      </c>
      <c r="H31" s="77" t="n">
        <f aca="false">X31</f>
        <v>4545.2904</v>
      </c>
      <c r="I31" s="77" t="n">
        <f aca="false">Z31</f>
        <v>42.1828</v>
      </c>
      <c r="J31" s="77" t="n">
        <f aca="false">X31</f>
        <v>4545.2904</v>
      </c>
      <c r="K31" s="77" t="n">
        <f aca="false">AA31</f>
        <v>42.6946</v>
      </c>
      <c r="L31" s="62" t="n">
        <f aca="false">P31</f>
        <v>4550.0392</v>
      </c>
      <c r="M31" s="62" t="e">
        <f aca="false">#REF!</f>
        <v>#REF!</v>
      </c>
      <c r="N31" s="62" t="n">
        <f aca="false">X31</f>
        <v>4545.2904</v>
      </c>
      <c r="O31" s="62" t="e">
        <f aca="false">#REF!</f>
        <v>#REF!</v>
      </c>
      <c r="P31" s="73" t="n">
        <v>4550.0392</v>
      </c>
      <c r="Q31" s="73" t="n">
        <v>39.9283</v>
      </c>
      <c r="R31" s="73" t="n">
        <v>42.177</v>
      </c>
      <c r="S31" s="73" t="n">
        <v>42.6961</v>
      </c>
      <c r="T31" s="73" t="n">
        <v>16254.6</v>
      </c>
      <c r="U31" s="64" t="n">
        <v>21.87</v>
      </c>
      <c r="V31" s="73" t="n">
        <f aca="false">T31/3600</f>
        <v>4.51516666666667</v>
      </c>
      <c r="W31" s="76"/>
      <c r="X31" s="74" t="n">
        <v>4545.2904</v>
      </c>
      <c r="Y31" s="74" t="n">
        <v>39.9343</v>
      </c>
      <c r="Z31" s="74" t="n">
        <v>42.1828</v>
      </c>
      <c r="AA31" s="74" t="n">
        <v>42.6946</v>
      </c>
      <c r="AB31" s="73" t="n">
        <v>14458.79</v>
      </c>
      <c r="AC31" s="64" t="n">
        <v>18.33</v>
      </c>
      <c r="AD31" s="73" t="n">
        <f aca="false">AB31/3600</f>
        <v>4.01633055555556</v>
      </c>
      <c r="AE31" s="67" t="e">
        <f aca="false">RBJM($P31:$Q34,X31:Y34)</f>
        <v>#VALUE!</v>
      </c>
      <c r="AF31" s="67" t="e">
        <f aca="false">RBJM($D31:$E34,H31:I34)</f>
        <v>#VALUE!</v>
      </c>
      <c r="AG31" s="67" t="e">
        <f aca="false">RBJM($F31:$G34,J31:K34)</f>
        <v>#VALUE!</v>
      </c>
      <c r="AI31" s="47" t="n">
        <v>23.29</v>
      </c>
      <c r="AJ31" s="47" t="n">
        <v>28.86</v>
      </c>
    </row>
    <row r="32" customFormat="false" ht="12.75" hidden="false" customHeight="false" outlineLevel="0" collapsed="false">
      <c r="A32" s="68" t="s">
        <v>52</v>
      </c>
      <c r="B32" s="68" t="s">
        <v>53</v>
      </c>
      <c r="C32" s="68" t="n">
        <v>27</v>
      </c>
      <c r="D32" s="78" t="n">
        <f aca="false">P32</f>
        <v>2319.3672</v>
      </c>
      <c r="E32" s="78" t="n">
        <f aca="false">R32</f>
        <v>39.3454</v>
      </c>
      <c r="F32" s="78" t="n">
        <f aca="false">P32</f>
        <v>2319.3672</v>
      </c>
      <c r="G32" s="78" t="n">
        <f aca="false">S32</f>
        <v>39.584</v>
      </c>
      <c r="H32" s="78" t="n">
        <f aca="false">X32</f>
        <v>2317.5872</v>
      </c>
      <c r="I32" s="78" t="n">
        <f aca="false">Z32</f>
        <v>39.3511</v>
      </c>
      <c r="J32" s="78" t="n">
        <f aca="false">X32</f>
        <v>2317.5872</v>
      </c>
      <c r="K32" s="78" t="n">
        <f aca="false">AA32</f>
        <v>39.5808</v>
      </c>
      <c r="L32" s="62" t="n">
        <f aca="false">P32</f>
        <v>2319.3672</v>
      </c>
      <c r="M32" s="62" t="e">
        <f aca="false">#REF!</f>
        <v>#REF!</v>
      </c>
      <c r="N32" s="62" t="n">
        <f aca="false">X32</f>
        <v>2317.5872</v>
      </c>
      <c r="O32" s="62" t="e">
        <f aca="false">#REF!</f>
        <v>#REF!</v>
      </c>
      <c r="P32" s="63" t="n">
        <v>2319.3672</v>
      </c>
      <c r="Q32" s="63" t="n">
        <v>36.9637</v>
      </c>
      <c r="R32" s="63" t="n">
        <v>39.3454</v>
      </c>
      <c r="S32" s="63" t="n">
        <v>39.584</v>
      </c>
      <c r="T32" s="63" t="n">
        <v>13642.4</v>
      </c>
      <c r="U32" s="64" t="n">
        <v>19.25</v>
      </c>
      <c r="V32" s="63" t="n">
        <f aca="false">T32/3600</f>
        <v>3.78955555555556</v>
      </c>
      <c r="W32" s="65"/>
      <c r="X32" s="66" t="n">
        <v>2317.5872</v>
      </c>
      <c r="Y32" s="66" t="n">
        <v>36.9554</v>
      </c>
      <c r="Z32" s="66" t="n">
        <v>39.3511</v>
      </c>
      <c r="AA32" s="66" t="n">
        <v>39.5808</v>
      </c>
      <c r="AB32" s="63" t="n">
        <v>14129.91</v>
      </c>
      <c r="AC32" s="64" t="n">
        <v>20.67</v>
      </c>
      <c r="AD32" s="63" t="n">
        <f aca="false">AB32/3600</f>
        <v>3.924975</v>
      </c>
      <c r="AE32" s="65"/>
      <c r="AF32" s="65"/>
      <c r="AG32" s="65"/>
      <c r="AI32" s="47" t="n">
        <v>20.046</v>
      </c>
      <c r="AJ32" s="47" t="n">
        <v>25.147</v>
      </c>
    </row>
    <row r="33" customFormat="false" ht="12.75" hidden="false" customHeight="false" outlineLevel="0" collapsed="false">
      <c r="A33" s="68"/>
      <c r="B33" s="68"/>
      <c r="C33" s="68" t="n">
        <v>32</v>
      </c>
      <c r="D33" s="78" t="n">
        <f aca="false">P33</f>
        <v>1170.9496</v>
      </c>
      <c r="E33" s="78" t="n">
        <f aca="false">R33</f>
        <v>36.7364</v>
      </c>
      <c r="F33" s="78" t="n">
        <f aca="false">P33</f>
        <v>1170.9496</v>
      </c>
      <c r="G33" s="78" t="n">
        <f aca="false">S33</f>
        <v>36.6598</v>
      </c>
      <c r="H33" s="78" t="n">
        <f aca="false">X33</f>
        <v>1170.7152</v>
      </c>
      <c r="I33" s="78" t="n">
        <f aca="false">Z33</f>
        <v>36.7419</v>
      </c>
      <c r="J33" s="78" t="n">
        <f aca="false">X33</f>
        <v>1170.7152</v>
      </c>
      <c r="K33" s="78" t="n">
        <f aca="false">AA33</f>
        <v>36.6362</v>
      </c>
      <c r="L33" s="62" t="n">
        <f aca="false">P33</f>
        <v>1170.9496</v>
      </c>
      <c r="M33" s="62" t="e">
        <f aca="false">#REF!</f>
        <v>#REF!</v>
      </c>
      <c r="N33" s="62" t="n">
        <f aca="false">X33</f>
        <v>1170.7152</v>
      </c>
      <c r="O33" s="62" t="e">
        <f aca="false">#REF!</f>
        <v>#REF!</v>
      </c>
      <c r="P33" s="63" t="n">
        <v>1170.9496</v>
      </c>
      <c r="Q33" s="63" t="n">
        <v>34.3159</v>
      </c>
      <c r="R33" s="63" t="n">
        <v>36.7364</v>
      </c>
      <c r="S33" s="63" t="n">
        <v>36.6598</v>
      </c>
      <c r="T33" s="63" t="n">
        <v>11862.28</v>
      </c>
      <c r="U33" s="64" t="n">
        <v>17.81</v>
      </c>
      <c r="V33" s="63" t="n">
        <f aca="false">T33/3600</f>
        <v>3.29507777777778</v>
      </c>
      <c r="W33" s="65"/>
      <c r="X33" s="66" t="n">
        <v>1170.7152</v>
      </c>
      <c r="Y33" s="66" t="n">
        <v>34.3119</v>
      </c>
      <c r="Z33" s="66" t="n">
        <v>36.7419</v>
      </c>
      <c r="AA33" s="66" t="n">
        <v>36.6362</v>
      </c>
      <c r="AB33" s="63" t="n">
        <v>12359.75</v>
      </c>
      <c r="AC33" s="64" t="n">
        <v>18.81</v>
      </c>
      <c r="AD33" s="63" t="n">
        <f aca="false">AB33/3600</f>
        <v>3.43326388888889</v>
      </c>
      <c r="AE33" s="65"/>
      <c r="AF33" s="65"/>
      <c r="AG33" s="65"/>
      <c r="AI33" s="47" t="n">
        <v>19.094</v>
      </c>
      <c r="AJ33" s="47" t="n">
        <v>23.306</v>
      </c>
    </row>
    <row r="34" customFormat="false" ht="13.5" hidden="false" customHeight="false" outlineLevel="0" collapsed="false">
      <c r="A34" s="68"/>
      <c r="B34" s="69"/>
      <c r="C34" s="69" t="n">
        <v>37</v>
      </c>
      <c r="D34" s="79" t="n">
        <f aca="false">P34</f>
        <v>568.0048</v>
      </c>
      <c r="E34" s="79" t="n">
        <f aca="false">R34</f>
        <v>34.4912</v>
      </c>
      <c r="F34" s="79" t="n">
        <f aca="false">P34</f>
        <v>568.0048</v>
      </c>
      <c r="G34" s="79" t="n">
        <f aca="false">S34</f>
        <v>33.992</v>
      </c>
      <c r="H34" s="79" t="n">
        <f aca="false">X34</f>
        <v>569.0608</v>
      </c>
      <c r="I34" s="79" t="n">
        <f aca="false">Z34</f>
        <v>34.5199</v>
      </c>
      <c r="J34" s="79" t="n">
        <f aca="false">X34</f>
        <v>569.0608</v>
      </c>
      <c r="K34" s="79" t="n">
        <f aca="false">AA34</f>
        <v>33.9086</v>
      </c>
      <c r="L34" s="62" t="n">
        <f aca="false">P34</f>
        <v>568.0048</v>
      </c>
      <c r="M34" s="62" t="e">
        <f aca="false">#REF!</f>
        <v>#REF!</v>
      </c>
      <c r="N34" s="62" t="n">
        <f aca="false">X34</f>
        <v>569.0608</v>
      </c>
      <c r="O34" s="62" t="e">
        <f aca="false">#REF!</f>
        <v>#REF!</v>
      </c>
      <c r="P34" s="71" t="n">
        <v>568.0048</v>
      </c>
      <c r="Q34" s="71" t="n">
        <v>31.7358</v>
      </c>
      <c r="R34" s="71" t="n">
        <v>34.4912</v>
      </c>
      <c r="S34" s="71" t="n">
        <v>33.992</v>
      </c>
      <c r="T34" s="71" t="n">
        <v>10663.29</v>
      </c>
      <c r="U34" s="71" t="n">
        <v>14.76</v>
      </c>
      <c r="V34" s="71" t="n">
        <f aca="false">T34/3600</f>
        <v>2.962025</v>
      </c>
      <c r="W34" s="69"/>
      <c r="X34" s="72" t="n">
        <v>569.0608</v>
      </c>
      <c r="Y34" s="72" t="n">
        <v>31.7363</v>
      </c>
      <c r="Z34" s="72" t="n">
        <v>34.5199</v>
      </c>
      <c r="AA34" s="72" t="n">
        <v>33.9086</v>
      </c>
      <c r="AB34" s="71" t="n">
        <v>11126.55</v>
      </c>
      <c r="AC34" s="71" t="n">
        <v>15.97</v>
      </c>
      <c r="AD34" s="71" t="n">
        <f aca="false">AB34/3600</f>
        <v>3.09070833333333</v>
      </c>
      <c r="AE34" s="69"/>
      <c r="AF34" s="69"/>
      <c r="AG34" s="69"/>
      <c r="AI34" s="47" t="n">
        <v>15.256</v>
      </c>
      <c r="AJ34" s="47" t="n">
        <v>19.125</v>
      </c>
    </row>
    <row r="35" customFormat="false" ht="12.75" hidden="false" customHeight="false" outlineLevel="0" collapsed="false">
      <c r="A35" s="68"/>
      <c r="B35" s="60" t="s">
        <v>54</v>
      </c>
      <c r="C35" s="60" t="n">
        <v>22</v>
      </c>
      <c r="D35" s="77" t="n">
        <f aca="false">P35</f>
        <v>4871.4728</v>
      </c>
      <c r="E35" s="77" t="n">
        <f aca="false">R35</f>
        <v>42.7007</v>
      </c>
      <c r="F35" s="77" t="n">
        <f aca="false">P35</f>
        <v>4871.4728</v>
      </c>
      <c r="G35" s="77" t="n">
        <f aca="false">S35</f>
        <v>43.9947</v>
      </c>
      <c r="H35" s="77" t="n">
        <f aca="false">X35</f>
        <v>4866.5344</v>
      </c>
      <c r="I35" s="77" t="n">
        <f aca="false">Z35</f>
        <v>42.6972</v>
      </c>
      <c r="J35" s="77" t="n">
        <f aca="false">X35</f>
        <v>4866.5344</v>
      </c>
      <c r="K35" s="77" t="n">
        <f aca="false">AA35</f>
        <v>44.005</v>
      </c>
      <c r="L35" s="62" t="n">
        <f aca="false">P35</f>
        <v>4871.4728</v>
      </c>
      <c r="M35" s="62" t="e">
        <f aca="false">#REF!</f>
        <v>#REF!</v>
      </c>
      <c r="N35" s="62" t="n">
        <f aca="false">X35</f>
        <v>4866.5344</v>
      </c>
      <c r="O35" s="62" t="e">
        <f aca="false">#REF!</f>
        <v>#REF!</v>
      </c>
      <c r="P35" s="73" t="n">
        <v>4871.4728</v>
      </c>
      <c r="Q35" s="73" t="n">
        <v>40.2915</v>
      </c>
      <c r="R35" s="73" t="n">
        <v>42.7007</v>
      </c>
      <c r="S35" s="73" t="n">
        <v>43.9947</v>
      </c>
      <c r="T35" s="73" t="n">
        <v>19305.05</v>
      </c>
      <c r="U35" s="64" t="n">
        <v>28.18</v>
      </c>
      <c r="V35" s="73" t="n">
        <f aca="false">T35/3600</f>
        <v>5.36251388888889</v>
      </c>
      <c r="W35" s="76"/>
      <c r="X35" s="74" t="n">
        <v>4866.5344</v>
      </c>
      <c r="Y35" s="74" t="n">
        <v>40.291</v>
      </c>
      <c r="Z35" s="74" t="n">
        <v>42.6972</v>
      </c>
      <c r="AA35" s="74" t="n">
        <v>44.005</v>
      </c>
      <c r="AB35" s="73" t="n">
        <v>17076.16</v>
      </c>
      <c r="AC35" s="64" t="n">
        <v>22.59</v>
      </c>
      <c r="AD35" s="73" t="n">
        <f aca="false">AB35/3600</f>
        <v>4.74337777777778</v>
      </c>
      <c r="AE35" s="67" t="e">
        <f aca="false">RBJM($P35:$Q38,X35:Y38)</f>
        <v>#VALUE!</v>
      </c>
      <c r="AF35" s="67" t="e">
        <f aca="false">RBJM($D35:$E38,H35:I38)</f>
        <v>#VALUE!</v>
      </c>
      <c r="AG35" s="67" t="e">
        <f aca="false">RBJM($F35:$G38,J35:K38)</f>
        <v>#VALUE!</v>
      </c>
      <c r="AI35" s="47" t="n">
        <v>27.565</v>
      </c>
      <c r="AJ35" s="47" t="n">
        <v>34.46</v>
      </c>
    </row>
    <row r="36" customFormat="false" ht="12.75" hidden="false" customHeight="false" outlineLevel="0" collapsed="false">
      <c r="A36" s="68"/>
      <c r="B36" s="68" t="s">
        <v>55</v>
      </c>
      <c r="C36" s="68" t="n">
        <v>27</v>
      </c>
      <c r="D36" s="78" t="n">
        <f aca="false">P36</f>
        <v>2274.764</v>
      </c>
      <c r="E36" s="78" t="n">
        <f aca="false">R36</f>
        <v>40.4905</v>
      </c>
      <c r="F36" s="78" t="n">
        <f aca="false">P36</f>
        <v>2274.764</v>
      </c>
      <c r="G36" s="78" t="n">
        <f aca="false">S36</f>
        <v>41.5114</v>
      </c>
      <c r="H36" s="78" t="n">
        <f aca="false">X36</f>
        <v>2272.4448</v>
      </c>
      <c r="I36" s="78" t="n">
        <f aca="false">Z36</f>
        <v>40.4697</v>
      </c>
      <c r="J36" s="78" t="n">
        <f aca="false">X36</f>
        <v>2272.4448</v>
      </c>
      <c r="K36" s="78" t="n">
        <f aca="false">AA36</f>
        <v>41.4959</v>
      </c>
      <c r="L36" s="62" t="n">
        <f aca="false">P36</f>
        <v>2274.764</v>
      </c>
      <c r="M36" s="62" t="e">
        <f aca="false">#REF!</f>
        <v>#REF!</v>
      </c>
      <c r="N36" s="62" t="n">
        <f aca="false">X36</f>
        <v>2272.4448</v>
      </c>
      <c r="O36" s="62" t="e">
        <f aca="false">#REF!</f>
        <v>#REF!</v>
      </c>
      <c r="P36" s="63" t="n">
        <v>2274.764</v>
      </c>
      <c r="Q36" s="63" t="n">
        <v>37.3664</v>
      </c>
      <c r="R36" s="63" t="n">
        <v>40.4905</v>
      </c>
      <c r="S36" s="63" t="n">
        <v>41.5114</v>
      </c>
      <c r="T36" s="63" t="n">
        <v>16964.3</v>
      </c>
      <c r="U36" s="64" t="n">
        <v>26.78</v>
      </c>
      <c r="V36" s="63" t="n">
        <f aca="false">T36/3600</f>
        <v>4.71230555555556</v>
      </c>
      <c r="W36" s="65"/>
      <c r="X36" s="66" t="n">
        <v>2272.4448</v>
      </c>
      <c r="Y36" s="66" t="n">
        <v>37.367</v>
      </c>
      <c r="Z36" s="66" t="n">
        <v>40.4697</v>
      </c>
      <c r="AA36" s="66" t="n">
        <v>41.4959</v>
      </c>
      <c r="AB36" s="63" t="n">
        <v>14485.34</v>
      </c>
      <c r="AC36" s="64" t="n">
        <v>20.47</v>
      </c>
      <c r="AD36" s="63" t="n">
        <f aca="false">AB36/3600</f>
        <v>4.02370555555556</v>
      </c>
      <c r="AE36" s="65"/>
      <c r="AF36" s="65"/>
      <c r="AG36" s="65"/>
      <c r="AI36" s="47" t="n">
        <v>23.758</v>
      </c>
      <c r="AJ36" s="47" t="n">
        <v>29.593</v>
      </c>
    </row>
    <row r="37" customFormat="false" ht="12.75" hidden="false" customHeight="false" outlineLevel="0" collapsed="false">
      <c r="A37" s="68"/>
      <c r="B37" s="68"/>
      <c r="C37" s="68" t="n">
        <v>32</v>
      </c>
      <c r="D37" s="78" t="n">
        <f aca="false">P37</f>
        <v>1110.976</v>
      </c>
      <c r="E37" s="78" t="n">
        <f aca="false">R37</f>
        <v>38.1631</v>
      </c>
      <c r="F37" s="78" t="n">
        <f aca="false">P37</f>
        <v>1110.976</v>
      </c>
      <c r="G37" s="78" t="n">
        <f aca="false">S37</f>
        <v>39.0625</v>
      </c>
      <c r="H37" s="78" t="n">
        <f aca="false">X37</f>
        <v>1111.1488</v>
      </c>
      <c r="I37" s="78" t="n">
        <f aca="false">Z37</f>
        <v>38.1521</v>
      </c>
      <c r="J37" s="78" t="n">
        <f aca="false">X37</f>
        <v>1111.1488</v>
      </c>
      <c r="K37" s="78" t="n">
        <f aca="false">AA37</f>
        <v>39.0381</v>
      </c>
      <c r="L37" s="62" t="n">
        <f aca="false">P37</f>
        <v>1110.976</v>
      </c>
      <c r="M37" s="62" t="e">
        <f aca="false">#REF!</f>
        <v>#REF!</v>
      </c>
      <c r="N37" s="62" t="n">
        <f aca="false">X37</f>
        <v>1111.1488</v>
      </c>
      <c r="O37" s="62" t="e">
        <f aca="false">#REF!</f>
        <v>#REF!</v>
      </c>
      <c r="P37" s="63" t="n">
        <v>1110.976</v>
      </c>
      <c r="Q37" s="63" t="n">
        <v>34.3448</v>
      </c>
      <c r="R37" s="63" t="n">
        <v>38.1631</v>
      </c>
      <c r="S37" s="63" t="n">
        <v>39.0625</v>
      </c>
      <c r="T37" s="63" t="n">
        <v>13678.86</v>
      </c>
      <c r="U37" s="64" t="n">
        <v>20.42</v>
      </c>
      <c r="V37" s="63" t="n">
        <f aca="false">T37/3600</f>
        <v>3.79968333333333</v>
      </c>
      <c r="W37" s="65"/>
      <c r="X37" s="66" t="n">
        <v>1111.1488</v>
      </c>
      <c r="Y37" s="66" t="n">
        <v>34.3473</v>
      </c>
      <c r="Z37" s="66" t="n">
        <v>38.1521</v>
      </c>
      <c r="AA37" s="66" t="n">
        <v>39.0381</v>
      </c>
      <c r="AB37" s="63" t="n">
        <v>12554.35</v>
      </c>
      <c r="AC37" s="64" t="n">
        <v>16.87</v>
      </c>
      <c r="AD37" s="63" t="n">
        <f aca="false">AB37/3600</f>
        <v>3.48731944444444</v>
      </c>
      <c r="AE37" s="65"/>
      <c r="AF37" s="65"/>
      <c r="AG37" s="65"/>
      <c r="AI37" s="47" t="n">
        <v>21.34</v>
      </c>
      <c r="AJ37" s="47" t="n">
        <v>25.786</v>
      </c>
    </row>
    <row r="38" customFormat="false" ht="13.5" hidden="false" customHeight="false" outlineLevel="0" collapsed="false">
      <c r="A38" s="68"/>
      <c r="B38" s="69"/>
      <c r="C38" s="69" t="n">
        <v>37</v>
      </c>
      <c r="D38" s="79" t="n">
        <f aca="false">P38</f>
        <v>540.5112</v>
      </c>
      <c r="E38" s="79" t="n">
        <f aca="false">R38</f>
        <v>35.8933</v>
      </c>
      <c r="F38" s="79" t="n">
        <f aca="false">P38</f>
        <v>540.5112</v>
      </c>
      <c r="G38" s="79" t="n">
        <f aca="false">S38</f>
        <v>36.5505</v>
      </c>
      <c r="H38" s="79" t="n">
        <f aca="false">X38</f>
        <v>541.2688</v>
      </c>
      <c r="I38" s="79" t="n">
        <f aca="false">Z38</f>
        <v>35.8966</v>
      </c>
      <c r="J38" s="79" t="n">
        <f aca="false">X38</f>
        <v>541.2688</v>
      </c>
      <c r="K38" s="79" t="n">
        <f aca="false">AA38</f>
        <v>36.513</v>
      </c>
      <c r="L38" s="62" t="n">
        <f aca="false">P38</f>
        <v>540.5112</v>
      </c>
      <c r="M38" s="62" t="e">
        <f aca="false">#REF!</f>
        <v>#REF!</v>
      </c>
      <c r="N38" s="62" t="n">
        <f aca="false">X38</f>
        <v>541.2688</v>
      </c>
      <c r="O38" s="62" t="e">
        <f aca="false">#REF!</f>
        <v>#REF!</v>
      </c>
      <c r="P38" s="71" t="n">
        <v>540.5112</v>
      </c>
      <c r="Q38" s="71" t="n">
        <v>31.3116</v>
      </c>
      <c r="R38" s="71" t="n">
        <v>35.8933</v>
      </c>
      <c r="S38" s="71" t="n">
        <v>36.5505</v>
      </c>
      <c r="T38" s="71" t="n">
        <v>11400.02</v>
      </c>
      <c r="U38" s="71" t="n">
        <v>13.94</v>
      </c>
      <c r="V38" s="71" t="n">
        <f aca="false">T38/3600</f>
        <v>3.16667222222222</v>
      </c>
      <c r="W38" s="69"/>
      <c r="X38" s="72" t="n">
        <v>541.2688</v>
      </c>
      <c r="Y38" s="72" t="n">
        <v>31.3078</v>
      </c>
      <c r="Z38" s="72" t="n">
        <v>35.8966</v>
      </c>
      <c r="AA38" s="72" t="n">
        <v>36.513</v>
      </c>
      <c r="AB38" s="71" t="n">
        <v>11572.18</v>
      </c>
      <c r="AC38" s="71" t="n">
        <v>15.08</v>
      </c>
      <c r="AD38" s="71" t="n">
        <f aca="false">AB38/3600</f>
        <v>3.21449444444444</v>
      </c>
      <c r="AE38" s="69"/>
      <c r="AF38" s="69"/>
      <c r="AG38" s="69"/>
      <c r="AI38" s="47" t="n">
        <v>17.721</v>
      </c>
      <c r="AJ38" s="47" t="n">
        <v>21.98</v>
      </c>
    </row>
    <row r="39" customFormat="false" ht="12.75" hidden="false" customHeight="false" outlineLevel="0" collapsed="false">
      <c r="A39" s="68"/>
      <c r="B39" s="60" t="s">
        <v>56</v>
      </c>
      <c r="C39" s="60" t="n">
        <v>22</v>
      </c>
      <c r="D39" s="77" t="n">
        <f aca="false">P39</f>
        <v>10527.92</v>
      </c>
      <c r="E39" s="77" t="n">
        <f aca="false">R39</f>
        <v>40.5439</v>
      </c>
      <c r="F39" s="77" t="n">
        <f aca="false">P39</f>
        <v>10527.92</v>
      </c>
      <c r="G39" s="77" t="n">
        <f aca="false">S39</f>
        <v>41.299</v>
      </c>
      <c r="H39" s="77" t="n">
        <f aca="false">X39</f>
        <v>10527.9056</v>
      </c>
      <c r="I39" s="77" t="n">
        <f aca="false">Z39</f>
        <v>40.5429</v>
      </c>
      <c r="J39" s="77" t="n">
        <f aca="false">X39</f>
        <v>10527.9056</v>
      </c>
      <c r="K39" s="77" t="n">
        <f aca="false">AA39</f>
        <v>41.3005</v>
      </c>
      <c r="L39" s="62" t="n">
        <f aca="false">P39</f>
        <v>10527.92</v>
      </c>
      <c r="M39" s="62" t="e">
        <f aca="false">#REF!</f>
        <v>#REF!</v>
      </c>
      <c r="N39" s="62" t="n">
        <f aca="false">X39</f>
        <v>10527.9056</v>
      </c>
      <c r="O39" s="62" t="e">
        <f aca="false">#REF!</f>
        <v>#REF!</v>
      </c>
      <c r="P39" s="73" t="n">
        <v>10527.92</v>
      </c>
      <c r="Q39" s="73" t="n">
        <v>38.6452</v>
      </c>
      <c r="R39" s="73" t="n">
        <v>40.5439</v>
      </c>
      <c r="S39" s="73" t="n">
        <v>41.299</v>
      </c>
      <c r="T39" s="73" t="n">
        <v>20877.85</v>
      </c>
      <c r="U39" s="64" t="n">
        <v>31.65</v>
      </c>
      <c r="V39" s="73" t="n">
        <f aca="false">T39/3600</f>
        <v>5.79940277777778</v>
      </c>
      <c r="W39" s="76"/>
      <c r="X39" s="74" t="n">
        <v>10527.9056</v>
      </c>
      <c r="Y39" s="74" t="n">
        <v>38.6454</v>
      </c>
      <c r="Z39" s="74" t="n">
        <v>40.5429</v>
      </c>
      <c r="AA39" s="74" t="n">
        <v>41.3005</v>
      </c>
      <c r="AB39" s="73" t="n">
        <v>20552.13</v>
      </c>
      <c r="AC39" s="64" t="n">
        <v>30.32</v>
      </c>
      <c r="AD39" s="73" t="n">
        <f aca="false">AB39/3600</f>
        <v>5.708925</v>
      </c>
      <c r="AE39" s="67" t="e">
        <f aca="false">RBJM($P39:$Q42,X39:Y42)</f>
        <v>#VALUE!</v>
      </c>
      <c r="AF39" s="67" t="e">
        <f aca="false">RBJM($D39:$E42,H39:I42)</f>
        <v>#VALUE!</v>
      </c>
      <c r="AG39" s="67" t="e">
        <f aca="false">RBJM($F39:$G42,J39:K42)</f>
        <v>#VALUE!</v>
      </c>
      <c r="AI39" s="47" t="n">
        <v>31.527</v>
      </c>
      <c r="AJ39" s="47" t="n">
        <v>39.265</v>
      </c>
    </row>
    <row r="40" customFormat="false" ht="12.75" hidden="false" customHeight="false" outlineLevel="0" collapsed="false">
      <c r="A40" s="68"/>
      <c r="B40" s="68" t="s">
        <v>57</v>
      </c>
      <c r="C40" s="68" t="n">
        <v>27</v>
      </c>
      <c r="D40" s="78" t="n">
        <f aca="false">P40</f>
        <v>4774.4744</v>
      </c>
      <c r="E40" s="78" t="n">
        <f aca="false">R40</f>
        <v>37.6325</v>
      </c>
      <c r="F40" s="78" t="n">
        <f aca="false">P40</f>
        <v>4774.4744</v>
      </c>
      <c r="G40" s="78" t="n">
        <f aca="false">S40</f>
        <v>38.3323</v>
      </c>
      <c r="H40" s="78" t="n">
        <f aca="false">X40</f>
        <v>4774.2904</v>
      </c>
      <c r="I40" s="78" t="n">
        <f aca="false">Z40</f>
        <v>37.635</v>
      </c>
      <c r="J40" s="78" t="n">
        <f aca="false">X40</f>
        <v>4774.2904</v>
      </c>
      <c r="K40" s="78" t="n">
        <f aca="false">AA40</f>
        <v>38.3304</v>
      </c>
      <c r="L40" s="62" t="n">
        <f aca="false">P40</f>
        <v>4774.4744</v>
      </c>
      <c r="M40" s="62" t="e">
        <f aca="false">#REF!</f>
        <v>#REF!</v>
      </c>
      <c r="N40" s="62" t="n">
        <f aca="false">X40</f>
        <v>4774.2904</v>
      </c>
      <c r="O40" s="62" t="e">
        <f aca="false">#REF!</f>
        <v>#REF!</v>
      </c>
      <c r="P40" s="63" t="n">
        <v>4774.4744</v>
      </c>
      <c r="Q40" s="63" t="n">
        <v>34.5487</v>
      </c>
      <c r="R40" s="63" t="n">
        <v>37.6325</v>
      </c>
      <c r="S40" s="63" t="n">
        <v>38.3323</v>
      </c>
      <c r="T40" s="63" t="n">
        <v>15843.91</v>
      </c>
      <c r="U40" s="64" t="n">
        <v>23.72</v>
      </c>
      <c r="V40" s="63" t="n">
        <f aca="false">T40/3600</f>
        <v>4.40108611111111</v>
      </c>
      <c r="W40" s="65"/>
      <c r="X40" s="66" t="n">
        <v>4774.2904</v>
      </c>
      <c r="Y40" s="66" t="n">
        <v>34.5451</v>
      </c>
      <c r="Z40" s="66" t="n">
        <v>37.635</v>
      </c>
      <c r="AA40" s="66" t="n">
        <v>38.3304</v>
      </c>
      <c r="AB40" s="63" t="n">
        <v>14846.62</v>
      </c>
      <c r="AC40" s="64" t="n">
        <v>22.17</v>
      </c>
      <c r="AD40" s="63" t="n">
        <f aca="false">AB40/3600</f>
        <v>4.12406111111111</v>
      </c>
      <c r="AE40" s="65"/>
      <c r="AF40" s="65"/>
      <c r="AG40" s="65"/>
      <c r="AI40" s="47" t="n">
        <v>25.786</v>
      </c>
      <c r="AJ40" s="47" t="n">
        <v>32.338</v>
      </c>
    </row>
    <row r="41" customFormat="false" ht="12.75" hidden="false" customHeight="false" outlineLevel="0" collapsed="false">
      <c r="A41" s="68"/>
      <c r="B41" s="68"/>
      <c r="C41" s="68" t="n">
        <v>32</v>
      </c>
      <c r="D41" s="78" t="n">
        <f aca="false">P41</f>
        <v>2066.3984</v>
      </c>
      <c r="E41" s="78" t="n">
        <f aca="false">R41</f>
        <v>35.2051</v>
      </c>
      <c r="F41" s="78" t="n">
        <f aca="false">P41</f>
        <v>2066.3984</v>
      </c>
      <c r="G41" s="78" t="n">
        <f aca="false">S41</f>
        <v>35.9141</v>
      </c>
      <c r="H41" s="78" t="n">
        <f aca="false">X41</f>
        <v>2066.584</v>
      </c>
      <c r="I41" s="78" t="n">
        <f aca="false">Z41</f>
        <v>35.1892</v>
      </c>
      <c r="J41" s="78" t="n">
        <f aca="false">X41</f>
        <v>2066.584</v>
      </c>
      <c r="K41" s="78" t="n">
        <f aca="false">AA41</f>
        <v>35.912</v>
      </c>
      <c r="L41" s="62" t="n">
        <f aca="false">P41</f>
        <v>2066.3984</v>
      </c>
      <c r="M41" s="62" t="e">
        <f aca="false">#REF!</f>
        <v>#REF!</v>
      </c>
      <c r="N41" s="62" t="n">
        <f aca="false">X41</f>
        <v>2066.584</v>
      </c>
      <c r="O41" s="62" t="e">
        <f aca="false">#REF!</f>
        <v>#REF!</v>
      </c>
      <c r="P41" s="63" t="n">
        <v>2066.3984</v>
      </c>
      <c r="Q41" s="63" t="n">
        <v>30.7003</v>
      </c>
      <c r="R41" s="63" t="n">
        <v>35.2051</v>
      </c>
      <c r="S41" s="63" t="n">
        <v>35.9141</v>
      </c>
      <c r="T41" s="63" t="n">
        <v>11812.94</v>
      </c>
      <c r="U41" s="64" t="n">
        <v>17.01</v>
      </c>
      <c r="V41" s="63" t="n">
        <f aca="false">T41/3600</f>
        <v>3.28137222222222</v>
      </c>
      <c r="W41" s="65"/>
      <c r="X41" s="66" t="n">
        <v>2066.584</v>
      </c>
      <c r="Y41" s="66" t="n">
        <v>30.7039</v>
      </c>
      <c r="Z41" s="66" t="n">
        <v>35.1892</v>
      </c>
      <c r="AA41" s="66" t="n">
        <v>35.912</v>
      </c>
      <c r="AB41" s="63" t="n">
        <v>13666.57</v>
      </c>
      <c r="AC41" s="64" t="n">
        <v>21</v>
      </c>
      <c r="AD41" s="63" t="n">
        <f aca="false">AB41/3600</f>
        <v>3.79626944444444</v>
      </c>
      <c r="AE41" s="65"/>
      <c r="AF41" s="65"/>
      <c r="AG41" s="65"/>
      <c r="AI41" s="47" t="n">
        <v>20.748</v>
      </c>
      <c r="AJ41" s="47" t="n">
        <v>25.927</v>
      </c>
    </row>
    <row r="42" customFormat="false" ht="13.5" hidden="false" customHeight="false" outlineLevel="0" collapsed="false">
      <c r="A42" s="68"/>
      <c r="B42" s="69"/>
      <c r="C42" s="69" t="n">
        <v>37</v>
      </c>
      <c r="D42" s="79" t="n">
        <f aca="false">P42</f>
        <v>845.9648</v>
      </c>
      <c r="E42" s="79" t="n">
        <f aca="false">R42</f>
        <v>33.0609</v>
      </c>
      <c r="F42" s="79" t="n">
        <f aca="false">P42</f>
        <v>845.9648</v>
      </c>
      <c r="G42" s="79" t="n">
        <f aca="false">S42</f>
        <v>33.7036</v>
      </c>
      <c r="H42" s="79" t="n">
        <f aca="false">X42</f>
        <v>846.076</v>
      </c>
      <c r="I42" s="79" t="n">
        <f aca="false">Z42</f>
        <v>33.0344</v>
      </c>
      <c r="J42" s="79" t="n">
        <f aca="false">X42</f>
        <v>846.076</v>
      </c>
      <c r="K42" s="79" t="n">
        <f aca="false">AA42</f>
        <v>33.7039</v>
      </c>
      <c r="L42" s="62" t="n">
        <f aca="false">P42</f>
        <v>845.9648</v>
      </c>
      <c r="M42" s="62" t="e">
        <f aca="false">#REF!</f>
        <v>#REF!</v>
      </c>
      <c r="N42" s="62" t="n">
        <f aca="false">X42</f>
        <v>846.076</v>
      </c>
      <c r="O42" s="62" t="e">
        <f aca="false">#REF!</f>
        <v>#REF!</v>
      </c>
      <c r="P42" s="71" t="n">
        <v>845.9648</v>
      </c>
      <c r="Q42" s="71" t="n">
        <v>27.2856</v>
      </c>
      <c r="R42" s="71" t="n">
        <v>33.0609</v>
      </c>
      <c r="S42" s="71" t="n">
        <v>33.7036</v>
      </c>
      <c r="T42" s="71" t="n">
        <v>11259.38</v>
      </c>
      <c r="U42" s="71" t="n">
        <v>16.41</v>
      </c>
      <c r="V42" s="71" t="n">
        <f aca="false">T42/3600</f>
        <v>3.12760555555556</v>
      </c>
      <c r="W42" s="69"/>
      <c r="X42" s="72" t="n">
        <v>846.076</v>
      </c>
      <c r="Y42" s="72" t="n">
        <v>27.2808</v>
      </c>
      <c r="Z42" s="72" t="n">
        <v>33.0344</v>
      </c>
      <c r="AA42" s="72" t="n">
        <v>33.7039</v>
      </c>
      <c r="AB42" s="71" t="n">
        <v>11914.93</v>
      </c>
      <c r="AC42" s="71" t="n">
        <v>17.52</v>
      </c>
      <c r="AD42" s="71" t="n">
        <f aca="false">AB42/3600</f>
        <v>3.30970277777778</v>
      </c>
      <c r="AE42" s="69"/>
      <c r="AF42" s="69"/>
      <c r="AG42" s="69"/>
      <c r="AI42" s="47" t="n">
        <v>16.567</v>
      </c>
      <c r="AJ42" s="47" t="n">
        <v>20.779</v>
      </c>
    </row>
    <row r="43" customFormat="false" ht="12.75" hidden="false" customHeight="false" outlineLevel="0" collapsed="false">
      <c r="A43" s="68"/>
      <c r="B43" s="60" t="s">
        <v>58</v>
      </c>
      <c r="C43" s="60" t="n">
        <v>22</v>
      </c>
      <c r="D43" s="77" t="n">
        <f aca="false">P43</f>
        <v>7205.6136</v>
      </c>
      <c r="E43" s="77" t="n">
        <f aca="false">R43</f>
        <v>41.6952</v>
      </c>
      <c r="F43" s="77" t="n">
        <f aca="false">P43</f>
        <v>7205.6136</v>
      </c>
      <c r="G43" s="77" t="n">
        <f aca="false">S43</f>
        <v>42.9239</v>
      </c>
      <c r="H43" s="77" t="n">
        <f aca="false">X43</f>
        <v>7189.9904</v>
      </c>
      <c r="I43" s="77" t="n">
        <f aca="false">Z43</f>
        <v>41.6912</v>
      </c>
      <c r="J43" s="77" t="n">
        <f aca="false">X43</f>
        <v>7189.9904</v>
      </c>
      <c r="K43" s="77" t="n">
        <f aca="false">AA43</f>
        <v>42.9145</v>
      </c>
      <c r="L43" s="62" t="n">
        <f aca="false">P43</f>
        <v>7205.6136</v>
      </c>
      <c r="M43" s="62" t="e">
        <f aca="false">#REF!</f>
        <v>#REF!</v>
      </c>
      <c r="N43" s="62" t="n">
        <f aca="false">X43</f>
        <v>7189.9904</v>
      </c>
      <c r="O43" s="62" t="e">
        <f aca="false">#REF!</f>
        <v>#REF!</v>
      </c>
      <c r="P43" s="73" t="n">
        <v>7205.6136</v>
      </c>
      <c r="Q43" s="73" t="n">
        <v>40.8278</v>
      </c>
      <c r="R43" s="73" t="n">
        <v>41.6952</v>
      </c>
      <c r="S43" s="73" t="n">
        <v>42.9239</v>
      </c>
      <c r="T43" s="73" t="n">
        <v>12324</v>
      </c>
      <c r="U43" s="64" t="n">
        <v>16.87</v>
      </c>
      <c r="V43" s="73" t="n">
        <f aca="false">T43/3600</f>
        <v>3.42333333333333</v>
      </c>
      <c r="W43" s="76"/>
      <c r="X43" s="74" t="n">
        <v>7189.9904</v>
      </c>
      <c r="Y43" s="74" t="n">
        <v>40.8245</v>
      </c>
      <c r="Z43" s="74" t="n">
        <v>41.6912</v>
      </c>
      <c r="AA43" s="74" t="n">
        <v>42.9145</v>
      </c>
      <c r="AB43" s="73" t="n">
        <v>13700.9</v>
      </c>
      <c r="AC43" s="64" t="n">
        <v>21.6</v>
      </c>
      <c r="AD43" s="73" t="n">
        <f aca="false">AB43/3600</f>
        <v>3.80580555555556</v>
      </c>
      <c r="AE43" s="67" t="e">
        <f aca="false">RBJM($P43:$Q46,X43:Y46)</f>
        <v>#VALUE!</v>
      </c>
      <c r="AF43" s="67" t="e">
        <f aca="false">RBJM($D43:$E46,H43:I46)</f>
        <v>#VALUE!</v>
      </c>
      <c r="AG43" s="67" t="e">
        <f aca="false">RBJM($F43:$G46,J43:K46)</f>
        <v>#VALUE!</v>
      </c>
      <c r="AI43" s="47" t="n">
        <v>22.916</v>
      </c>
      <c r="AJ43" s="47" t="n">
        <v>28.017</v>
      </c>
    </row>
    <row r="44" customFormat="false" ht="12.75" hidden="false" customHeight="false" outlineLevel="0" collapsed="false">
      <c r="A44" s="68"/>
      <c r="B44" s="68" t="s">
        <v>59</v>
      </c>
      <c r="C44" s="68" t="n">
        <v>27</v>
      </c>
      <c r="D44" s="78" t="n">
        <f aca="false">P44</f>
        <v>3257.8088</v>
      </c>
      <c r="E44" s="78" t="n">
        <f aca="false">R44</f>
        <v>38.8688</v>
      </c>
      <c r="F44" s="78" t="n">
        <f aca="false">P44</f>
        <v>3257.8088</v>
      </c>
      <c r="G44" s="78" t="n">
        <f aca="false">S44</f>
        <v>40.506</v>
      </c>
      <c r="H44" s="78" t="n">
        <f aca="false">X44</f>
        <v>3251.8016</v>
      </c>
      <c r="I44" s="78" t="n">
        <f aca="false">Z44</f>
        <v>38.8724</v>
      </c>
      <c r="J44" s="78" t="n">
        <f aca="false">X44</f>
        <v>3251.8016</v>
      </c>
      <c r="K44" s="78" t="n">
        <f aca="false">AA44</f>
        <v>40.4987</v>
      </c>
      <c r="L44" s="62" t="n">
        <f aca="false">P44</f>
        <v>3257.8088</v>
      </c>
      <c r="M44" s="62" t="e">
        <f aca="false">#REF!</f>
        <v>#REF!</v>
      </c>
      <c r="N44" s="62" t="n">
        <f aca="false">X44</f>
        <v>3251.8016</v>
      </c>
      <c r="O44" s="62" t="e">
        <f aca="false">#REF!</f>
        <v>#REF!</v>
      </c>
      <c r="P44" s="63" t="n">
        <v>3257.8088</v>
      </c>
      <c r="Q44" s="63" t="n">
        <v>37.3543</v>
      </c>
      <c r="R44" s="63" t="n">
        <v>38.8688</v>
      </c>
      <c r="S44" s="63" t="n">
        <v>40.506</v>
      </c>
      <c r="T44" s="63" t="n">
        <v>11063.36</v>
      </c>
      <c r="U44" s="64" t="n">
        <v>17.11</v>
      </c>
      <c r="V44" s="63" t="n">
        <f aca="false">T44/3600</f>
        <v>3.07315555555556</v>
      </c>
      <c r="W44" s="65"/>
      <c r="X44" s="66" t="n">
        <v>3251.8016</v>
      </c>
      <c r="Y44" s="66" t="n">
        <v>37.3548</v>
      </c>
      <c r="Z44" s="66" t="n">
        <v>38.8724</v>
      </c>
      <c r="AA44" s="66" t="n">
        <v>40.4987</v>
      </c>
      <c r="AB44" s="63" t="n">
        <v>11149.23</v>
      </c>
      <c r="AC44" s="64" t="n">
        <v>17.97</v>
      </c>
      <c r="AD44" s="63" t="n">
        <f aca="false">AB44/3600</f>
        <v>3.09700833333333</v>
      </c>
      <c r="AE44" s="65"/>
      <c r="AF44" s="65"/>
      <c r="AG44" s="65"/>
      <c r="AI44" s="47" t="n">
        <v>18.517</v>
      </c>
      <c r="AJ44" s="47" t="n">
        <v>23.088</v>
      </c>
    </row>
    <row r="45" customFormat="false" ht="12.75" hidden="false" customHeight="false" outlineLevel="0" collapsed="false">
      <c r="A45" s="68"/>
      <c r="B45" s="68"/>
      <c r="C45" s="68" t="n">
        <v>32</v>
      </c>
      <c r="D45" s="78" t="n">
        <f aca="false">P45</f>
        <v>1391.4512</v>
      </c>
      <c r="E45" s="78" t="n">
        <f aca="false">R45</f>
        <v>36.4906</v>
      </c>
      <c r="F45" s="78" t="n">
        <f aca="false">P45</f>
        <v>1391.4512</v>
      </c>
      <c r="G45" s="78" t="n">
        <f aca="false">S45</f>
        <v>38.1304</v>
      </c>
      <c r="H45" s="78" t="n">
        <f aca="false">X45</f>
        <v>1388.8952</v>
      </c>
      <c r="I45" s="78" t="n">
        <f aca="false">Z45</f>
        <v>36.4988</v>
      </c>
      <c r="J45" s="78" t="n">
        <f aca="false">X45</f>
        <v>1388.8952</v>
      </c>
      <c r="K45" s="78" t="n">
        <f aca="false">AA45</f>
        <v>38.1374</v>
      </c>
      <c r="L45" s="62" t="n">
        <f aca="false">P45</f>
        <v>1391.4512</v>
      </c>
      <c r="M45" s="62" t="e">
        <f aca="false">#REF!</f>
        <v>#REF!</v>
      </c>
      <c r="N45" s="62" t="n">
        <f aca="false">X45</f>
        <v>1388.8952</v>
      </c>
      <c r="O45" s="62" t="e">
        <f aca="false">#REF!</f>
        <v>#REF!</v>
      </c>
      <c r="P45" s="63" t="n">
        <v>1391.4512</v>
      </c>
      <c r="Q45" s="63" t="n">
        <v>33.9638</v>
      </c>
      <c r="R45" s="63" t="n">
        <v>36.4906</v>
      </c>
      <c r="S45" s="63" t="n">
        <v>38.1304</v>
      </c>
      <c r="T45" s="63" t="n">
        <v>9865.8</v>
      </c>
      <c r="U45" s="64" t="n">
        <v>16.58</v>
      </c>
      <c r="V45" s="63" t="n">
        <f aca="false">T45/3600</f>
        <v>2.7405</v>
      </c>
      <c r="W45" s="65"/>
      <c r="X45" s="66" t="n">
        <v>1388.8952</v>
      </c>
      <c r="Y45" s="66" t="n">
        <v>33.9609</v>
      </c>
      <c r="Z45" s="66" t="n">
        <v>36.4988</v>
      </c>
      <c r="AA45" s="66" t="n">
        <v>38.1374</v>
      </c>
      <c r="AB45" s="63" t="n">
        <v>9298.99</v>
      </c>
      <c r="AC45" s="64" t="n">
        <v>15.39</v>
      </c>
      <c r="AD45" s="63" t="n">
        <f aca="false">AB45/3600</f>
        <v>2.58305277777778</v>
      </c>
      <c r="AE45" s="65"/>
      <c r="AF45" s="65"/>
      <c r="AG45" s="65"/>
      <c r="AI45" s="47" t="n">
        <v>15.787</v>
      </c>
      <c r="AJ45" s="47" t="n">
        <v>19.78</v>
      </c>
    </row>
    <row r="46" customFormat="false" ht="13.5" hidden="false" customHeight="false" outlineLevel="0" collapsed="false">
      <c r="A46" s="69"/>
      <c r="B46" s="69"/>
      <c r="C46" s="69" t="n">
        <v>37</v>
      </c>
      <c r="D46" s="79" t="n">
        <f aca="false">P46</f>
        <v>589.1448</v>
      </c>
      <c r="E46" s="79" t="n">
        <f aca="false">R46</f>
        <v>34.1307</v>
      </c>
      <c r="F46" s="79" t="n">
        <f aca="false">P46</f>
        <v>589.1448</v>
      </c>
      <c r="G46" s="79" t="n">
        <f aca="false">S46</f>
        <v>35.5483</v>
      </c>
      <c r="H46" s="79" t="n">
        <f aca="false">X46</f>
        <v>588.2664</v>
      </c>
      <c r="I46" s="79" t="n">
        <f aca="false">Z46</f>
        <v>34.1264</v>
      </c>
      <c r="J46" s="79" t="n">
        <f aca="false">X46</f>
        <v>588.2664</v>
      </c>
      <c r="K46" s="79" t="n">
        <f aca="false">AA46</f>
        <v>35.547</v>
      </c>
      <c r="L46" s="62" t="n">
        <f aca="false">P46</f>
        <v>589.1448</v>
      </c>
      <c r="M46" s="62" t="e">
        <f aca="false">#REF!</f>
        <v>#REF!</v>
      </c>
      <c r="N46" s="62" t="n">
        <f aca="false">X46</f>
        <v>588.2664</v>
      </c>
      <c r="O46" s="62" t="e">
        <f aca="false">#REF!</f>
        <v>#REF!</v>
      </c>
      <c r="P46" s="71" t="n">
        <v>589.1448</v>
      </c>
      <c r="Q46" s="71" t="n">
        <v>30.6883</v>
      </c>
      <c r="R46" s="71" t="n">
        <v>34.1307</v>
      </c>
      <c r="S46" s="71" t="n">
        <v>35.5483</v>
      </c>
      <c r="T46" s="71" t="n">
        <v>7795.74</v>
      </c>
      <c r="U46" s="71" t="n">
        <v>12.25</v>
      </c>
      <c r="V46" s="71" t="n">
        <f aca="false">T46/3600</f>
        <v>2.16548333333333</v>
      </c>
      <c r="W46" s="69"/>
      <c r="X46" s="72" t="n">
        <v>588.2664</v>
      </c>
      <c r="Y46" s="72" t="n">
        <v>30.6911</v>
      </c>
      <c r="Z46" s="72" t="n">
        <v>34.1264</v>
      </c>
      <c r="AA46" s="72" t="n">
        <v>35.547</v>
      </c>
      <c r="AB46" s="71" t="n">
        <v>7385.01</v>
      </c>
      <c r="AC46" s="71" t="n">
        <v>11.34</v>
      </c>
      <c r="AD46" s="71" t="n">
        <f aca="false">AB46/3600</f>
        <v>2.05139166666667</v>
      </c>
      <c r="AE46" s="69"/>
      <c r="AF46" s="69"/>
      <c r="AG46" s="69"/>
      <c r="AI46" s="47" t="n">
        <v>13.416</v>
      </c>
      <c r="AJ46" s="47" t="n">
        <v>16.785</v>
      </c>
    </row>
    <row r="47" customFormat="false" ht="12.75" hidden="false" customHeight="false" outlineLevel="0" collapsed="false">
      <c r="A47" s="60" t="s">
        <v>10</v>
      </c>
      <c r="B47" s="60" t="s">
        <v>60</v>
      </c>
      <c r="C47" s="60" t="n">
        <v>22</v>
      </c>
      <c r="D47" s="77" t="n">
        <f aca="false">P47</f>
        <v>2063.2536</v>
      </c>
      <c r="E47" s="77" t="n">
        <f aca="false">R47</f>
        <v>43.268</v>
      </c>
      <c r="F47" s="77" t="n">
        <f aca="false">P47</f>
        <v>2063.2536</v>
      </c>
      <c r="G47" s="77" t="n">
        <f aca="false">S47</f>
        <v>43.0071</v>
      </c>
      <c r="H47" s="77" t="n">
        <f aca="false">X47</f>
        <v>2062.36</v>
      </c>
      <c r="I47" s="77" t="n">
        <f aca="false">Z47</f>
        <v>43.27</v>
      </c>
      <c r="J47" s="77" t="n">
        <f aca="false">X47</f>
        <v>2062.36</v>
      </c>
      <c r="K47" s="77" t="n">
        <f aca="false">AA47</f>
        <v>43.0057</v>
      </c>
      <c r="L47" s="62" t="n">
        <f aca="false">P47</f>
        <v>2063.2536</v>
      </c>
      <c r="M47" s="62" t="e">
        <f aca="false">#REF!</f>
        <v>#REF!</v>
      </c>
      <c r="N47" s="62" t="n">
        <f aca="false">X47</f>
        <v>2062.36</v>
      </c>
      <c r="O47" s="62" t="e">
        <f aca="false">#REF!</f>
        <v>#REF!</v>
      </c>
      <c r="P47" s="73" t="n">
        <v>2063.2536</v>
      </c>
      <c r="Q47" s="73" t="n">
        <v>41.2476</v>
      </c>
      <c r="R47" s="73" t="n">
        <v>43.268</v>
      </c>
      <c r="S47" s="73" t="n">
        <v>43.0071</v>
      </c>
      <c r="T47" s="73" t="n">
        <v>4555.34</v>
      </c>
      <c r="U47" s="64" t="n">
        <v>6.58</v>
      </c>
      <c r="V47" s="73" t="n">
        <f aca="false">T47/3600</f>
        <v>1.26537222222222</v>
      </c>
      <c r="W47" s="76"/>
      <c r="X47" s="74" t="n">
        <v>2062.36</v>
      </c>
      <c r="Y47" s="74" t="n">
        <v>41.2463</v>
      </c>
      <c r="Z47" s="74" t="n">
        <v>43.27</v>
      </c>
      <c r="AA47" s="74" t="n">
        <v>43.0057</v>
      </c>
      <c r="AB47" s="73" t="n">
        <v>4498.25</v>
      </c>
      <c r="AC47" s="64" t="n">
        <v>6.69</v>
      </c>
      <c r="AD47" s="73" t="n">
        <f aca="false">AB47/3600</f>
        <v>1.24951388888889</v>
      </c>
      <c r="AE47" s="67" t="e">
        <f aca="false">RBJM($P47:$Q50,X47:Y50)</f>
        <v>#VALUE!</v>
      </c>
      <c r="AF47" s="67" t="e">
        <f aca="false">RBJM($D47:$E50,H47:I50)</f>
        <v>#VALUE!</v>
      </c>
      <c r="AG47" s="67" t="e">
        <f aca="false">RBJM($F47:$G50,J47:K50)</f>
        <v>#VALUE!</v>
      </c>
      <c r="AI47" s="47" t="n">
        <v>7.02</v>
      </c>
      <c r="AJ47" s="47" t="n">
        <v>8.408</v>
      </c>
    </row>
    <row r="48" customFormat="false" ht="12.75" hidden="false" customHeight="false" outlineLevel="0" collapsed="false">
      <c r="A48" s="68" t="s">
        <v>61</v>
      </c>
      <c r="B48" s="68" t="s">
        <v>62</v>
      </c>
      <c r="C48" s="68" t="n">
        <v>27</v>
      </c>
      <c r="D48" s="78" t="n">
        <f aca="false">P48</f>
        <v>1120.896</v>
      </c>
      <c r="E48" s="78" t="n">
        <f aca="false">R48</f>
        <v>40.3475</v>
      </c>
      <c r="F48" s="78" t="n">
        <f aca="false">P48</f>
        <v>1120.896</v>
      </c>
      <c r="G48" s="78" t="n">
        <f aca="false">S48</f>
        <v>39.7498</v>
      </c>
      <c r="H48" s="78" t="n">
        <f aca="false">X48</f>
        <v>1119.7224</v>
      </c>
      <c r="I48" s="78" t="n">
        <f aca="false">Z48</f>
        <v>40.3447</v>
      </c>
      <c r="J48" s="78" t="n">
        <f aca="false">X48</f>
        <v>1119.7224</v>
      </c>
      <c r="K48" s="78" t="n">
        <f aca="false">AA48</f>
        <v>39.749</v>
      </c>
      <c r="L48" s="62" t="n">
        <f aca="false">P48</f>
        <v>1120.896</v>
      </c>
      <c r="M48" s="62" t="e">
        <f aca="false">#REF!</f>
        <v>#REF!</v>
      </c>
      <c r="N48" s="62" t="n">
        <f aca="false">X48</f>
        <v>1119.7224</v>
      </c>
      <c r="O48" s="62" t="e">
        <f aca="false">#REF!</f>
        <v>#REF!</v>
      </c>
      <c r="P48" s="63" t="n">
        <v>1120.896</v>
      </c>
      <c r="Q48" s="63" t="n">
        <v>37.7068</v>
      </c>
      <c r="R48" s="63" t="n">
        <v>40.3475</v>
      </c>
      <c r="S48" s="63" t="n">
        <v>39.7498</v>
      </c>
      <c r="T48" s="63" t="n">
        <v>4108.53</v>
      </c>
      <c r="U48" s="64" t="n">
        <v>6.79</v>
      </c>
      <c r="V48" s="63" t="n">
        <f aca="false">T48/3600</f>
        <v>1.14125833333333</v>
      </c>
      <c r="W48" s="65"/>
      <c r="X48" s="66" t="n">
        <v>1119.7224</v>
      </c>
      <c r="Y48" s="66" t="n">
        <v>37.705</v>
      </c>
      <c r="Z48" s="66" t="n">
        <v>40.3447</v>
      </c>
      <c r="AA48" s="66" t="n">
        <v>39.749</v>
      </c>
      <c r="AB48" s="63" t="n">
        <v>3426.11</v>
      </c>
      <c r="AC48" s="64" t="n">
        <v>4.78</v>
      </c>
      <c r="AD48" s="63" t="n">
        <f aca="false">AB48/3600</f>
        <v>0.951697222222222</v>
      </c>
      <c r="AE48" s="65"/>
      <c r="AF48" s="65"/>
      <c r="AG48" s="65"/>
      <c r="AI48" s="47" t="n">
        <v>6.006</v>
      </c>
      <c r="AJ48" s="47" t="n">
        <v>7.488</v>
      </c>
    </row>
    <row r="49" customFormat="false" ht="12.75" hidden="false" customHeight="false" outlineLevel="0" collapsed="false">
      <c r="A49" s="68"/>
      <c r="B49" s="68"/>
      <c r="C49" s="68" t="n">
        <v>32</v>
      </c>
      <c r="D49" s="78" t="n">
        <f aca="false">P49</f>
        <v>569.8032</v>
      </c>
      <c r="E49" s="78" t="n">
        <f aca="false">R49</f>
        <v>37.6413</v>
      </c>
      <c r="F49" s="78" t="n">
        <f aca="false">P49</f>
        <v>569.8032</v>
      </c>
      <c r="G49" s="78" t="n">
        <f aca="false">S49</f>
        <v>36.6843</v>
      </c>
      <c r="H49" s="78" t="n">
        <f aca="false">X49</f>
        <v>569.7672</v>
      </c>
      <c r="I49" s="78" t="n">
        <f aca="false">Z49</f>
        <v>37.6301</v>
      </c>
      <c r="J49" s="78" t="n">
        <f aca="false">X49</f>
        <v>569.7672</v>
      </c>
      <c r="K49" s="78" t="n">
        <f aca="false">AA49</f>
        <v>36.6966</v>
      </c>
      <c r="L49" s="62" t="n">
        <f aca="false">P49</f>
        <v>569.8032</v>
      </c>
      <c r="M49" s="62" t="e">
        <f aca="false">#REF!</f>
        <v>#REF!</v>
      </c>
      <c r="N49" s="62" t="n">
        <f aca="false">X49</f>
        <v>569.7672</v>
      </c>
      <c r="O49" s="62" t="e">
        <f aca="false">#REF!</f>
        <v>#REF!</v>
      </c>
      <c r="P49" s="63" t="n">
        <v>569.8032</v>
      </c>
      <c r="Q49" s="63" t="n">
        <v>34.3138</v>
      </c>
      <c r="R49" s="63" t="n">
        <v>37.6413</v>
      </c>
      <c r="S49" s="63" t="n">
        <v>36.6843</v>
      </c>
      <c r="T49" s="63" t="n">
        <v>3437.89</v>
      </c>
      <c r="U49" s="64" t="n">
        <v>4.94</v>
      </c>
      <c r="V49" s="63" t="n">
        <f aca="false">T49/3600</f>
        <v>0.954969444444444</v>
      </c>
      <c r="W49" s="65"/>
      <c r="X49" s="66" t="n">
        <v>569.7672</v>
      </c>
      <c r="Y49" s="66" t="n">
        <v>34.3037</v>
      </c>
      <c r="Z49" s="66" t="n">
        <v>37.6301</v>
      </c>
      <c r="AA49" s="66" t="n">
        <v>36.6966</v>
      </c>
      <c r="AB49" s="63" t="n">
        <v>3336.28</v>
      </c>
      <c r="AC49" s="64" t="n">
        <v>5.02</v>
      </c>
      <c r="AD49" s="63" t="n">
        <f aca="false">AB49/3600</f>
        <v>0.926744444444445</v>
      </c>
      <c r="AE49" s="65"/>
      <c r="AF49" s="65"/>
      <c r="AG49" s="65"/>
      <c r="AI49" s="47" t="n">
        <v>4.773</v>
      </c>
      <c r="AJ49" s="47" t="n">
        <v>6.255</v>
      </c>
    </row>
    <row r="50" customFormat="false" ht="13.5" hidden="false" customHeight="false" outlineLevel="0" collapsed="false">
      <c r="A50" s="68"/>
      <c r="B50" s="69"/>
      <c r="C50" s="69" t="n">
        <v>37</v>
      </c>
      <c r="D50" s="79" t="n">
        <f aca="false">P50</f>
        <v>268.4232</v>
      </c>
      <c r="E50" s="79" t="n">
        <f aca="false">R50</f>
        <v>35.1672</v>
      </c>
      <c r="F50" s="79" t="n">
        <f aca="false">P50</f>
        <v>268.4232</v>
      </c>
      <c r="G50" s="79" t="n">
        <f aca="false">S50</f>
        <v>33.7833</v>
      </c>
      <c r="H50" s="79" t="n">
        <f aca="false">X50</f>
        <v>268.824</v>
      </c>
      <c r="I50" s="79" t="n">
        <f aca="false">Z50</f>
        <v>35.0949</v>
      </c>
      <c r="J50" s="79" t="n">
        <f aca="false">X50</f>
        <v>268.824</v>
      </c>
      <c r="K50" s="79" t="n">
        <f aca="false">AA50</f>
        <v>33.7671</v>
      </c>
      <c r="L50" s="62" t="n">
        <f aca="false">P50</f>
        <v>268.4232</v>
      </c>
      <c r="M50" s="62" t="e">
        <f aca="false">#REF!</f>
        <v>#REF!</v>
      </c>
      <c r="N50" s="62" t="n">
        <f aca="false">X50</f>
        <v>268.824</v>
      </c>
      <c r="O50" s="62" t="e">
        <f aca="false">#REF!</f>
        <v>#REF!</v>
      </c>
      <c r="P50" s="71" t="n">
        <v>268.4232</v>
      </c>
      <c r="Q50" s="71" t="n">
        <v>31.1601</v>
      </c>
      <c r="R50" s="71" t="n">
        <v>35.1672</v>
      </c>
      <c r="S50" s="71" t="n">
        <v>33.7833</v>
      </c>
      <c r="T50" s="71" t="n">
        <v>2872.57</v>
      </c>
      <c r="U50" s="71" t="n">
        <v>3.63</v>
      </c>
      <c r="V50" s="71" t="n">
        <f aca="false">T50/3600</f>
        <v>0.797936111111111</v>
      </c>
      <c r="W50" s="69"/>
      <c r="X50" s="72" t="n">
        <v>268.824</v>
      </c>
      <c r="Y50" s="72" t="n">
        <v>31.1523</v>
      </c>
      <c r="Z50" s="72" t="n">
        <v>35.0949</v>
      </c>
      <c r="AA50" s="72" t="n">
        <v>33.7671</v>
      </c>
      <c r="AB50" s="71" t="n">
        <v>2639.33</v>
      </c>
      <c r="AC50" s="71" t="n">
        <v>3.16</v>
      </c>
      <c r="AD50" s="71" t="n">
        <f aca="false">AB50/3600</f>
        <v>0.733147222222222</v>
      </c>
      <c r="AE50" s="69"/>
      <c r="AF50" s="69"/>
      <c r="AG50" s="69"/>
      <c r="AI50" s="47" t="n">
        <v>3.51</v>
      </c>
      <c r="AJ50" s="47" t="n">
        <v>4.57</v>
      </c>
    </row>
    <row r="51" customFormat="false" ht="12.75" hidden="false" customHeight="false" outlineLevel="0" collapsed="false">
      <c r="A51" s="68"/>
      <c r="B51" s="60" t="s">
        <v>63</v>
      </c>
      <c r="C51" s="60" t="n">
        <v>22</v>
      </c>
      <c r="D51" s="75" t="n">
        <f aca="false">P51</f>
        <v>3018.1336</v>
      </c>
      <c r="E51" s="75" t="n">
        <f aca="false">R51</f>
        <v>41.7869</v>
      </c>
      <c r="F51" s="75" t="n">
        <f aca="false">P51</f>
        <v>3018.1336</v>
      </c>
      <c r="G51" s="75" t="n">
        <f aca="false">S51</f>
        <v>42.6897</v>
      </c>
      <c r="H51" s="75" t="n">
        <f aca="false">X51</f>
        <v>3017.9168</v>
      </c>
      <c r="I51" s="75" t="n">
        <f aca="false">Z51</f>
        <v>41.7946</v>
      </c>
      <c r="J51" s="75" t="n">
        <f aca="false">X51</f>
        <v>3017.9168</v>
      </c>
      <c r="K51" s="75" t="n">
        <f aca="false">AA51</f>
        <v>42.6857</v>
      </c>
      <c r="L51" s="62" t="n">
        <f aca="false">P51</f>
        <v>3018.1336</v>
      </c>
      <c r="M51" s="62" t="e">
        <f aca="false">#REF!</f>
        <v>#REF!</v>
      </c>
      <c r="N51" s="62" t="n">
        <f aca="false">X51</f>
        <v>3017.9168</v>
      </c>
      <c r="O51" s="62" t="e">
        <f aca="false">#REF!</f>
        <v>#REF!</v>
      </c>
      <c r="P51" s="73" t="n">
        <v>3018.1336</v>
      </c>
      <c r="Q51" s="73" t="n">
        <v>38.6573</v>
      </c>
      <c r="R51" s="73" t="n">
        <v>41.7869</v>
      </c>
      <c r="S51" s="73" t="n">
        <v>42.6897</v>
      </c>
      <c r="T51" s="73" t="n">
        <v>5326.64</v>
      </c>
      <c r="U51" s="64" t="n">
        <v>7.93</v>
      </c>
      <c r="V51" s="73" t="n">
        <f aca="false">T51/3600</f>
        <v>1.47962222222222</v>
      </c>
      <c r="W51" s="76"/>
      <c r="X51" s="74" t="n">
        <v>3017.9168</v>
      </c>
      <c r="Y51" s="74" t="n">
        <v>38.6554</v>
      </c>
      <c r="Z51" s="74" t="n">
        <v>41.7946</v>
      </c>
      <c r="AA51" s="74" t="n">
        <v>42.6857</v>
      </c>
      <c r="AB51" s="73" t="n">
        <v>4859.56</v>
      </c>
      <c r="AC51" s="64" t="n">
        <v>7.18</v>
      </c>
      <c r="AD51" s="73" t="n">
        <f aca="false">AB51/3600</f>
        <v>1.34987777777778</v>
      </c>
      <c r="AE51" s="67" t="e">
        <f aca="false">RBJM($P51:$Q54,X51:Y54)</f>
        <v>#VALUE!</v>
      </c>
      <c r="AF51" s="67" t="e">
        <f aca="false">RBJM($D51:$E54,H51:I54)</f>
        <v>#VALUE!</v>
      </c>
      <c r="AG51" s="67" t="e">
        <f aca="false">RBJM($F51:$G54,J51:K54)</f>
        <v>#VALUE!</v>
      </c>
      <c r="AI51" s="47" t="n">
        <v>6.598</v>
      </c>
      <c r="AJ51" s="47" t="n">
        <v>8.392</v>
      </c>
    </row>
    <row r="52" customFormat="false" ht="12.75" hidden="false" customHeight="false" outlineLevel="0" collapsed="false">
      <c r="A52" s="68"/>
      <c r="B52" s="68" t="s">
        <v>64</v>
      </c>
      <c r="C52" s="68" t="n">
        <v>27</v>
      </c>
      <c r="D52" s="61" t="n">
        <f aca="false">P52</f>
        <v>1176.1672</v>
      </c>
      <c r="E52" s="61" t="n">
        <f aca="false">R52</f>
        <v>39.7508</v>
      </c>
      <c r="F52" s="61" t="n">
        <f aca="false">P52</f>
        <v>1176.1672</v>
      </c>
      <c r="G52" s="61" t="n">
        <f aca="false">S52</f>
        <v>40.5072</v>
      </c>
      <c r="H52" s="61" t="n">
        <f aca="false">X52</f>
        <v>1177.168</v>
      </c>
      <c r="I52" s="61" t="n">
        <f aca="false">Z52</f>
        <v>39.7417</v>
      </c>
      <c r="J52" s="61" t="n">
        <f aca="false">X52</f>
        <v>1177.168</v>
      </c>
      <c r="K52" s="61" t="n">
        <f aca="false">AA52</f>
        <v>40.5024</v>
      </c>
      <c r="L52" s="62" t="n">
        <f aca="false">P52</f>
        <v>1176.1672</v>
      </c>
      <c r="M52" s="62" t="e">
        <f aca="false">#REF!</f>
        <v>#REF!</v>
      </c>
      <c r="N52" s="62" t="n">
        <f aca="false">X52</f>
        <v>1177.168</v>
      </c>
      <c r="O52" s="62" t="e">
        <f aca="false">#REF!</f>
        <v>#REF!</v>
      </c>
      <c r="P52" s="63" t="n">
        <v>1176.1672</v>
      </c>
      <c r="Q52" s="63" t="n">
        <v>34.4373</v>
      </c>
      <c r="R52" s="63" t="n">
        <v>39.7508</v>
      </c>
      <c r="S52" s="63" t="n">
        <v>40.5072</v>
      </c>
      <c r="T52" s="63" t="n">
        <v>3844.09</v>
      </c>
      <c r="U52" s="64" t="n">
        <v>5.35</v>
      </c>
      <c r="V52" s="63" t="n">
        <f aca="false">T52/3600</f>
        <v>1.06780277777778</v>
      </c>
      <c r="W52" s="65"/>
      <c r="X52" s="66" t="n">
        <v>1177.168</v>
      </c>
      <c r="Y52" s="66" t="n">
        <v>34.4344</v>
      </c>
      <c r="Z52" s="66" t="n">
        <v>39.7417</v>
      </c>
      <c r="AA52" s="66" t="n">
        <v>40.5024</v>
      </c>
      <c r="AB52" s="63" t="n">
        <v>4520.91</v>
      </c>
      <c r="AC52" s="64" t="n">
        <v>7.21</v>
      </c>
      <c r="AD52" s="63" t="n">
        <f aca="false">AB52/3600</f>
        <v>1.25580833333333</v>
      </c>
      <c r="AE52" s="65"/>
      <c r="AF52" s="65"/>
      <c r="AG52" s="65"/>
      <c r="AI52" s="47" t="n">
        <v>5.101</v>
      </c>
      <c r="AJ52" s="47" t="n">
        <v>6.442</v>
      </c>
    </row>
    <row r="53" customFormat="false" ht="12.75" hidden="false" customHeight="false" outlineLevel="0" collapsed="false">
      <c r="A53" s="68"/>
      <c r="B53" s="68"/>
      <c r="C53" s="68" t="n">
        <v>32</v>
      </c>
      <c r="D53" s="61" t="n">
        <f aca="false">P53</f>
        <v>391.452</v>
      </c>
      <c r="E53" s="61" t="n">
        <f aca="false">R53</f>
        <v>38.1108</v>
      </c>
      <c r="F53" s="61" t="n">
        <f aca="false">P53</f>
        <v>391.452</v>
      </c>
      <c r="G53" s="61" t="n">
        <f aca="false">S53</f>
        <v>38.545</v>
      </c>
      <c r="H53" s="61" t="n">
        <f aca="false">X53</f>
        <v>393.8864</v>
      </c>
      <c r="I53" s="61" t="n">
        <f aca="false">Z53</f>
        <v>38.1812</v>
      </c>
      <c r="J53" s="61" t="n">
        <f aca="false">X53</f>
        <v>393.8864</v>
      </c>
      <c r="K53" s="61" t="n">
        <f aca="false">AA53</f>
        <v>38.5251</v>
      </c>
      <c r="L53" s="62" t="n">
        <f aca="false">P53</f>
        <v>391.452</v>
      </c>
      <c r="M53" s="62" t="e">
        <f aca="false">#REF!</f>
        <v>#REF!</v>
      </c>
      <c r="N53" s="62" t="n">
        <f aca="false">X53</f>
        <v>393.8864</v>
      </c>
      <c r="O53" s="62" t="e">
        <f aca="false">#REF!</f>
        <v>#REF!</v>
      </c>
      <c r="P53" s="63" t="n">
        <v>391.452</v>
      </c>
      <c r="Q53" s="63" t="n">
        <v>30.5598</v>
      </c>
      <c r="R53" s="63" t="n">
        <v>38.1108</v>
      </c>
      <c r="S53" s="63" t="n">
        <v>38.545</v>
      </c>
      <c r="T53" s="63" t="n">
        <v>3098.88</v>
      </c>
      <c r="U53" s="64" t="n">
        <v>4.51</v>
      </c>
      <c r="V53" s="63" t="n">
        <f aca="false">T53/3600</f>
        <v>0.8608</v>
      </c>
      <c r="W53" s="65"/>
      <c r="X53" s="66" t="n">
        <v>393.8864</v>
      </c>
      <c r="Y53" s="66" t="n">
        <v>30.5549</v>
      </c>
      <c r="Z53" s="66" t="n">
        <v>38.1812</v>
      </c>
      <c r="AA53" s="66" t="n">
        <v>38.5251</v>
      </c>
      <c r="AB53" s="63" t="n">
        <v>3150.02</v>
      </c>
      <c r="AC53" s="64" t="n">
        <v>4.53</v>
      </c>
      <c r="AD53" s="63" t="n">
        <f aca="false">AB53/3600</f>
        <v>0.875005555555556</v>
      </c>
      <c r="AE53" s="65"/>
      <c r="AF53" s="65"/>
      <c r="AG53" s="65"/>
      <c r="AI53" s="47" t="n">
        <v>3.744</v>
      </c>
      <c r="AJ53" s="47" t="n">
        <v>4.867</v>
      </c>
    </row>
    <row r="54" customFormat="false" ht="13.5" hidden="false" customHeight="false" outlineLevel="0" collapsed="false">
      <c r="A54" s="68"/>
      <c r="B54" s="69"/>
      <c r="C54" s="69" t="n">
        <v>37</v>
      </c>
      <c r="D54" s="70" t="n">
        <f aca="false">P54</f>
        <v>138.4352</v>
      </c>
      <c r="E54" s="70" t="n">
        <f aca="false">R54</f>
        <v>36.6508</v>
      </c>
      <c r="F54" s="70" t="n">
        <f aca="false">P54</f>
        <v>138.4352</v>
      </c>
      <c r="G54" s="70" t="n">
        <f aca="false">S54</f>
        <v>36.5963</v>
      </c>
      <c r="H54" s="70" t="n">
        <f aca="false">X54</f>
        <v>139.3064</v>
      </c>
      <c r="I54" s="70" t="n">
        <f aca="false">Z54</f>
        <v>36.7985</v>
      </c>
      <c r="J54" s="70" t="n">
        <f aca="false">X54</f>
        <v>139.3064</v>
      </c>
      <c r="K54" s="70" t="n">
        <f aca="false">AA54</f>
        <v>36.5787</v>
      </c>
      <c r="L54" s="62" t="n">
        <f aca="false">P54</f>
        <v>138.4352</v>
      </c>
      <c r="M54" s="62" t="e">
        <f aca="false">#REF!</f>
        <v>#REF!</v>
      </c>
      <c r="N54" s="62" t="n">
        <f aca="false">X54</f>
        <v>139.3064</v>
      </c>
      <c r="O54" s="62" t="e">
        <f aca="false">#REF!</f>
        <v>#REF!</v>
      </c>
      <c r="P54" s="71" t="n">
        <v>138.4352</v>
      </c>
      <c r="Q54" s="71" t="n">
        <v>27.0583</v>
      </c>
      <c r="R54" s="71" t="n">
        <v>36.6508</v>
      </c>
      <c r="S54" s="71" t="n">
        <v>36.5963</v>
      </c>
      <c r="T54" s="71" t="n">
        <v>2983.88</v>
      </c>
      <c r="U54" s="71" t="n">
        <v>4.43</v>
      </c>
      <c r="V54" s="71" t="n">
        <f aca="false">T54/3600</f>
        <v>0.828855555555556</v>
      </c>
      <c r="W54" s="69"/>
      <c r="X54" s="72" t="n">
        <v>139.3064</v>
      </c>
      <c r="Y54" s="72" t="n">
        <v>27.0269</v>
      </c>
      <c r="Z54" s="72" t="n">
        <v>36.7985</v>
      </c>
      <c r="AA54" s="72" t="n">
        <v>36.5787</v>
      </c>
      <c r="AB54" s="71" t="n">
        <v>3228.19</v>
      </c>
      <c r="AC54" s="71" t="n">
        <v>5.01</v>
      </c>
      <c r="AD54" s="71" t="n">
        <f aca="false">AB54/3600</f>
        <v>0.896719444444445</v>
      </c>
      <c r="AE54" s="69"/>
      <c r="AF54" s="69"/>
      <c r="AG54" s="69"/>
      <c r="AI54" s="47" t="n">
        <v>2.698</v>
      </c>
      <c r="AJ54" s="47" t="n">
        <v>3.541</v>
      </c>
    </row>
    <row r="55" customFormat="false" ht="12.75" hidden="false" customHeight="false" outlineLevel="0" collapsed="false">
      <c r="A55" s="68"/>
      <c r="B55" s="60" t="s">
        <v>65</v>
      </c>
      <c r="C55" s="60" t="n">
        <v>22</v>
      </c>
      <c r="D55" s="77" t="n">
        <f aca="false">P55</f>
        <v>2374.76</v>
      </c>
      <c r="E55" s="77" t="n">
        <f aca="false">R55</f>
        <v>40.1472</v>
      </c>
      <c r="F55" s="77" t="n">
        <f aca="false">P55</f>
        <v>2374.76</v>
      </c>
      <c r="G55" s="77" t="n">
        <f aca="false">S55</f>
        <v>40.7332</v>
      </c>
      <c r="H55" s="77" t="n">
        <f aca="false">X55</f>
        <v>2373.3152</v>
      </c>
      <c r="I55" s="77" t="n">
        <f aca="false">Z55</f>
        <v>40.1547</v>
      </c>
      <c r="J55" s="77" t="n">
        <f aca="false">X55</f>
        <v>2373.3152</v>
      </c>
      <c r="K55" s="77" t="n">
        <f aca="false">AA55</f>
        <v>40.7299</v>
      </c>
      <c r="L55" s="62" t="n">
        <f aca="false">P55</f>
        <v>2374.76</v>
      </c>
      <c r="M55" s="62" t="e">
        <f aca="false">#REF!</f>
        <v>#REF!</v>
      </c>
      <c r="N55" s="62" t="n">
        <f aca="false">X55</f>
        <v>2373.3152</v>
      </c>
      <c r="O55" s="62" t="e">
        <f aca="false">#REF!</f>
        <v>#REF!</v>
      </c>
      <c r="P55" s="73" t="n">
        <v>2374.76</v>
      </c>
      <c r="Q55" s="73" t="n">
        <v>38.3187</v>
      </c>
      <c r="R55" s="73" t="n">
        <v>40.1472</v>
      </c>
      <c r="S55" s="73" t="n">
        <v>40.7332</v>
      </c>
      <c r="T55" s="73" t="n">
        <v>4925.59</v>
      </c>
      <c r="U55" s="64" t="n">
        <v>6.49</v>
      </c>
      <c r="V55" s="73" t="n">
        <f aca="false">T55/3600</f>
        <v>1.36821944444444</v>
      </c>
      <c r="W55" s="76"/>
      <c r="X55" s="74" t="n">
        <v>2373.3152</v>
      </c>
      <c r="Y55" s="74" t="n">
        <v>38.3203</v>
      </c>
      <c r="Z55" s="74" t="n">
        <v>40.1547</v>
      </c>
      <c r="AA55" s="74" t="n">
        <v>40.7299</v>
      </c>
      <c r="AB55" s="73" t="n">
        <v>4704.52</v>
      </c>
      <c r="AC55" s="64" t="n">
        <v>6.76</v>
      </c>
      <c r="AD55" s="73" t="n">
        <f aca="false">AB55/3600</f>
        <v>1.30681111111111</v>
      </c>
      <c r="AE55" s="67" t="e">
        <f aca="false">RBJM($P55:$Q58,X55:Y58)</f>
        <v>#VALUE!</v>
      </c>
      <c r="AF55" s="67" t="e">
        <f aca="false">RBJM($D55:$E58,H55:I58)</f>
        <v>#VALUE!</v>
      </c>
      <c r="AG55" s="67" t="e">
        <f aca="false">RBJM($F55:$G58,J55:K58)</f>
        <v>#VALUE!</v>
      </c>
      <c r="AI55" s="47" t="n">
        <v>8.455</v>
      </c>
      <c r="AJ55" s="47" t="n">
        <v>10.966</v>
      </c>
    </row>
    <row r="56" customFormat="false" ht="12.75" hidden="false" customHeight="false" outlineLevel="0" collapsed="false">
      <c r="A56" s="68"/>
      <c r="B56" s="68" t="s">
        <v>66</v>
      </c>
      <c r="C56" s="68" t="n">
        <v>27</v>
      </c>
      <c r="D56" s="78" t="n">
        <f aca="false">P56</f>
        <v>1035.8024</v>
      </c>
      <c r="E56" s="78" t="n">
        <f aca="false">R56</f>
        <v>37.1974</v>
      </c>
      <c r="F56" s="78" t="n">
        <f aca="false">P56</f>
        <v>1035.8024</v>
      </c>
      <c r="G56" s="78" t="n">
        <f aca="false">S56</f>
        <v>37.6663</v>
      </c>
      <c r="H56" s="78" t="n">
        <f aca="false">X56</f>
        <v>1036.5048</v>
      </c>
      <c r="I56" s="78" t="n">
        <f aca="false">Z56</f>
        <v>37.1939</v>
      </c>
      <c r="J56" s="78" t="n">
        <f aca="false">X56</f>
        <v>1036.5048</v>
      </c>
      <c r="K56" s="78" t="n">
        <f aca="false">AA56</f>
        <v>37.6632</v>
      </c>
      <c r="L56" s="62" t="n">
        <f aca="false">P56</f>
        <v>1035.8024</v>
      </c>
      <c r="M56" s="62" t="e">
        <f aca="false">#REF!</f>
        <v>#REF!</v>
      </c>
      <c r="N56" s="62" t="n">
        <f aca="false">X56</f>
        <v>1036.5048</v>
      </c>
      <c r="O56" s="62" t="e">
        <f aca="false">#REF!</f>
        <v>#REF!</v>
      </c>
      <c r="P56" s="63" t="n">
        <v>1035.8024</v>
      </c>
      <c r="Q56" s="63" t="n">
        <v>34.1798</v>
      </c>
      <c r="R56" s="63" t="n">
        <v>37.1974</v>
      </c>
      <c r="S56" s="63" t="n">
        <v>37.6663</v>
      </c>
      <c r="T56" s="63" t="n">
        <v>3614.99</v>
      </c>
      <c r="U56" s="64" t="n">
        <v>4.96</v>
      </c>
      <c r="V56" s="63" t="n">
        <f aca="false">T56/3600</f>
        <v>1.00416388888889</v>
      </c>
      <c r="W56" s="65"/>
      <c r="X56" s="66" t="n">
        <v>1036.5048</v>
      </c>
      <c r="Y56" s="66" t="n">
        <v>34.1764</v>
      </c>
      <c r="Z56" s="66" t="n">
        <v>37.1939</v>
      </c>
      <c r="AA56" s="66" t="n">
        <v>37.6632</v>
      </c>
      <c r="AB56" s="63" t="n">
        <v>3340.91</v>
      </c>
      <c r="AC56" s="64" t="n">
        <v>4.36</v>
      </c>
      <c r="AD56" s="63" t="n">
        <f aca="false">AB56/3600</f>
        <v>0.928030555555556</v>
      </c>
      <c r="AE56" s="65"/>
      <c r="AF56" s="65"/>
      <c r="AG56" s="65"/>
      <c r="AI56" s="47" t="n">
        <v>6.817</v>
      </c>
      <c r="AJ56" s="47" t="n">
        <v>8.845</v>
      </c>
    </row>
    <row r="57" customFormat="false" ht="12.75" hidden="false" customHeight="false" outlineLevel="0" collapsed="false">
      <c r="A57" s="68"/>
      <c r="B57" s="68"/>
      <c r="C57" s="68" t="n">
        <v>32</v>
      </c>
      <c r="D57" s="78" t="n">
        <f aca="false">P57</f>
        <v>451.964</v>
      </c>
      <c r="E57" s="78" t="n">
        <f aca="false">R57</f>
        <v>34.6983</v>
      </c>
      <c r="F57" s="78" t="n">
        <f aca="false">P57</f>
        <v>451.964</v>
      </c>
      <c r="G57" s="78" t="n">
        <f aca="false">S57</f>
        <v>35.1553</v>
      </c>
      <c r="H57" s="78" t="n">
        <f aca="false">X57</f>
        <v>452.424</v>
      </c>
      <c r="I57" s="78" t="n">
        <f aca="false">Z57</f>
        <v>34.6878</v>
      </c>
      <c r="J57" s="78" t="n">
        <f aca="false">X57</f>
        <v>452.424</v>
      </c>
      <c r="K57" s="78" t="n">
        <f aca="false">AA57</f>
        <v>35.1564</v>
      </c>
      <c r="L57" s="62" t="n">
        <f aca="false">P57</f>
        <v>451.964</v>
      </c>
      <c r="M57" s="62" t="e">
        <f aca="false">#REF!</f>
        <v>#REF!</v>
      </c>
      <c r="N57" s="62" t="n">
        <f aca="false">X57</f>
        <v>452.424</v>
      </c>
      <c r="O57" s="62" t="e">
        <f aca="false">#REF!</f>
        <v>#REF!</v>
      </c>
      <c r="P57" s="63" t="n">
        <v>451.964</v>
      </c>
      <c r="Q57" s="63" t="n">
        <v>30.469</v>
      </c>
      <c r="R57" s="63" t="n">
        <v>34.6983</v>
      </c>
      <c r="S57" s="63" t="n">
        <v>35.1553</v>
      </c>
      <c r="T57" s="63" t="n">
        <v>3260.84</v>
      </c>
      <c r="U57" s="64" t="n">
        <v>3.92</v>
      </c>
      <c r="V57" s="63" t="n">
        <f aca="false">T57/3600</f>
        <v>0.905788888888889</v>
      </c>
      <c r="W57" s="65"/>
      <c r="X57" s="66" t="n">
        <v>452.424</v>
      </c>
      <c r="Y57" s="66" t="n">
        <v>30.4664</v>
      </c>
      <c r="Z57" s="66" t="n">
        <v>34.6878</v>
      </c>
      <c r="AA57" s="66" t="n">
        <v>35.1564</v>
      </c>
      <c r="AB57" s="63" t="n">
        <v>2766.76</v>
      </c>
      <c r="AC57" s="64" t="n">
        <v>3.38</v>
      </c>
      <c r="AD57" s="63" t="n">
        <f aca="false">AB57/3600</f>
        <v>0.768544444444445</v>
      </c>
      <c r="AE57" s="65"/>
      <c r="AF57" s="65"/>
      <c r="AG57" s="65"/>
      <c r="AI57" s="47" t="n">
        <v>5.132</v>
      </c>
      <c r="AJ57" s="47" t="n">
        <v>6.879</v>
      </c>
    </row>
    <row r="58" customFormat="false" ht="13.5" hidden="false" customHeight="false" outlineLevel="0" collapsed="false">
      <c r="A58" s="68"/>
      <c r="B58" s="69"/>
      <c r="C58" s="69" t="n">
        <v>37</v>
      </c>
      <c r="D58" s="79" t="n">
        <f aca="false">P58</f>
        <v>179.1776</v>
      </c>
      <c r="E58" s="79" t="n">
        <f aca="false">R58</f>
        <v>32.3736</v>
      </c>
      <c r="F58" s="79" t="n">
        <f aca="false">P58</f>
        <v>179.1776</v>
      </c>
      <c r="G58" s="79" t="n">
        <f aca="false">S58</f>
        <v>32.8286</v>
      </c>
      <c r="H58" s="79" t="n">
        <f aca="false">X58</f>
        <v>179.9944</v>
      </c>
      <c r="I58" s="79" t="n">
        <f aca="false">Z58</f>
        <v>32.3809</v>
      </c>
      <c r="J58" s="79" t="n">
        <f aca="false">X58</f>
        <v>179.9944</v>
      </c>
      <c r="K58" s="79" t="n">
        <f aca="false">AA58</f>
        <v>32.8156</v>
      </c>
      <c r="L58" s="62" t="n">
        <f aca="false">P58</f>
        <v>179.1776</v>
      </c>
      <c r="M58" s="62" t="e">
        <f aca="false">#REF!</f>
        <v>#REF!</v>
      </c>
      <c r="N58" s="62" t="n">
        <f aca="false">X58</f>
        <v>179.9944</v>
      </c>
      <c r="O58" s="62" t="e">
        <f aca="false">#REF!</f>
        <v>#REF!</v>
      </c>
      <c r="P58" s="71" t="n">
        <v>179.1776</v>
      </c>
      <c r="Q58" s="71" t="n">
        <v>27.2337</v>
      </c>
      <c r="R58" s="71" t="n">
        <v>32.3736</v>
      </c>
      <c r="S58" s="71" t="n">
        <v>32.8286</v>
      </c>
      <c r="T58" s="71" t="n">
        <v>2596.57</v>
      </c>
      <c r="U58" s="71" t="n">
        <v>3.01</v>
      </c>
      <c r="V58" s="71" t="n">
        <f aca="false">T58/3600</f>
        <v>0.721269444444445</v>
      </c>
      <c r="W58" s="69"/>
      <c r="X58" s="72" t="n">
        <v>179.9944</v>
      </c>
      <c r="Y58" s="72" t="n">
        <v>27.2231</v>
      </c>
      <c r="Z58" s="72" t="n">
        <v>32.3809</v>
      </c>
      <c r="AA58" s="72" t="n">
        <v>32.8156</v>
      </c>
      <c r="AB58" s="71" t="n">
        <v>2746.06</v>
      </c>
      <c r="AC58" s="71" t="n">
        <v>3.32</v>
      </c>
      <c r="AD58" s="71" t="n">
        <f aca="false">AB58/3600</f>
        <v>0.762794444444444</v>
      </c>
      <c r="AE58" s="69"/>
      <c r="AF58" s="69"/>
      <c r="AG58" s="69"/>
      <c r="AI58" s="47" t="n">
        <v>4.18</v>
      </c>
      <c r="AJ58" s="47" t="n">
        <v>5.662</v>
      </c>
    </row>
    <row r="59" customFormat="false" ht="12.75" hidden="false" customHeight="false" outlineLevel="0" collapsed="false">
      <c r="A59" s="68"/>
      <c r="B59" s="60" t="s">
        <v>67</v>
      </c>
      <c r="C59" s="60" t="n">
        <v>22</v>
      </c>
      <c r="D59" s="75" t="n">
        <f aca="false">P59</f>
        <v>1628.7216</v>
      </c>
      <c r="E59" s="75" t="n">
        <f aca="false">R59</f>
        <v>41.3382</v>
      </c>
      <c r="F59" s="75" t="n">
        <f aca="false">P59</f>
        <v>1628.7216</v>
      </c>
      <c r="G59" s="75" t="n">
        <f aca="false">S59</f>
        <v>42.3966</v>
      </c>
      <c r="H59" s="75" t="n">
        <f aca="false">X59</f>
        <v>1625.5928</v>
      </c>
      <c r="I59" s="75" t="n">
        <f aca="false">Z59</f>
        <v>41.3364</v>
      </c>
      <c r="J59" s="75" t="n">
        <f aca="false">X59</f>
        <v>1625.5928</v>
      </c>
      <c r="K59" s="75" t="n">
        <f aca="false">AA59</f>
        <v>42.3979</v>
      </c>
      <c r="L59" s="62" t="n">
        <f aca="false">P59</f>
        <v>1628.7216</v>
      </c>
      <c r="M59" s="62" t="e">
        <f aca="false">#REF!</f>
        <v>#REF!</v>
      </c>
      <c r="N59" s="62" t="n">
        <f aca="false">X59</f>
        <v>1625.5928</v>
      </c>
      <c r="O59" s="62" t="e">
        <f aca="false">#REF!</f>
        <v>#REF!</v>
      </c>
      <c r="P59" s="73" t="n">
        <v>1628.7216</v>
      </c>
      <c r="Q59" s="73" t="n">
        <v>40.5248</v>
      </c>
      <c r="R59" s="73" t="n">
        <v>41.3382</v>
      </c>
      <c r="S59" s="73" t="n">
        <v>42.3966</v>
      </c>
      <c r="T59" s="73" t="n">
        <v>3277.92</v>
      </c>
      <c r="U59" s="64" t="n">
        <v>4.97</v>
      </c>
      <c r="V59" s="73" t="n">
        <f aca="false">T59/3600</f>
        <v>0.910533333333333</v>
      </c>
      <c r="W59" s="76"/>
      <c r="X59" s="74" t="n">
        <v>1625.5928</v>
      </c>
      <c r="Y59" s="74" t="n">
        <v>40.5263</v>
      </c>
      <c r="Z59" s="74" t="n">
        <v>41.3364</v>
      </c>
      <c r="AA59" s="74" t="n">
        <v>42.3979</v>
      </c>
      <c r="AB59" s="73" t="n">
        <v>3338.31</v>
      </c>
      <c r="AC59" s="64" t="n">
        <v>5.39</v>
      </c>
      <c r="AD59" s="73" t="n">
        <f aca="false">AB59/3600</f>
        <v>0.927308333333333</v>
      </c>
      <c r="AE59" s="67" t="e">
        <f aca="false">RBJM($P59:$Q62,X59:Y62)</f>
        <v>#VALUE!</v>
      </c>
      <c r="AF59" s="67" t="e">
        <f aca="false">RBJM($D59:$E62,H59:I62)</f>
        <v>#VALUE!</v>
      </c>
      <c r="AG59" s="67" t="e">
        <f aca="false">RBJM($F59:$G62,J59:K62)</f>
        <v>#VALUE!</v>
      </c>
      <c r="AI59" s="47" t="n">
        <v>5.647</v>
      </c>
      <c r="AJ59" s="47" t="n">
        <v>6.864</v>
      </c>
    </row>
    <row r="60" customFormat="false" ht="12.75" hidden="false" customHeight="false" outlineLevel="0" collapsed="false">
      <c r="A60" s="68"/>
      <c r="B60" s="68" t="s">
        <v>59</v>
      </c>
      <c r="C60" s="68" t="n">
        <v>27</v>
      </c>
      <c r="D60" s="61" t="n">
        <f aca="false">P60</f>
        <v>837.668</v>
      </c>
      <c r="E60" s="61" t="n">
        <f aca="false">R60</f>
        <v>38.3585</v>
      </c>
      <c r="F60" s="61" t="n">
        <f aca="false">P60</f>
        <v>837.668</v>
      </c>
      <c r="G60" s="61" t="n">
        <f aca="false">S60</f>
        <v>39.4832</v>
      </c>
      <c r="H60" s="61" t="n">
        <f aca="false">X60</f>
        <v>836.1432</v>
      </c>
      <c r="I60" s="61" t="n">
        <f aca="false">Z60</f>
        <v>38.3719</v>
      </c>
      <c r="J60" s="61" t="n">
        <f aca="false">X60</f>
        <v>836.1432</v>
      </c>
      <c r="K60" s="61" t="n">
        <f aca="false">AA60</f>
        <v>39.485</v>
      </c>
      <c r="L60" s="62" t="n">
        <f aca="false">P60</f>
        <v>837.668</v>
      </c>
      <c r="M60" s="62" t="e">
        <f aca="false">#REF!</f>
        <v>#REF!</v>
      </c>
      <c r="N60" s="62" t="n">
        <f aca="false">X60</f>
        <v>836.1432</v>
      </c>
      <c r="O60" s="62" t="e">
        <f aca="false">#REF!</f>
        <v>#REF!</v>
      </c>
      <c r="P60" s="63" t="n">
        <v>837.668</v>
      </c>
      <c r="Q60" s="63" t="n">
        <v>36.6229</v>
      </c>
      <c r="R60" s="63" t="n">
        <v>38.3585</v>
      </c>
      <c r="S60" s="63" t="n">
        <v>39.4832</v>
      </c>
      <c r="T60" s="63" t="n">
        <v>2437.63</v>
      </c>
      <c r="U60" s="64" t="n">
        <v>3.62</v>
      </c>
      <c r="V60" s="63" t="n">
        <f aca="false">T60/3600</f>
        <v>0.677119444444445</v>
      </c>
      <c r="W60" s="65"/>
      <c r="X60" s="66" t="n">
        <v>836.1432</v>
      </c>
      <c r="Y60" s="66" t="n">
        <v>36.6212</v>
      </c>
      <c r="Z60" s="66" t="n">
        <v>38.3719</v>
      </c>
      <c r="AA60" s="66" t="n">
        <v>39.485</v>
      </c>
      <c r="AB60" s="63" t="n">
        <v>2439.64</v>
      </c>
      <c r="AC60" s="64" t="n">
        <v>3.83</v>
      </c>
      <c r="AD60" s="63" t="n">
        <f aca="false">AB60/3600</f>
        <v>0.677677777777778</v>
      </c>
      <c r="AE60" s="65"/>
      <c r="AF60" s="65"/>
      <c r="AG60" s="65"/>
      <c r="AI60" s="47" t="n">
        <v>4.726</v>
      </c>
      <c r="AJ60" s="47" t="n">
        <v>6.006</v>
      </c>
    </row>
    <row r="61" customFormat="false" ht="12.75" hidden="false" customHeight="false" outlineLevel="0" collapsed="false">
      <c r="A61" s="68"/>
      <c r="B61" s="68"/>
      <c r="C61" s="68" t="n">
        <v>32</v>
      </c>
      <c r="D61" s="61" t="n">
        <f aca="false">P61</f>
        <v>403.5248</v>
      </c>
      <c r="E61" s="61" t="n">
        <f aca="false">R61</f>
        <v>35.6422</v>
      </c>
      <c r="F61" s="61" t="n">
        <f aca="false">P61</f>
        <v>403.5248</v>
      </c>
      <c r="G61" s="61" t="n">
        <f aca="false">S61</f>
        <v>36.6672</v>
      </c>
      <c r="H61" s="61" t="n">
        <f aca="false">X61</f>
        <v>403.6</v>
      </c>
      <c r="I61" s="61" t="n">
        <f aca="false">Z61</f>
        <v>35.6302</v>
      </c>
      <c r="J61" s="61" t="n">
        <f aca="false">X61</f>
        <v>403.6</v>
      </c>
      <c r="K61" s="61" t="n">
        <f aca="false">AA61</f>
        <v>36.6306</v>
      </c>
      <c r="L61" s="62" t="n">
        <f aca="false">P61</f>
        <v>403.5248</v>
      </c>
      <c r="M61" s="62" t="e">
        <f aca="false">#REF!</f>
        <v>#REF!</v>
      </c>
      <c r="N61" s="62" t="n">
        <f aca="false">X61</f>
        <v>403.6</v>
      </c>
      <c r="O61" s="62" t="e">
        <f aca="false">#REF!</f>
        <v>#REF!</v>
      </c>
      <c r="P61" s="63" t="n">
        <v>403.5248</v>
      </c>
      <c r="Q61" s="63" t="n">
        <v>32.9324</v>
      </c>
      <c r="R61" s="63" t="n">
        <v>35.6422</v>
      </c>
      <c r="S61" s="63" t="n">
        <v>36.6672</v>
      </c>
      <c r="T61" s="63" t="n">
        <v>2003.55</v>
      </c>
      <c r="U61" s="64" t="n">
        <v>3.02</v>
      </c>
      <c r="V61" s="63" t="n">
        <f aca="false">T61/3600</f>
        <v>0.556541666666667</v>
      </c>
      <c r="W61" s="65"/>
      <c r="X61" s="66" t="n">
        <v>403.6</v>
      </c>
      <c r="Y61" s="66" t="n">
        <v>32.9443</v>
      </c>
      <c r="Z61" s="66" t="n">
        <v>35.6302</v>
      </c>
      <c r="AA61" s="66" t="n">
        <v>36.6306</v>
      </c>
      <c r="AB61" s="63" t="n">
        <v>2394.82</v>
      </c>
      <c r="AC61" s="64" t="n">
        <v>4.29</v>
      </c>
      <c r="AD61" s="63" t="n">
        <f aca="false">AB61/3600</f>
        <v>0.665227777777778</v>
      </c>
      <c r="AE61" s="65"/>
      <c r="AF61" s="65"/>
      <c r="AG61" s="65"/>
      <c r="AI61" s="47" t="n">
        <v>3.993</v>
      </c>
      <c r="AJ61" s="47" t="n">
        <v>5.21</v>
      </c>
    </row>
    <row r="62" customFormat="false" ht="13.5" hidden="false" customHeight="false" outlineLevel="0" collapsed="false">
      <c r="A62" s="69"/>
      <c r="B62" s="69"/>
      <c r="C62" s="69" t="n">
        <v>37</v>
      </c>
      <c r="D62" s="80" t="n">
        <f aca="false">P62</f>
        <v>179.3024</v>
      </c>
      <c r="E62" s="80" t="n">
        <f aca="false">R62</f>
        <v>32.9317</v>
      </c>
      <c r="F62" s="80" t="n">
        <f aca="false">P62</f>
        <v>179.3024</v>
      </c>
      <c r="G62" s="80" t="n">
        <f aca="false">S62</f>
        <v>33.8861</v>
      </c>
      <c r="H62" s="80" t="n">
        <f aca="false">X62</f>
        <v>179.0632</v>
      </c>
      <c r="I62" s="80" t="n">
        <f aca="false">Z62</f>
        <v>32.9544</v>
      </c>
      <c r="J62" s="80" t="n">
        <f aca="false">X62</f>
        <v>179.0632</v>
      </c>
      <c r="K62" s="80" t="n">
        <f aca="false">AA62</f>
        <v>33.8328</v>
      </c>
      <c r="L62" s="62" t="n">
        <f aca="false">P62</f>
        <v>179.3024</v>
      </c>
      <c r="M62" s="62" t="e">
        <f aca="false">#REF!</f>
        <v>#REF!</v>
      </c>
      <c r="N62" s="62" t="n">
        <f aca="false">X62</f>
        <v>179.0632</v>
      </c>
      <c r="O62" s="62" t="e">
        <f aca="false">#REF!</f>
        <v>#REF!</v>
      </c>
      <c r="P62" s="71" t="n">
        <v>179.3024</v>
      </c>
      <c r="Q62" s="71" t="n">
        <v>29.8489</v>
      </c>
      <c r="R62" s="71" t="n">
        <v>32.9317</v>
      </c>
      <c r="S62" s="71" t="n">
        <v>33.8861</v>
      </c>
      <c r="T62" s="71" t="n">
        <v>2041.1</v>
      </c>
      <c r="U62" s="71" t="n">
        <v>2.66</v>
      </c>
      <c r="V62" s="71" t="n">
        <f aca="false">T62/3600</f>
        <v>0.566972222222222</v>
      </c>
      <c r="W62" s="69"/>
      <c r="X62" s="72" t="n">
        <v>179.0632</v>
      </c>
      <c r="Y62" s="72" t="n">
        <v>29.8493</v>
      </c>
      <c r="Z62" s="72" t="n">
        <v>32.9544</v>
      </c>
      <c r="AA62" s="72" t="n">
        <v>33.8328</v>
      </c>
      <c r="AB62" s="71" t="n">
        <v>2068.38</v>
      </c>
      <c r="AC62" s="71" t="n">
        <v>3.01</v>
      </c>
      <c r="AD62" s="71" t="n">
        <f aca="false">AB62/3600</f>
        <v>0.57455</v>
      </c>
      <c r="AE62" s="69"/>
      <c r="AF62" s="69"/>
      <c r="AG62" s="69"/>
      <c r="AI62" s="47" t="n">
        <v>2.683</v>
      </c>
      <c r="AJ62" s="47" t="n">
        <v>3.603</v>
      </c>
    </row>
    <row r="63" customFormat="false" ht="12.75" hidden="false" customHeight="false" outlineLevel="0" collapsed="false">
      <c r="A63" s="60" t="s">
        <v>68</v>
      </c>
      <c r="B63" s="60" t="s">
        <v>69</v>
      </c>
      <c r="C63" s="60" t="n">
        <v>22</v>
      </c>
      <c r="D63" s="77" t="n">
        <f aca="false">P63</f>
        <v>2515.3088</v>
      </c>
      <c r="E63" s="77" t="n">
        <f aca="false">R63</f>
        <v>46.402</v>
      </c>
      <c r="F63" s="77" t="n">
        <f aca="false">P63</f>
        <v>2515.3088</v>
      </c>
      <c r="G63" s="77" t="n">
        <f aca="false">S63</f>
        <v>47.2548</v>
      </c>
      <c r="H63" s="77" t="n">
        <f aca="false">X63</f>
        <v>2510.9952</v>
      </c>
      <c r="I63" s="77" t="n">
        <f aca="false">Z63</f>
        <v>46.4004</v>
      </c>
      <c r="J63" s="77" t="n">
        <f aca="false">X63</f>
        <v>2510.9952</v>
      </c>
      <c r="K63" s="77" t="n">
        <f aca="false">AA63</f>
        <v>47.2374</v>
      </c>
      <c r="L63" s="62" t="n">
        <f aca="false">P63</f>
        <v>2515.3088</v>
      </c>
      <c r="M63" s="62" t="e">
        <f aca="false">#REF!</f>
        <v>#REF!</v>
      </c>
      <c r="N63" s="62" t="n">
        <f aca="false">X63</f>
        <v>2510.9952</v>
      </c>
      <c r="O63" s="62" t="e">
        <f aca="false">#REF!</f>
        <v>#REF!</v>
      </c>
      <c r="P63" s="73" t="n">
        <v>2515.3088</v>
      </c>
      <c r="Q63" s="73" t="n">
        <v>43.4296</v>
      </c>
      <c r="R63" s="73" t="n">
        <v>46.402</v>
      </c>
      <c r="S63" s="73" t="n">
        <v>47.2548</v>
      </c>
      <c r="T63" s="73" t="n">
        <v>29952.93</v>
      </c>
      <c r="U63" s="64" t="n">
        <v>46.18</v>
      </c>
      <c r="V63" s="73" t="n">
        <f aca="false">T63/3600</f>
        <v>8.32025833333333</v>
      </c>
      <c r="W63" s="76"/>
      <c r="X63" s="74" t="n">
        <v>2510.9952</v>
      </c>
      <c r="Y63" s="74" t="n">
        <v>43.4277</v>
      </c>
      <c r="Z63" s="74" t="n">
        <v>46.4004</v>
      </c>
      <c r="AA63" s="74" t="n">
        <v>47.2374</v>
      </c>
      <c r="AB63" s="73" t="n">
        <v>30581.6</v>
      </c>
      <c r="AC63" s="64" t="n">
        <v>49.11</v>
      </c>
      <c r="AD63" s="73" t="n">
        <f aca="false">AB63/3600</f>
        <v>8.49488888888889</v>
      </c>
      <c r="AE63" s="67" t="e">
        <f aca="false">RBJM($P63:$Q66,X63:Y66)</f>
        <v>#VALUE!</v>
      </c>
      <c r="AF63" s="67" t="e">
        <f aca="false">RBJM($D63:$E66,H63:I66)</f>
        <v>#VALUE!</v>
      </c>
      <c r="AG63" s="67" t="e">
        <f aca="false">RBJM($F63:$G66,J63:K66)</f>
        <v>#VALUE!</v>
      </c>
      <c r="AI63" s="47" t="n">
        <v>40.466</v>
      </c>
      <c r="AJ63" s="47" t="n">
        <v>51.698</v>
      </c>
    </row>
    <row r="64" customFormat="false" ht="12.75" hidden="false" customHeight="false" outlineLevel="0" collapsed="false">
      <c r="A64" s="68" t="s">
        <v>70</v>
      </c>
      <c r="B64" s="68" t="s">
        <v>71</v>
      </c>
      <c r="C64" s="68" t="n">
        <v>27</v>
      </c>
      <c r="D64" s="78" t="n">
        <f aca="false">P64</f>
        <v>888.104</v>
      </c>
      <c r="E64" s="78" t="n">
        <f aca="false">R64</f>
        <v>44.8837</v>
      </c>
      <c r="F64" s="78" t="n">
        <f aca="false">P64</f>
        <v>888.104</v>
      </c>
      <c r="G64" s="78" t="n">
        <f aca="false">S64</f>
        <v>45.414</v>
      </c>
      <c r="H64" s="78" t="n">
        <f aca="false">X64</f>
        <v>887.672</v>
      </c>
      <c r="I64" s="78" t="n">
        <f aca="false">Z64</f>
        <v>44.8661</v>
      </c>
      <c r="J64" s="78" t="n">
        <f aca="false">X64</f>
        <v>887.672</v>
      </c>
      <c r="K64" s="78" t="n">
        <f aca="false">AA64</f>
        <v>45.3817</v>
      </c>
      <c r="L64" s="62" t="n">
        <f aca="false">P64</f>
        <v>888.104</v>
      </c>
      <c r="M64" s="62" t="e">
        <f aca="false">#REF!</f>
        <v>#REF!</v>
      </c>
      <c r="N64" s="62" t="n">
        <f aca="false">X64</f>
        <v>887.672</v>
      </c>
      <c r="O64" s="62" t="e">
        <f aca="false">#REF!</f>
        <v>#REF!</v>
      </c>
      <c r="P64" s="63" t="n">
        <v>888.104</v>
      </c>
      <c r="Q64" s="63" t="n">
        <v>41.0621</v>
      </c>
      <c r="R64" s="63" t="n">
        <v>44.8837</v>
      </c>
      <c r="S64" s="63" t="n">
        <v>45.414</v>
      </c>
      <c r="T64" s="63" t="n">
        <v>25484.27</v>
      </c>
      <c r="U64" s="64" t="n">
        <v>37.92</v>
      </c>
      <c r="V64" s="63" t="n">
        <f aca="false">T64/3600</f>
        <v>7.07896388888889</v>
      </c>
      <c r="W64" s="65"/>
      <c r="X64" s="66" t="n">
        <v>887.672</v>
      </c>
      <c r="Y64" s="66" t="n">
        <v>41.0683</v>
      </c>
      <c r="Z64" s="66" t="n">
        <v>44.8661</v>
      </c>
      <c r="AA64" s="66" t="n">
        <v>45.3817</v>
      </c>
      <c r="AB64" s="63" t="n">
        <v>26593.18</v>
      </c>
      <c r="AC64" s="64" t="n">
        <v>40.39</v>
      </c>
      <c r="AD64" s="63" t="n">
        <f aca="false">AB64/3600</f>
        <v>7.38699444444444</v>
      </c>
      <c r="AE64" s="65"/>
      <c r="AF64" s="65"/>
      <c r="AG64" s="65"/>
      <c r="AI64" s="47" t="n">
        <v>34.21</v>
      </c>
      <c r="AJ64" s="47" t="n">
        <v>42.759</v>
      </c>
    </row>
    <row r="65" customFormat="false" ht="12.75" hidden="false" customHeight="false" outlineLevel="0" collapsed="false">
      <c r="A65" s="68"/>
      <c r="B65" s="68"/>
      <c r="C65" s="68" t="n">
        <v>32</v>
      </c>
      <c r="D65" s="78" t="n">
        <f aca="false">P65</f>
        <v>415.1432</v>
      </c>
      <c r="E65" s="78" t="n">
        <f aca="false">R65</f>
        <v>43.1044</v>
      </c>
      <c r="F65" s="78" t="n">
        <f aca="false">P65</f>
        <v>415.1432</v>
      </c>
      <c r="G65" s="78" t="n">
        <f aca="false">S65</f>
        <v>43.3607</v>
      </c>
      <c r="H65" s="78" t="n">
        <f aca="false">X65</f>
        <v>414.7992</v>
      </c>
      <c r="I65" s="78" t="n">
        <f aca="false">Z65</f>
        <v>43.0637</v>
      </c>
      <c r="J65" s="78" t="n">
        <f aca="false">X65</f>
        <v>414.7992</v>
      </c>
      <c r="K65" s="78" t="n">
        <f aca="false">AA65</f>
        <v>43.3196</v>
      </c>
      <c r="L65" s="62" t="n">
        <f aca="false">P65</f>
        <v>415.1432</v>
      </c>
      <c r="M65" s="62" t="e">
        <f aca="false">#REF!</f>
        <v>#REF!</v>
      </c>
      <c r="N65" s="62" t="n">
        <f aca="false">X65</f>
        <v>414.7992</v>
      </c>
      <c r="O65" s="62" t="e">
        <f aca="false">#REF!</f>
        <v>#REF!</v>
      </c>
      <c r="P65" s="63" t="n">
        <v>415.1432</v>
      </c>
      <c r="Q65" s="63" t="n">
        <v>38.4038</v>
      </c>
      <c r="R65" s="63" t="n">
        <v>43.1044</v>
      </c>
      <c r="S65" s="63" t="n">
        <v>43.3607</v>
      </c>
      <c r="T65" s="63" t="n">
        <v>24402.82</v>
      </c>
      <c r="U65" s="64" t="n">
        <v>31.14</v>
      </c>
      <c r="V65" s="63" t="n">
        <f aca="false">T65/3600</f>
        <v>6.77856111111111</v>
      </c>
      <c r="W65" s="65"/>
      <c r="X65" s="66" t="n">
        <v>414.7992</v>
      </c>
      <c r="Y65" s="66" t="n">
        <v>38.4057</v>
      </c>
      <c r="Z65" s="66" t="n">
        <v>43.0637</v>
      </c>
      <c r="AA65" s="66" t="n">
        <v>43.3196</v>
      </c>
      <c r="AB65" s="63" t="n">
        <v>26594.98</v>
      </c>
      <c r="AC65" s="64" t="n">
        <v>33.95</v>
      </c>
      <c r="AD65" s="63" t="n">
        <f aca="false">AB65/3600</f>
        <v>7.38749444444444</v>
      </c>
      <c r="AE65" s="65"/>
      <c r="AF65" s="65"/>
      <c r="AG65" s="65"/>
      <c r="AI65" s="47" t="n">
        <v>26.036</v>
      </c>
      <c r="AJ65" s="47" t="n">
        <v>32.916</v>
      </c>
    </row>
    <row r="66" customFormat="false" ht="13.5" hidden="false" customHeight="false" outlineLevel="0" collapsed="false">
      <c r="A66" s="68"/>
      <c r="B66" s="69"/>
      <c r="C66" s="69" t="n">
        <v>37</v>
      </c>
      <c r="D66" s="79" t="n">
        <f aca="false">P66</f>
        <v>209.7608</v>
      </c>
      <c r="E66" s="79" t="n">
        <f aca="false">R66</f>
        <v>41.555</v>
      </c>
      <c r="F66" s="79" t="n">
        <f aca="false">P66</f>
        <v>209.7608</v>
      </c>
      <c r="G66" s="79" t="n">
        <f aca="false">S66</f>
        <v>41.2675</v>
      </c>
      <c r="H66" s="79" t="n">
        <f aca="false">X66</f>
        <v>209.936</v>
      </c>
      <c r="I66" s="79" t="n">
        <f aca="false">Z66</f>
        <v>41.4788</v>
      </c>
      <c r="J66" s="79" t="n">
        <f aca="false">X66</f>
        <v>209.936</v>
      </c>
      <c r="K66" s="79" t="n">
        <f aca="false">AA66</f>
        <v>41.1571</v>
      </c>
      <c r="L66" s="62" t="n">
        <f aca="false">P66</f>
        <v>209.7608</v>
      </c>
      <c r="M66" s="62" t="e">
        <f aca="false">#REF!</f>
        <v>#REF!</v>
      </c>
      <c r="N66" s="62" t="n">
        <f aca="false">X66</f>
        <v>209.936</v>
      </c>
      <c r="O66" s="62" t="e">
        <f aca="false">#REF!</f>
        <v>#REF!</v>
      </c>
      <c r="P66" s="71" t="n">
        <v>209.7608</v>
      </c>
      <c r="Q66" s="71" t="n">
        <v>35.5332</v>
      </c>
      <c r="R66" s="71" t="n">
        <v>41.555</v>
      </c>
      <c r="S66" s="71" t="n">
        <v>41.2675</v>
      </c>
      <c r="T66" s="71" t="n">
        <v>25745.59</v>
      </c>
      <c r="U66" s="71" t="n">
        <v>28.24</v>
      </c>
      <c r="V66" s="71" t="n">
        <f aca="false">T66/3600</f>
        <v>7.15155277777778</v>
      </c>
      <c r="W66" s="69"/>
      <c r="X66" s="72" t="n">
        <v>209.936</v>
      </c>
      <c r="Y66" s="72" t="n">
        <v>35.5151</v>
      </c>
      <c r="Z66" s="72" t="n">
        <v>41.4788</v>
      </c>
      <c r="AA66" s="72" t="n">
        <v>41.1571</v>
      </c>
      <c r="AB66" s="71" t="n">
        <v>24763.1</v>
      </c>
      <c r="AC66" s="71" t="n">
        <v>26.38</v>
      </c>
      <c r="AD66" s="71" t="n">
        <f aca="false">AB66/3600</f>
        <v>6.87863888888889</v>
      </c>
      <c r="AE66" s="69"/>
      <c r="AF66" s="69"/>
      <c r="AG66" s="69"/>
      <c r="AI66" s="47" t="n">
        <v>18.72</v>
      </c>
      <c r="AJ66" s="47" t="n">
        <v>23.836</v>
      </c>
    </row>
    <row r="67" customFormat="false" ht="12.75" hidden="false" customHeight="false" outlineLevel="0" collapsed="false">
      <c r="A67" s="68"/>
      <c r="B67" s="60" t="s">
        <v>72</v>
      </c>
      <c r="C67" s="60" t="n">
        <v>22</v>
      </c>
      <c r="D67" s="75" t="n">
        <f aca="false">P67</f>
        <v>3612.7176</v>
      </c>
      <c r="E67" s="75" t="n">
        <f aca="false">R67</f>
        <v>47.7003</v>
      </c>
      <c r="F67" s="75" t="n">
        <f aca="false">P67</f>
        <v>3612.7176</v>
      </c>
      <c r="G67" s="75" t="n">
        <f aca="false">S67</f>
        <v>47.118</v>
      </c>
      <c r="H67" s="75" t="n">
        <f aca="false">X67</f>
        <v>3606.44</v>
      </c>
      <c r="I67" s="75" t="n">
        <f aca="false">Z67</f>
        <v>47.6917</v>
      </c>
      <c r="J67" s="75" t="n">
        <f aca="false">X67</f>
        <v>3606.44</v>
      </c>
      <c r="K67" s="75" t="n">
        <f aca="false">AA67</f>
        <v>47.1116</v>
      </c>
      <c r="L67" s="62" t="n">
        <f aca="false">P67</f>
        <v>3612.7176</v>
      </c>
      <c r="M67" s="62" t="e">
        <f aca="false">#REF!</f>
        <v>#REF!</v>
      </c>
      <c r="N67" s="62" t="n">
        <f aca="false">X67</f>
        <v>3606.44</v>
      </c>
      <c r="O67" s="62" t="e">
        <f aca="false">#REF!</f>
        <v>#REF!</v>
      </c>
      <c r="P67" s="73" t="n">
        <v>3612.7176</v>
      </c>
      <c r="Q67" s="73" t="n">
        <v>43.3933</v>
      </c>
      <c r="R67" s="73" t="n">
        <v>47.7003</v>
      </c>
      <c r="S67" s="73" t="n">
        <v>47.118</v>
      </c>
      <c r="T67" s="73" t="n">
        <v>31333.58</v>
      </c>
      <c r="U67" s="64" t="n">
        <v>46.56</v>
      </c>
      <c r="V67" s="73" t="n">
        <f aca="false">T67/3600</f>
        <v>8.70377222222222</v>
      </c>
      <c r="W67" s="76"/>
      <c r="X67" s="74" t="n">
        <v>3606.44</v>
      </c>
      <c r="Y67" s="74" t="n">
        <v>43.3923</v>
      </c>
      <c r="Z67" s="74" t="n">
        <v>47.6917</v>
      </c>
      <c r="AA67" s="74" t="n">
        <v>47.1116</v>
      </c>
      <c r="AB67" s="73" t="n">
        <v>25743.05</v>
      </c>
      <c r="AC67" s="64" t="n">
        <v>36.47</v>
      </c>
      <c r="AD67" s="73" t="n">
        <f aca="false">AB67/3600</f>
        <v>7.15084722222222</v>
      </c>
      <c r="AE67" s="67" t="e">
        <f aca="false">RBJM($P67:$Q70,X67:Y70)</f>
        <v>#VALUE!</v>
      </c>
      <c r="AF67" s="67" t="e">
        <f aca="false">RBJM($D67:$E70,H67:I70)</f>
        <v>#VALUE!</v>
      </c>
      <c r="AG67" s="67" t="e">
        <f aca="false">RBJM($F67:$G70,J67:K70)</f>
        <v>#VALUE!</v>
      </c>
      <c r="AI67" s="47" t="n">
        <v>41.823</v>
      </c>
      <c r="AJ67" s="47" t="n">
        <v>53.086</v>
      </c>
    </row>
    <row r="68" customFormat="false" ht="12.75" hidden="false" customHeight="false" outlineLevel="0" collapsed="false">
      <c r="A68" s="68"/>
      <c r="B68" s="68" t="s">
        <v>73</v>
      </c>
      <c r="C68" s="68" t="n">
        <v>27</v>
      </c>
      <c r="D68" s="61" t="n">
        <f aca="false">P68</f>
        <v>1158.8064</v>
      </c>
      <c r="E68" s="61" t="n">
        <f aca="false">R68</f>
        <v>46.2404</v>
      </c>
      <c r="F68" s="61" t="n">
        <f aca="false">P68</f>
        <v>1158.8064</v>
      </c>
      <c r="G68" s="61" t="n">
        <f aca="false">S68</f>
        <v>44.974</v>
      </c>
      <c r="H68" s="61" t="n">
        <f aca="false">X68</f>
        <v>1158.7064</v>
      </c>
      <c r="I68" s="61" t="n">
        <f aca="false">Z68</f>
        <v>46.2234</v>
      </c>
      <c r="J68" s="61" t="n">
        <f aca="false">X68</f>
        <v>1158.7064</v>
      </c>
      <c r="K68" s="61" t="n">
        <f aca="false">AA68</f>
        <v>44.949</v>
      </c>
      <c r="L68" s="62" t="n">
        <f aca="false">P68</f>
        <v>1158.8064</v>
      </c>
      <c r="M68" s="62" t="e">
        <f aca="false">#REF!</f>
        <v>#REF!</v>
      </c>
      <c r="N68" s="62" t="n">
        <f aca="false">X68</f>
        <v>1158.7064</v>
      </c>
      <c r="O68" s="62" t="e">
        <f aca="false">#REF!</f>
        <v>#REF!</v>
      </c>
      <c r="P68" s="63" t="n">
        <v>1158.8064</v>
      </c>
      <c r="Q68" s="63" t="n">
        <v>40.8802</v>
      </c>
      <c r="R68" s="63" t="n">
        <v>46.2404</v>
      </c>
      <c r="S68" s="63" t="n">
        <v>44.974</v>
      </c>
      <c r="T68" s="63" t="n">
        <v>26424.34</v>
      </c>
      <c r="U68" s="64" t="n">
        <v>43.85</v>
      </c>
      <c r="V68" s="63" t="n">
        <f aca="false">T68/3600</f>
        <v>7.34009444444444</v>
      </c>
      <c r="W68" s="65"/>
      <c r="X68" s="66" t="n">
        <v>1158.7064</v>
      </c>
      <c r="Y68" s="66" t="n">
        <v>40.8735</v>
      </c>
      <c r="Z68" s="66" t="n">
        <v>46.2234</v>
      </c>
      <c r="AA68" s="66" t="n">
        <v>44.949</v>
      </c>
      <c r="AB68" s="63" t="n">
        <v>23080.36</v>
      </c>
      <c r="AC68" s="64" t="n">
        <v>33.86</v>
      </c>
      <c r="AD68" s="63" t="n">
        <f aca="false">AB68/3600</f>
        <v>6.41121111111111</v>
      </c>
      <c r="AE68" s="65"/>
      <c r="AF68" s="65"/>
      <c r="AG68" s="65"/>
      <c r="AI68" s="47" t="n">
        <v>35.209</v>
      </c>
      <c r="AJ68" s="47" t="n">
        <v>43.836</v>
      </c>
    </row>
    <row r="69" customFormat="false" ht="12.75" hidden="false" customHeight="false" outlineLevel="0" collapsed="false">
      <c r="A69" s="68"/>
      <c r="B69" s="68"/>
      <c r="C69" s="68" t="n">
        <v>32</v>
      </c>
      <c r="D69" s="61" t="n">
        <f aca="false">P69</f>
        <v>503.8296</v>
      </c>
      <c r="E69" s="61" t="n">
        <f aca="false">R69</f>
        <v>44.7435</v>
      </c>
      <c r="F69" s="61" t="n">
        <f aca="false">P69</f>
        <v>503.8296</v>
      </c>
      <c r="G69" s="61" t="n">
        <f aca="false">S69</f>
        <v>42.8092</v>
      </c>
      <c r="H69" s="61" t="n">
        <f aca="false">X69</f>
        <v>503.2208</v>
      </c>
      <c r="I69" s="61" t="n">
        <f aca="false">Z69</f>
        <v>44.7467</v>
      </c>
      <c r="J69" s="61" t="n">
        <f aca="false">X69</f>
        <v>503.2208</v>
      </c>
      <c r="K69" s="61" t="n">
        <f aca="false">AA69</f>
        <v>42.8079</v>
      </c>
      <c r="L69" s="62" t="n">
        <f aca="false">P69</f>
        <v>503.8296</v>
      </c>
      <c r="M69" s="62" t="e">
        <f aca="false">#REF!</f>
        <v>#REF!</v>
      </c>
      <c r="N69" s="62" t="n">
        <f aca="false">X69</f>
        <v>503.2208</v>
      </c>
      <c r="O69" s="62" t="e">
        <f aca="false">#REF!</f>
        <v>#REF!</v>
      </c>
      <c r="P69" s="63" t="n">
        <v>503.8296</v>
      </c>
      <c r="Q69" s="63" t="n">
        <v>38.0526</v>
      </c>
      <c r="R69" s="63" t="n">
        <v>44.7435</v>
      </c>
      <c r="S69" s="63" t="n">
        <v>42.8092</v>
      </c>
      <c r="T69" s="63" t="n">
        <v>26418.94</v>
      </c>
      <c r="U69" s="64" t="n">
        <v>37.09</v>
      </c>
      <c r="V69" s="63" t="n">
        <f aca="false">T69/3600</f>
        <v>7.33859444444444</v>
      </c>
      <c r="W69" s="65"/>
      <c r="X69" s="66" t="n">
        <v>503.2208</v>
      </c>
      <c r="Y69" s="66" t="n">
        <v>38.0147</v>
      </c>
      <c r="Z69" s="66" t="n">
        <v>44.7467</v>
      </c>
      <c r="AA69" s="66" t="n">
        <v>42.8079</v>
      </c>
      <c r="AB69" s="63" t="n">
        <v>25672.78</v>
      </c>
      <c r="AC69" s="64" t="n">
        <v>36.59</v>
      </c>
      <c r="AD69" s="63" t="n">
        <f aca="false">AB69/3600</f>
        <v>7.13132777777778</v>
      </c>
      <c r="AE69" s="65"/>
      <c r="AF69" s="65"/>
      <c r="AG69" s="65"/>
      <c r="AI69" s="47" t="n">
        <v>30.139</v>
      </c>
      <c r="AJ69" s="47" t="n">
        <v>37.518</v>
      </c>
    </row>
    <row r="70" customFormat="false" ht="13.5" hidden="false" customHeight="false" outlineLevel="0" collapsed="false">
      <c r="A70" s="68"/>
      <c r="B70" s="69"/>
      <c r="C70" s="69" t="n">
        <v>37</v>
      </c>
      <c r="D70" s="70" t="n">
        <f aca="false">P70</f>
        <v>254.6712</v>
      </c>
      <c r="E70" s="70" t="n">
        <f aca="false">R70</f>
        <v>43.075</v>
      </c>
      <c r="F70" s="70" t="n">
        <f aca="false">P70</f>
        <v>254.6712</v>
      </c>
      <c r="G70" s="70" t="n">
        <f aca="false">S70</f>
        <v>41.1084</v>
      </c>
      <c r="H70" s="70" t="n">
        <f aca="false">X70</f>
        <v>255.3552</v>
      </c>
      <c r="I70" s="70" t="n">
        <f aca="false">Z70</f>
        <v>43.0781</v>
      </c>
      <c r="J70" s="70" t="n">
        <f aca="false">X70</f>
        <v>255.3552</v>
      </c>
      <c r="K70" s="70" t="n">
        <f aca="false">AA70</f>
        <v>40.9604</v>
      </c>
      <c r="L70" s="62" t="n">
        <f aca="false">P70</f>
        <v>254.6712</v>
      </c>
      <c r="M70" s="62" t="e">
        <f aca="false">#REF!</f>
        <v>#REF!</v>
      </c>
      <c r="N70" s="62" t="n">
        <f aca="false">X70</f>
        <v>255.3552</v>
      </c>
      <c r="O70" s="62" t="e">
        <f aca="false">#REF!</f>
        <v>#REF!</v>
      </c>
      <c r="P70" s="71" t="n">
        <v>254.6712</v>
      </c>
      <c r="Q70" s="71" t="n">
        <v>34.9054</v>
      </c>
      <c r="R70" s="71" t="n">
        <v>43.075</v>
      </c>
      <c r="S70" s="71" t="n">
        <v>41.1084</v>
      </c>
      <c r="T70" s="71" t="n">
        <v>23784.71</v>
      </c>
      <c r="U70" s="71" t="n">
        <v>30.01</v>
      </c>
      <c r="V70" s="71" t="n">
        <f aca="false">T70/3600</f>
        <v>6.60686388888889</v>
      </c>
      <c r="W70" s="69"/>
      <c r="X70" s="72" t="n">
        <v>255.3552</v>
      </c>
      <c r="Y70" s="72" t="n">
        <v>34.9183</v>
      </c>
      <c r="Z70" s="72" t="n">
        <v>43.0781</v>
      </c>
      <c r="AA70" s="72" t="n">
        <v>40.9604</v>
      </c>
      <c r="AB70" s="71" t="n">
        <v>25950.88</v>
      </c>
      <c r="AC70" s="71" t="n">
        <v>31.61</v>
      </c>
      <c r="AD70" s="71" t="n">
        <f aca="false">AB70/3600</f>
        <v>7.20857777777778</v>
      </c>
      <c r="AE70" s="69"/>
      <c r="AF70" s="69"/>
      <c r="AG70" s="69"/>
      <c r="AI70" s="47" t="n">
        <v>24.445</v>
      </c>
      <c r="AJ70" s="47" t="n">
        <v>30.466</v>
      </c>
    </row>
    <row r="71" customFormat="false" ht="12.75" hidden="false" customHeight="false" outlineLevel="0" collapsed="false">
      <c r="A71" s="68"/>
      <c r="B71" s="60" t="s">
        <v>74</v>
      </c>
      <c r="C71" s="60" t="n">
        <v>22</v>
      </c>
      <c r="D71" s="75" t="n">
        <f aca="false">P71</f>
        <v>3118.948</v>
      </c>
      <c r="E71" s="75" t="n">
        <f aca="false">R71</f>
        <v>47.6381</v>
      </c>
      <c r="F71" s="75" t="n">
        <f aca="false">P71</f>
        <v>3118.948</v>
      </c>
      <c r="G71" s="75" t="n">
        <f aca="false">S71</f>
        <v>47.7332</v>
      </c>
      <c r="H71" s="75" t="n">
        <f aca="false">X71</f>
        <v>3115.9496</v>
      </c>
      <c r="I71" s="75" t="n">
        <f aca="false">Z71</f>
        <v>47.6316</v>
      </c>
      <c r="J71" s="75" t="n">
        <f aca="false">X71</f>
        <v>3115.9496</v>
      </c>
      <c r="K71" s="75" t="n">
        <f aca="false">AA71</f>
        <v>47.717</v>
      </c>
      <c r="L71" s="62" t="n">
        <f aca="false">P71</f>
        <v>3118.948</v>
      </c>
      <c r="M71" s="62" t="e">
        <f aca="false">#REF!</f>
        <v>#REF!</v>
      </c>
      <c r="N71" s="62" t="n">
        <f aca="false">X71</f>
        <v>3115.9496</v>
      </c>
      <c r="O71" s="62" t="e">
        <f aca="false">#REF!</f>
        <v>#REF!</v>
      </c>
      <c r="P71" s="73" t="n">
        <v>3118.948</v>
      </c>
      <c r="Q71" s="73" t="n">
        <v>43.272</v>
      </c>
      <c r="R71" s="73" t="n">
        <v>47.6381</v>
      </c>
      <c r="S71" s="73" t="n">
        <v>47.7332</v>
      </c>
      <c r="T71" s="73" t="n">
        <v>28045.65</v>
      </c>
      <c r="U71" s="64" t="n">
        <v>44.07</v>
      </c>
      <c r="V71" s="73" t="n">
        <f aca="false">T71/3600</f>
        <v>7.79045833333333</v>
      </c>
      <c r="W71" s="76"/>
      <c r="X71" s="74" t="n">
        <v>3115.9496</v>
      </c>
      <c r="Y71" s="74" t="n">
        <v>43.2743</v>
      </c>
      <c r="Z71" s="74" t="n">
        <v>47.6316</v>
      </c>
      <c r="AA71" s="74" t="n">
        <v>47.717</v>
      </c>
      <c r="AB71" s="73" t="n">
        <v>30880.25</v>
      </c>
      <c r="AC71" s="64" t="n">
        <v>48.91</v>
      </c>
      <c r="AD71" s="73" t="n">
        <f aca="false">AB71/3600</f>
        <v>8.57784722222222</v>
      </c>
      <c r="AE71" s="67" t="e">
        <f aca="false">RBJM($P71:$Q74,X71:Y74)</f>
        <v>#VALUE!</v>
      </c>
      <c r="AF71" s="67" t="e">
        <f aca="false">RBJM($D71:$E74,H71:I74)</f>
        <v>#VALUE!</v>
      </c>
      <c r="AG71" s="67" t="e">
        <f aca="false">RBJM($F71:$G74,J71:K74)</f>
        <v>#VALUE!</v>
      </c>
      <c r="AI71" s="47" t="n">
        <v>41.09</v>
      </c>
      <c r="AJ71" s="47" t="n">
        <v>52.868</v>
      </c>
    </row>
    <row r="72" customFormat="false" ht="12.75" hidden="false" customHeight="false" outlineLevel="0" collapsed="false">
      <c r="A72" s="68"/>
      <c r="B72" s="68" t="s">
        <v>75</v>
      </c>
      <c r="C72" s="68" t="n">
        <v>27</v>
      </c>
      <c r="D72" s="61" t="n">
        <f aca="false">P72</f>
        <v>896.4376</v>
      </c>
      <c r="E72" s="61" t="n">
        <f aca="false">R72</f>
        <v>45.729</v>
      </c>
      <c r="F72" s="61" t="n">
        <f aca="false">P72</f>
        <v>896.4376</v>
      </c>
      <c r="G72" s="61" t="n">
        <f aca="false">S72</f>
        <v>45.7364</v>
      </c>
      <c r="H72" s="61" t="n">
        <f aca="false">X72</f>
        <v>896.6264</v>
      </c>
      <c r="I72" s="61" t="n">
        <f aca="false">Z72</f>
        <v>45.7622</v>
      </c>
      <c r="J72" s="61" t="n">
        <f aca="false">X72</f>
        <v>896.6264</v>
      </c>
      <c r="K72" s="61" t="n">
        <f aca="false">AA72</f>
        <v>45.6914</v>
      </c>
      <c r="L72" s="62" t="n">
        <f aca="false">P72</f>
        <v>896.4376</v>
      </c>
      <c r="M72" s="62" t="e">
        <f aca="false">#REF!</f>
        <v>#REF!</v>
      </c>
      <c r="N72" s="62" t="n">
        <f aca="false">X72</f>
        <v>896.6264</v>
      </c>
      <c r="O72" s="62" t="e">
        <f aca="false">#REF!</f>
        <v>#REF!</v>
      </c>
      <c r="P72" s="63" t="n">
        <v>896.4376</v>
      </c>
      <c r="Q72" s="63" t="n">
        <v>40.6776</v>
      </c>
      <c r="R72" s="63" t="n">
        <v>45.729</v>
      </c>
      <c r="S72" s="63" t="n">
        <v>45.7364</v>
      </c>
      <c r="T72" s="63" t="n">
        <v>25112.9</v>
      </c>
      <c r="U72" s="64" t="n">
        <v>37.9</v>
      </c>
      <c r="V72" s="63" t="n">
        <f aca="false">T72/3600</f>
        <v>6.97580555555556</v>
      </c>
      <c r="W72" s="65"/>
      <c r="X72" s="66" t="n">
        <v>896.6264</v>
      </c>
      <c r="Y72" s="66" t="n">
        <v>40.6778</v>
      </c>
      <c r="Z72" s="66" t="n">
        <v>45.7622</v>
      </c>
      <c r="AA72" s="66" t="n">
        <v>45.6914</v>
      </c>
      <c r="AB72" s="63" t="n">
        <v>26120.33</v>
      </c>
      <c r="AC72" s="64" t="n">
        <v>40.5</v>
      </c>
      <c r="AD72" s="63" t="n">
        <f aca="false">AB72/3600</f>
        <v>7.25564722222222</v>
      </c>
      <c r="AE72" s="65"/>
      <c r="AF72" s="65"/>
      <c r="AG72" s="65"/>
      <c r="AI72" s="47" t="n">
        <v>34.491</v>
      </c>
      <c r="AJ72" s="47" t="n">
        <v>46.113</v>
      </c>
    </row>
    <row r="73" customFormat="false" ht="12.75" hidden="false" customHeight="false" outlineLevel="0" collapsed="false">
      <c r="A73" s="68"/>
      <c r="B73" s="68"/>
      <c r="C73" s="68" t="n">
        <v>32</v>
      </c>
      <c r="D73" s="61" t="n">
        <f aca="false">P73</f>
        <v>388.256</v>
      </c>
      <c r="E73" s="61" t="n">
        <f aca="false">R73</f>
        <v>43.7649</v>
      </c>
      <c r="F73" s="61" t="n">
        <f aca="false">P73</f>
        <v>388.256</v>
      </c>
      <c r="G73" s="61" t="n">
        <f aca="false">S73</f>
        <v>43.4567</v>
      </c>
      <c r="H73" s="61" t="n">
        <f aca="false">X73</f>
        <v>388.1576</v>
      </c>
      <c r="I73" s="61" t="n">
        <f aca="false">Z73</f>
        <v>43.6949</v>
      </c>
      <c r="J73" s="61" t="n">
        <f aca="false">X73</f>
        <v>388.1576</v>
      </c>
      <c r="K73" s="61" t="n">
        <f aca="false">AA73</f>
        <v>43.4417</v>
      </c>
      <c r="L73" s="62" t="n">
        <f aca="false">P73</f>
        <v>388.256</v>
      </c>
      <c r="M73" s="62" t="e">
        <f aca="false">#REF!</f>
        <v>#REF!</v>
      </c>
      <c r="N73" s="62" t="n">
        <f aca="false">X73</f>
        <v>388.1576</v>
      </c>
      <c r="O73" s="62" t="e">
        <f aca="false">#REF!</f>
        <v>#REF!</v>
      </c>
      <c r="P73" s="63" t="n">
        <v>388.256</v>
      </c>
      <c r="Q73" s="63" t="n">
        <v>37.9509</v>
      </c>
      <c r="R73" s="63" t="n">
        <v>43.7649</v>
      </c>
      <c r="S73" s="63" t="n">
        <v>43.4567</v>
      </c>
      <c r="T73" s="63" t="n">
        <v>23989.17</v>
      </c>
      <c r="U73" s="64" t="n">
        <v>33.39</v>
      </c>
      <c r="V73" s="63" t="n">
        <f aca="false">T73/3600</f>
        <v>6.66365833333333</v>
      </c>
      <c r="W73" s="65"/>
      <c r="X73" s="66" t="n">
        <v>388.1576</v>
      </c>
      <c r="Y73" s="66" t="n">
        <v>37.9473</v>
      </c>
      <c r="Z73" s="66" t="n">
        <v>43.6949</v>
      </c>
      <c r="AA73" s="66" t="n">
        <v>43.4417</v>
      </c>
      <c r="AB73" s="63" t="n">
        <v>26136.95</v>
      </c>
      <c r="AC73" s="64" t="n">
        <v>38.57</v>
      </c>
      <c r="AD73" s="63" t="n">
        <f aca="false">AB73/3600</f>
        <v>7.26026388888889</v>
      </c>
      <c r="AE73" s="65"/>
      <c r="AF73" s="65"/>
      <c r="AG73" s="65"/>
      <c r="AI73" s="47" t="n">
        <v>29.14</v>
      </c>
      <c r="AJ73" s="47" t="n">
        <v>37.611</v>
      </c>
    </row>
    <row r="74" customFormat="false" ht="13.5" hidden="false" customHeight="false" outlineLevel="0" collapsed="false">
      <c r="A74" s="69"/>
      <c r="B74" s="69"/>
      <c r="C74" s="69" t="n">
        <v>37</v>
      </c>
      <c r="D74" s="80" t="n">
        <f aca="false">P74</f>
        <v>193.7096</v>
      </c>
      <c r="E74" s="80" t="n">
        <f aca="false">R74</f>
        <v>41.6663</v>
      </c>
      <c r="F74" s="80" t="n">
        <f aca="false">P74</f>
        <v>193.7096</v>
      </c>
      <c r="G74" s="80" t="n">
        <f aca="false">S74</f>
        <v>40.8704</v>
      </c>
      <c r="H74" s="80" t="n">
        <f aca="false">X74</f>
        <v>194.4432</v>
      </c>
      <c r="I74" s="80" t="n">
        <f aca="false">Z74</f>
        <v>41.6407</v>
      </c>
      <c r="J74" s="80" t="n">
        <f aca="false">X74</f>
        <v>194.4432</v>
      </c>
      <c r="K74" s="80" t="n">
        <f aca="false">AA74</f>
        <v>40.9092</v>
      </c>
      <c r="L74" s="62" t="n">
        <f aca="false">P74</f>
        <v>193.7096</v>
      </c>
      <c r="M74" s="62" t="e">
        <f aca="false">#REF!</f>
        <v>#REF!</v>
      </c>
      <c r="N74" s="62" t="n">
        <f aca="false">X74</f>
        <v>194.4432</v>
      </c>
      <c r="O74" s="62" t="e">
        <f aca="false">#REF!</f>
        <v>#REF!</v>
      </c>
      <c r="P74" s="71" t="n">
        <v>193.7096</v>
      </c>
      <c r="Q74" s="71" t="n">
        <v>35.1776</v>
      </c>
      <c r="R74" s="71" t="n">
        <v>41.6663</v>
      </c>
      <c r="S74" s="71" t="n">
        <v>40.8704</v>
      </c>
      <c r="T74" s="71" t="n">
        <v>23551.15</v>
      </c>
      <c r="U74" s="71" t="n">
        <v>27.12</v>
      </c>
      <c r="V74" s="71" t="n">
        <f aca="false">T74/3600</f>
        <v>6.54198611111111</v>
      </c>
      <c r="W74" s="69"/>
      <c r="X74" s="72" t="n">
        <v>194.4432</v>
      </c>
      <c r="Y74" s="72" t="n">
        <v>35.172</v>
      </c>
      <c r="Z74" s="72" t="n">
        <v>41.6407</v>
      </c>
      <c r="AA74" s="72" t="n">
        <v>40.9092</v>
      </c>
      <c r="AB74" s="71" t="n">
        <v>24512.92</v>
      </c>
      <c r="AC74" s="71" t="n">
        <v>29.55</v>
      </c>
      <c r="AD74" s="71" t="n">
        <f aca="false">AB74/3600</f>
        <v>6.80914444444444</v>
      </c>
      <c r="AE74" s="69"/>
      <c r="AF74" s="69"/>
      <c r="AG74" s="69"/>
      <c r="AI74" s="47" t="n">
        <v>21.949</v>
      </c>
      <c r="AJ74" s="47" t="n">
        <v>29.047</v>
      </c>
    </row>
    <row r="75" customFormat="false" ht="11.25" hidden="false" customHeight="false" outlineLevel="0" collapsed="false">
      <c r="A75" s="111"/>
      <c r="B75" s="111" t="s">
        <v>7</v>
      </c>
      <c r="C75" s="111"/>
      <c r="D75" s="125"/>
      <c r="E75" s="113"/>
      <c r="F75" s="113"/>
      <c r="G75" s="114"/>
      <c r="H75" s="114"/>
      <c r="I75" s="114"/>
      <c r="J75" s="114"/>
      <c r="K75" s="114"/>
      <c r="L75" s="114"/>
      <c r="M75" s="114"/>
      <c r="N75" s="114"/>
      <c r="O75" s="114"/>
      <c r="P75" s="111"/>
      <c r="Q75" s="111"/>
      <c r="R75" s="111"/>
      <c r="S75" s="111"/>
      <c r="T75" s="111"/>
      <c r="U75" s="111"/>
      <c r="V75" s="111"/>
      <c r="W75" s="115"/>
      <c r="X75" s="111"/>
      <c r="Y75" s="111"/>
      <c r="Z75" s="111"/>
      <c r="AA75" s="111"/>
      <c r="AB75" s="111"/>
      <c r="AC75" s="111"/>
      <c r="AD75" s="111"/>
      <c r="AE75" s="116"/>
      <c r="AF75" s="116"/>
      <c r="AG75" s="116"/>
    </row>
    <row r="76" customFormat="false" ht="11.25" hidden="false" customHeight="false" outlineLevel="0" collapsed="false">
      <c r="B76" s="47" t="s">
        <v>8</v>
      </c>
      <c r="D76" s="108"/>
      <c r="E76" s="104"/>
      <c r="F76" s="104"/>
      <c r="G76" s="105"/>
      <c r="H76" s="105"/>
      <c r="I76" s="105"/>
      <c r="J76" s="105"/>
      <c r="K76" s="105"/>
      <c r="L76" s="105"/>
      <c r="M76" s="105"/>
      <c r="N76" s="105"/>
      <c r="O76" s="105"/>
      <c r="W76" s="106"/>
      <c r="AE76" s="107" t="e">
        <f aca="false">AVERAGE(AE11,AE15,AE19,AE23,AE27)</f>
        <v>#VALUE!</v>
      </c>
      <c r="AF76" s="107" t="e">
        <f aca="false">AVERAGE(AF11,AF15,AF19,AF23,AF27)</f>
        <v>#VALUE!</v>
      </c>
      <c r="AG76" s="107" t="e">
        <f aca="false">AVERAGE(AG11,AG15,AG19,AG23,AG27)</f>
        <v>#VALUE!</v>
      </c>
    </row>
    <row r="77" customFormat="false" ht="11.25" hidden="false" customHeight="false" outlineLevel="0" collapsed="false">
      <c r="B77" s="47" t="s">
        <v>9</v>
      </c>
      <c r="D77" s="108"/>
      <c r="E77" s="104"/>
      <c r="F77" s="104"/>
      <c r="G77" s="105"/>
      <c r="H77" s="105"/>
      <c r="I77" s="105"/>
      <c r="J77" s="105"/>
      <c r="K77" s="105"/>
      <c r="L77" s="105"/>
      <c r="M77" s="105"/>
      <c r="N77" s="105"/>
      <c r="O77" s="105"/>
      <c r="W77" s="106"/>
      <c r="AE77" s="107" t="e">
        <f aca="false">AVERAGE(AE31,AE35,AE39,AE43)</f>
        <v>#VALUE!</v>
      </c>
      <c r="AF77" s="107" t="e">
        <f aca="false">AVERAGE(AF31,AF35,AF39,AF43)</f>
        <v>#VALUE!</v>
      </c>
      <c r="AG77" s="107" t="e">
        <f aca="false">AVERAGE(AG31,AG35,AG39,AG43)</f>
        <v>#VALUE!</v>
      </c>
    </row>
    <row r="78" customFormat="false" ht="11.25" hidden="false" customHeight="false" outlineLevel="0" collapsed="false">
      <c r="B78" s="47" t="s">
        <v>10</v>
      </c>
      <c r="D78" s="108"/>
      <c r="E78" s="104"/>
      <c r="F78" s="104"/>
      <c r="G78" s="105"/>
      <c r="H78" s="105"/>
      <c r="I78" s="105"/>
      <c r="J78" s="105"/>
      <c r="K78" s="105"/>
      <c r="L78" s="105"/>
      <c r="M78" s="105"/>
      <c r="N78" s="105"/>
      <c r="O78" s="105"/>
      <c r="W78" s="109"/>
      <c r="AE78" s="110" t="e">
        <f aca="false">AVERAGE(AE47,AE55,AE51,AE59)</f>
        <v>#VALUE!</v>
      </c>
      <c r="AF78" s="110" t="e">
        <f aca="false">AVERAGE(AF47,AF55,AF51,AF59)</f>
        <v>#VALUE!</v>
      </c>
      <c r="AG78" s="110" t="e">
        <f aca="false">AVERAGE(AG47,AG55,AG51,AG59)</f>
        <v>#VALUE!</v>
      </c>
    </row>
    <row r="79" customFormat="false" ht="11.25" hidden="false" customHeight="false" outlineLevel="0" collapsed="false">
      <c r="B79" s="47" t="s">
        <v>11</v>
      </c>
      <c r="D79" s="108"/>
      <c r="E79" s="104"/>
      <c r="F79" s="104"/>
      <c r="G79" s="105"/>
      <c r="H79" s="105"/>
      <c r="I79" s="105"/>
      <c r="J79" s="105"/>
      <c r="K79" s="105"/>
      <c r="L79" s="105"/>
      <c r="M79" s="105"/>
      <c r="N79" s="105"/>
      <c r="O79" s="105"/>
      <c r="W79" s="109"/>
      <c r="AE79" s="110" t="e">
        <f aca="false">AVERAGE(AE63,AE67,AE71)</f>
        <v>#VALUE!</v>
      </c>
      <c r="AF79" s="110" t="e">
        <f aca="false">AVERAGE(AF63,AF67,AF71)</f>
        <v>#VALUE!</v>
      </c>
      <c r="AG79" s="110" t="e">
        <f aca="false">AVERAGE(AG63,AG67,AG71)</f>
        <v>#VALUE!</v>
      </c>
    </row>
    <row r="80" customFormat="false" ht="11.25" hidden="false" customHeight="false" outlineLevel="0" collapsed="false">
      <c r="B80" s="117" t="s">
        <v>12</v>
      </c>
      <c r="C80" s="117"/>
      <c r="D80" s="118"/>
      <c r="E80" s="119"/>
      <c r="F80" s="120"/>
      <c r="G80" s="119"/>
      <c r="H80" s="119"/>
      <c r="I80" s="119"/>
      <c r="J80" s="119"/>
      <c r="K80" s="119"/>
      <c r="L80" s="119"/>
      <c r="M80" s="119"/>
      <c r="N80" s="119"/>
      <c r="O80" s="119"/>
      <c r="P80" s="117"/>
      <c r="Q80" s="117"/>
      <c r="R80" s="117"/>
      <c r="S80" s="117"/>
      <c r="T80" s="117"/>
      <c r="U80" s="117"/>
      <c r="V80" s="117"/>
      <c r="W80" s="121"/>
      <c r="X80" s="117"/>
      <c r="Y80" s="117"/>
      <c r="Z80" s="117"/>
      <c r="AA80" s="117"/>
      <c r="AB80" s="117"/>
      <c r="AC80" s="117"/>
      <c r="AD80" s="117"/>
      <c r="AE80" s="122" t="e">
        <f aca="false">AVERAGE(AE11,AE15,AE19,AE23,AE27,AE31,AE35,AE39,AE43,AE47,AE55,AE51,AE59,AE63,AE67,AE71)</f>
        <v>#VALUE!</v>
      </c>
      <c r="AF80" s="122" t="e">
        <f aca="false">AVERAGE(AF11,AF15,AF19,AF23,AF27,AF31,AF35,AF39,AF43,AF47,AF55,AF51,AF59,AF63,AF67,AF71)</f>
        <v>#VALUE!</v>
      </c>
      <c r="AG80" s="122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B81" s="47" t="s">
        <v>76</v>
      </c>
      <c r="T81" s="107"/>
      <c r="U81" s="107" t="n">
        <f aca="false">GEOMEAN(U11:U74)</f>
        <v>24.0899818440322</v>
      </c>
      <c r="V81" s="107" t="n">
        <f aca="false">GEOMEAN(V11:V74)</f>
        <v>4.47783841824256</v>
      </c>
      <c r="AB81" s="107"/>
      <c r="AC81" s="107" t="n">
        <f aca="false">GEOMEAN(AC11:AC74)</f>
        <v>24.0567934332555</v>
      </c>
      <c r="AD81" s="107" t="n">
        <f aca="false">GEOMEAN(AD11:AD74)</f>
        <v>4.47415397815604</v>
      </c>
      <c r="AI81" s="47" t="n">
        <f aca="false">AVERAGE(AI11:AI74)</f>
        <v>42.220015625</v>
      </c>
      <c r="AJ81" s="47" t="n">
        <f aca="false">AVERAGE(AJ11:AJ74)</f>
        <v>52.136484375</v>
      </c>
    </row>
    <row r="82" customFormat="false" ht="11.25" hidden="false" customHeight="false" outlineLevel="0" collapsed="false">
      <c r="B82" s="47" t="s">
        <v>77</v>
      </c>
      <c r="AB82" s="123"/>
      <c r="AC82" s="123" t="n">
        <f aca="false">AC81/U81</f>
        <v>0.99862231482815</v>
      </c>
      <c r="AD82" s="123" t="n">
        <f aca="false">AD81/V81</f>
        <v>0.999177183332138</v>
      </c>
      <c r="AI82" s="123" t="n">
        <f aca="false">AJ81/AI81</f>
        <v>1.23487600852824</v>
      </c>
    </row>
    <row r="83" customFormat="false" ht="11.25" hidden="false" customHeight="false" outlineLevel="0" collapsed="false">
      <c r="B83" s="47" t="s">
        <v>78</v>
      </c>
      <c r="T83" s="106"/>
      <c r="U83" s="106" t="n">
        <f aca="false">SUM(U11:U74)/3600</f>
        <v>0.751708333333333</v>
      </c>
      <c r="V83" s="106" t="n">
        <f aca="false">SUM(V11:V74)</f>
        <v>475.797605555556</v>
      </c>
      <c r="AB83" s="106"/>
      <c r="AC83" s="106" t="n">
        <f aca="false">SUM(AC11:AC74)/3600</f>
        <v>0.754860833333333</v>
      </c>
      <c r="AD83" s="106" t="n">
        <f aca="false">SUM(AD11:AD74)</f>
        <v>483.263043611111</v>
      </c>
    </row>
  </sheetData>
  <mergeCells count="2">
    <mergeCell ref="P1:W1"/>
    <mergeCell ref="X1:A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3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I8" activeCellId="0" sqref="AI8:AJ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5" min="11" style="49" width="6.41"/>
    <col collapsed="false" customWidth="false" hidden="false" outlineLevel="0" max="16" min="16" style="47" width="9.14"/>
    <col collapsed="false" customWidth="true" hidden="false" outlineLevel="0" max="19" min="17" style="47" width="6.41"/>
    <col collapsed="false" customWidth="false" hidden="false" outlineLevel="0" max="22" min="20" style="47" width="9.14"/>
    <col collapsed="false" customWidth="true" hidden="false" outlineLevel="0" max="23" min="23" style="47" width="7.85"/>
    <col collapsed="false" customWidth="true" hidden="false" outlineLevel="0" max="24" min="24" style="47" width="9.85"/>
    <col collapsed="false" customWidth="true" hidden="false" outlineLevel="0" max="27" min="25" style="47" width="6.41"/>
    <col collapsed="false" customWidth="true" hidden="false" outlineLevel="0" max="28" min="28" style="47" width="8.56"/>
    <col collapsed="false" customWidth="true" hidden="false" outlineLevel="0" max="29" min="29" style="47" width="9.28"/>
    <col collapsed="false" customWidth="false" hidden="false" outlineLevel="0" max="257" min="30" style="47" width="9.14"/>
  </cols>
  <sheetData>
    <row r="1" customFormat="false" ht="13.5" hidden="false" customHeight="true" outlineLevel="0" collapsed="false">
      <c r="D1" s="51" t="s">
        <v>18</v>
      </c>
      <c r="E1" s="51" t="s">
        <v>18</v>
      </c>
      <c r="F1" s="52" t="s">
        <v>18</v>
      </c>
      <c r="G1" s="51" t="s">
        <v>18</v>
      </c>
      <c r="H1" s="51" t="s">
        <v>19</v>
      </c>
      <c r="I1" s="51" t="s">
        <v>19</v>
      </c>
      <c r="J1" s="51" t="s">
        <v>19</v>
      </c>
      <c r="K1" s="51" t="s">
        <v>19</v>
      </c>
      <c r="L1" s="53" t="s">
        <v>18</v>
      </c>
      <c r="M1" s="53" t="s">
        <v>18</v>
      </c>
      <c r="N1" s="51" t="s">
        <v>19</v>
      </c>
      <c r="O1" s="51" t="s">
        <v>19</v>
      </c>
      <c r="P1" s="54" t="str">
        <f aca="false">Summary!F1</f>
        <v>TMuC 0.9 HM</v>
      </c>
      <c r="Q1" s="54"/>
      <c r="R1" s="54"/>
      <c r="S1" s="54"/>
      <c r="T1" s="54"/>
      <c r="U1" s="54"/>
      <c r="V1" s="54"/>
      <c r="W1" s="54"/>
      <c r="X1" s="54" t="str">
        <f aca="false">Summary!B1</f>
        <v>TMuC 0.9 HM + JVC CE1 tool</v>
      </c>
      <c r="Y1" s="54"/>
      <c r="Z1" s="54"/>
      <c r="AA1" s="54"/>
      <c r="AB1" s="54"/>
      <c r="AC1" s="54"/>
      <c r="AD1" s="54"/>
      <c r="AE1" s="54"/>
    </row>
    <row r="2" customFormat="false" ht="12" hidden="false" customHeight="false" outlineLevel="0" collapsed="false">
      <c r="C2" s="55" t="s">
        <v>21</v>
      </c>
      <c r="D2" s="56" t="str">
        <f aca="false">P2</f>
        <v>kbps</v>
      </c>
      <c r="E2" s="56" t="str">
        <f aca="false">R2</f>
        <v>U psnr</v>
      </c>
      <c r="F2" s="56" t="str">
        <f aca="false">P2</f>
        <v>kbps</v>
      </c>
      <c r="G2" s="56" t="str">
        <f aca="false">S2</f>
        <v>V psnr</v>
      </c>
      <c r="H2" s="56" t="str">
        <f aca="false">X2</f>
        <v>kbps</v>
      </c>
      <c r="I2" s="56" t="str">
        <f aca="false">Z2</f>
        <v>U psnr</v>
      </c>
      <c r="J2" s="56" t="str">
        <f aca="false">X2</f>
        <v>kbps</v>
      </c>
      <c r="K2" s="56" t="str">
        <f aca="false">AA2</f>
        <v>V psnr</v>
      </c>
      <c r="L2" s="56"/>
      <c r="M2" s="57"/>
      <c r="N2" s="56"/>
      <c r="O2" s="56"/>
      <c r="P2" s="58" t="s">
        <v>22</v>
      </c>
      <c r="Q2" s="58" t="s">
        <v>23</v>
      </c>
      <c r="R2" s="58" t="s">
        <v>24</v>
      </c>
      <c r="S2" s="58" t="s">
        <v>25</v>
      </c>
      <c r="T2" s="58" t="s">
        <v>26</v>
      </c>
      <c r="U2" s="58" t="s">
        <v>27</v>
      </c>
      <c r="V2" s="58" t="s">
        <v>28</v>
      </c>
      <c r="W2" s="59"/>
      <c r="X2" s="58" t="s">
        <v>22</v>
      </c>
      <c r="Y2" s="58" t="s">
        <v>23</v>
      </c>
      <c r="Z2" s="58" t="s">
        <v>24</v>
      </c>
      <c r="AA2" s="58" t="s">
        <v>25</v>
      </c>
      <c r="AB2" s="58" t="s">
        <v>29</v>
      </c>
      <c r="AC2" s="58" t="s">
        <v>27</v>
      </c>
      <c r="AD2" s="58" t="s">
        <v>28</v>
      </c>
      <c r="AE2" s="59" t="s">
        <v>30</v>
      </c>
      <c r="AF2" s="59" t="s">
        <v>31</v>
      </c>
      <c r="AG2" s="59" t="s">
        <v>32</v>
      </c>
    </row>
    <row r="3" customFormat="false" ht="11.25" hidden="false" customHeight="false" outlineLevel="0" collapsed="false">
      <c r="A3" s="81" t="s">
        <v>7</v>
      </c>
      <c r="B3" s="81" t="s">
        <v>35</v>
      </c>
      <c r="C3" s="81" t="n">
        <v>22</v>
      </c>
      <c r="D3" s="98" t="n">
        <f aca="false">P3</f>
        <v>0</v>
      </c>
      <c r="E3" s="98" t="n">
        <f aca="false">R3</f>
        <v>0</v>
      </c>
      <c r="F3" s="98" t="n">
        <f aca="false">P3</f>
        <v>0</v>
      </c>
      <c r="G3" s="98" t="n">
        <f aca="false">S3</f>
        <v>0</v>
      </c>
      <c r="H3" s="98" t="n">
        <f aca="false">X3</f>
        <v>0</v>
      </c>
      <c r="I3" s="98" t="n">
        <f aca="false">Z3</f>
        <v>0</v>
      </c>
      <c r="J3" s="98" t="n">
        <f aca="false">X3</f>
        <v>0</v>
      </c>
      <c r="K3" s="98" t="n">
        <f aca="false">AA3</f>
        <v>0</v>
      </c>
      <c r="L3" s="99"/>
      <c r="M3" s="99"/>
      <c r="N3" s="99"/>
      <c r="O3" s="99"/>
      <c r="P3" s="90"/>
      <c r="Q3" s="90"/>
      <c r="R3" s="90"/>
      <c r="S3" s="90"/>
      <c r="T3" s="90"/>
      <c r="U3" s="115"/>
      <c r="V3" s="115"/>
      <c r="W3" s="91"/>
      <c r="X3" s="90"/>
      <c r="Y3" s="90"/>
      <c r="Z3" s="90"/>
      <c r="AA3" s="90"/>
      <c r="AB3" s="90"/>
      <c r="AC3" s="115"/>
      <c r="AD3" s="115"/>
      <c r="AE3" s="86"/>
      <c r="AF3" s="86"/>
      <c r="AG3" s="86"/>
    </row>
    <row r="4" customFormat="false" ht="11.25" hidden="false" customHeight="false" outlineLevel="0" collapsed="false">
      <c r="A4" s="87" t="s">
        <v>36</v>
      </c>
      <c r="B4" s="87" t="s">
        <v>37</v>
      </c>
      <c r="C4" s="87" t="n">
        <v>27</v>
      </c>
      <c r="D4" s="98" t="n">
        <f aca="false">P4</f>
        <v>0</v>
      </c>
      <c r="E4" s="98" t="n">
        <f aca="false">R4</f>
        <v>0</v>
      </c>
      <c r="F4" s="98" t="n">
        <f aca="false">P4</f>
        <v>0</v>
      </c>
      <c r="G4" s="98" t="n">
        <f aca="false">S4</f>
        <v>0</v>
      </c>
      <c r="H4" s="98" t="n">
        <f aca="false">X4</f>
        <v>0</v>
      </c>
      <c r="I4" s="98" t="n">
        <f aca="false">Z4</f>
        <v>0</v>
      </c>
      <c r="J4" s="98" t="n">
        <f aca="false">X4</f>
        <v>0</v>
      </c>
      <c r="K4" s="98" t="n">
        <f aca="false">AA4</f>
        <v>0</v>
      </c>
      <c r="L4" s="99"/>
      <c r="M4" s="99"/>
      <c r="N4" s="99"/>
      <c r="O4" s="99"/>
      <c r="P4" s="90"/>
      <c r="Q4" s="90"/>
      <c r="R4" s="90"/>
      <c r="S4" s="90"/>
      <c r="T4" s="90"/>
      <c r="U4" s="115"/>
      <c r="V4" s="115"/>
      <c r="W4" s="91"/>
      <c r="X4" s="90"/>
      <c r="Y4" s="90"/>
      <c r="Z4" s="90"/>
      <c r="AA4" s="90"/>
      <c r="AB4" s="90"/>
      <c r="AC4" s="115"/>
      <c r="AD4" s="115"/>
      <c r="AE4" s="91"/>
      <c r="AF4" s="91"/>
      <c r="AG4" s="91"/>
    </row>
    <row r="5" customFormat="false" ht="11.25" hidden="false" customHeight="false" outlineLevel="0" collapsed="false">
      <c r="A5" s="87"/>
      <c r="B5" s="87"/>
      <c r="C5" s="87" t="n">
        <v>32</v>
      </c>
      <c r="D5" s="98" t="n">
        <f aca="false">P5</f>
        <v>0</v>
      </c>
      <c r="E5" s="98" t="n">
        <f aca="false">R5</f>
        <v>0</v>
      </c>
      <c r="F5" s="98" t="n">
        <f aca="false">P5</f>
        <v>0</v>
      </c>
      <c r="G5" s="98" t="n">
        <f aca="false">S5</f>
        <v>0</v>
      </c>
      <c r="H5" s="98" t="n">
        <f aca="false">X5</f>
        <v>0</v>
      </c>
      <c r="I5" s="98" t="n">
        <f aca="false">Z5</f>
        <v>0</v>
      </c>
      <c r="J5" s="98" t="n">
        <f aca="false">X5</f>
        <v>0</v>
      </c>
      <c r="K5" s="98" t="n">
        <f aca="false">AA5</f>
        <v>0</v>
      </c>
      <c r="L5" s="99"/>
      <c r="M5" s="99"/>
      <c r="N5" s="99"/>
      <c r="O5" s="99"/>
      <c r="P5" s="90"/>
      <c r="Q5" s="90"/>
      <c r="R5" s="90"/>
      <c r="S5" s="90"/>
      <c r="T5" s="90"/>
      <c r="U5" s="115"/>
      <c r="V5" s="115"/>
      <c r="W5" s="91"/>
      <c r="X5" s="90"/>
      <c r="Y5" s="90"/>
      <c r="Z5" s="90"/>
      <c r="AA5" s="90"/>
      <c r="AB5" s="90"/>
      <c r="AC5" s="115"/>
      <c r="AD5" s="115"/>
      <c r="AE5" s="91"/>
      <c r="AF5" s="91"/>
      <c r="AG5" s="91"/>
    </row>
    <row r="6" customFormat="false" ht="12" hidden="false" customHeight="false" outlineLevel="0" collapsed="false">
      <c r="A6" s="87"/>
      <c r="B6" s="92"/>
      <c r="C6" s="92" t="n">
        <v>37</v>
      </c>
      <c r="D6" s="100" t="n">
        <f aca="false">P6</f>
        <v>0</v>
      </c>
      <c r="E6" s="100" t="n">
        <f aca="false">R6</f>
        <v>0</v>
      </c>
      <c r="F6" s="100" t="n">
        <f aca="false">P6</f>
        <v>0</v>
      </c>
      <c r="G6" s="100" t="n">
        <f aca="false">S6</f>
        <v>0</v>
      </c>
      <c r="H6" s="100" t="n">
        <f aca="false">X6</f>
        <v>0</v>
      </c>
      <c r="I6" s="100" t="n">
        <f aca="false">Z6</f>
        <v>0</v>
      </c>
      <c r="J6" s="100" t="n">
        <f aca="false">X6</f>
        <v>0</v>
      </c>
      <c r="K6" s="100" t="n">
        <f aca="false">AA6</f>
        <v>0</v>
      </c>
      <c r="L6" s="101"/>
      <c r="M6" s="101"/>
      <c r="N6" s="101"/>
      <c r="O6" s="101"/>
      <c r="P6" s="95"/>
      <c r="Q6" s="95"/>
      <c r="R6" s="95"/>
      <c r="S6" s="95"/>
      <c r="T6" s="95"/>
      <c r="U6" s="95"/>
      <c r="V6" s="95"/>
      <c r="W6" s="92"/>
      <c r="X6" s="95"/>
      <c r="Y6" s="95"/>
      <c r="Z6" s="95"/>
      <c r="AA6" s="95"/>
      <c r="AB6" s="95"/>
      <c r="AC6" s="95"/>
      <c r="AD6" s="95"/>
      <c r="AE6" s="92"/>
      <c r="AF6" s="92"/>
      <c r="AG6" s="92"/>
    </row>
    <row r="7" customFormat="false" ht="11.25" hidden="false" customHeight="false" outlineLevel="0" collapsed="false">
      <c r="A7" s="87"/>
      <c r="B7" s="87" t="s">
        <v>38</v>
      </c>
      <c r="C7" s="81" t="n">
        <v>22</v>
      </c>
      <c r="D7" s="98" t="n">
        <f aca="false">P7</f>
        <v>0</v>
      </c>
      <c r="E7" s="98" t="n">
        <f aca="false">R7</f>
        <v>0</v>
      </c>
      <c r="F7" s="98" t="n">
        <f aca="false">P7</f>
        <v>0</v>
      </c>
      <c r="G7" s="98" t="n">
        <f aca="false">S7</f>
        <v>0</v>
      </c>
      <c r="H7" s="98" t="n">
        <f aca="false">X7</f>
        <v>0</v>
      </c>
      <c r="I7" s="98" t="n">
        <f aca="false">Z7</f>
        <v>0</v>
      </c>
      <c r="J7" s="98" t="n">
        <f aca="false">X7</f>
        <v>0</v>
      </c>
      <c r="K7" s="98" t="n">
        <f aca="false">AA7</f>
        <v>0</v>
      </c>
      <c r="L7" s="99"/>
      <c r="M7" s="99"/>
      <c r="N7" s="99"/>
      <c r="O7" s="99"/>
      <c r="P7" s="90"/>
      <c r="Q7" s="90"/>
      <c r="R7" s="90"/>
      <c r="S7" s="90"/>
      <c r="T7" s="90"/>
      <c r="U7" s="115"/>
      <c r="V7" s="115"/>
      <c r="W7" s="91"/>
      <c r="X7" s="84"/>
      <c r="Y7" s="84"/>
      <c r="Z7" s="84"/>
      <c r="AA7" s="84"/>
      <c r="AB7" s="90"/>
      <c r="AC7" s="115"/>
      <c r="AD7" s="115"/>
      <c r="AE7" s="86"/>
      <c r="AF7" s="86"/>
      <c r="AG7" s="86"/>
    </row>
    <row r="8" customFormat="false" ht="11.25" hidden="false" customHeight="false" outlineLevel="0" collapsed="false">
      <c r="A8" s="87"/>
      <c r="B8" s="87" t="s">
        <v>39</v>
      </c>
      <c r="C8" s="87" t="n">
        <v>27</v>
      </c>
      <c r="D8" s="98" t="n">
        <f aca="false">P8</f>
        <v>0</v>
      </c>
      <c r="E8" s="98" t="n">
        <f aca="false">R8</f>
        <v>0</v>
      </c>
      <c r="F8" s="98" t="n">
        <f aca="false">P8</f>
        <v>0</v>
      </c>
      <c r="G8" s="98" t="n">
        <f aca="false">S8</f>
        <v>0</v>
      </c>
      <c r="H8" s="98" t="n">
        <f aca="false">X8</f>
        <v>0</v>
      </c>
      <c r="I8" s="98" t="n">
        <f aca="false">Z8</f>
        <v>0</v>
      </c>
      <c r="J8" s="98" t="n">
        <f aca="false">X8</f>
        <v>0</v>
      </c>
      <c r="K8" s="98" t="n">
        <f aca="false">AA8</f>
        <v>0</v>
      </c>
      <c r="L8" s="99"/>
      <c r="M8" s="99"/>
      <c r="N8" s="99"/>
      <c r="O8" s="99"/>
      <c r="P8" s="90"/>
      <c r="Q8" s="90"/>
      <c r="R8" s="90"/>
      <c r="S8" s="90"/>
      <c r="T8" s="90"/>
      <c r="U8" s="115"/>
      <c r="V8" s="115"/>
      <c r="W8" s="91"/>
      <c r="X8" s="90"/>
      <c r="Y8" s="90"/>
      <c r="Z8" s="90"/>
      <c r="AA8" s="90"/>
      <c r="AB8" s="90"/>
      <c r="AC8" s="115"/>
      <c r="AD8" s="115"/>
      <c r="AE8" s="91"/>
      <c r="AF8" s="91"/>
      <c r="AG8" s="91"/>
      <c r="AI8" s="47" t="s">
        <v>79</v>
      </c>
    </row>
    <row r="9" customFormat="false" ht="11.25" hidden="false" customHeight="false" outlineLevel="0" collapsed="false">
      <c r="A9" s="87"/>
      <c r="B9" s="87"/>
      <c r="C9" s="87" t="n">
        <v>32</v>
      </c>
      <c r="D9" s="98" t="n">
        <f aca="false">P9</f>
        <v>0</v>
      </c>
      <c r="E9" s="98" t="n">
        <f aca="false">R9</f>
        <v>0</v>
      </c>
      <c r="F9" s="98" t="n">
        <f aca="false">P9</f>
        <v>0</v>
      </c>
      <c r="G9" s="98" t="n">
        <f aca="false">S9</f>
        <v>0</v>
      </c>
      <c r="H9" s="98" t="n">
        <f aca="false">X9</f>
        <v>0</v>
      </c>
      <c r="I9" s="98" t="n">
        <f aca="false">Z9</f>
        <v>0</v>
      </c>
      <c r="J9" s="98" t="n">
        <f aca="false">X9</f>
        <v>0</v>
      </c>
      <c r="K9" s="98" t="n">
        <f aca="false">AA9</f>
        <v>0</v>
      </c>
      <c r="L9" s="99"/>
      <c r="M9" s="99"/>
      <c r="N9" s="99"/>
      <c r="O9" s="99"/>
      <c r="P9" s="90"/>
      <c r="Q9" s="90"/>
      <c r="R9" s="90"/>
      <c r="S9" s="90"/>
      <c r="T9" s="90"/>
      <c r="U9" s="115"/>
      <c r="V9" s="115"/>
      <c r="W9" s="91"/>
      <c r="X9" s="90"/>
      <c r="Y9" s="90"/>
      <c r="Z9" s="90"/>
      <c r="AA9" s="90"/>
      <c r="AB9" s="90"/>
      <c r="AC9" s="115"/>
      <c r="AD9" s="115"/>
      <c r="AE9" s="91"/>
      <c r="AF9" s="91"/>
      <c r="AG9" s="91"/>
      <c r="AI9" s="47" t="s">
        <v>80</v>
      </c>
    </row>
    <row r="10" customFormat="false" ht="12" hidden="false" customHeight="false" outlineLevel="0" collapsed="false">
      <c r="A10" s="92"/>
      <c r="B10" s="92"/>
      <c r="C10" s="92" t="n">
        <v>37</v>
      </c>
      <c r="D10" s="100" t="n">
        <f aca="false">P10</f>
        <v>0</v>
      </c>
      <c r="E10" s="100" t="n">
        <f aca="false">R10</f>
        <v>0</v>
      </c>
      <c r="F10" s="100" t="n">
        <f aca="false">P10</f>
        <v>0</v>
      </c>
      <c r="G10" s="100" t="n">
        <f aca="false">S10</f>
        <v>0</v>
      </c>
      <c r="H10" s="100" t="n">
        <f aca="false">X10</f>
        <v>0</v>
      </c>
      <c r="I10" s="100" t="n">
        <f aca="false">Z10</f>
        <v>0</v>
      </c>
      <c r="J10" s="100" t="n">
        <f aca="false">X10</f>
        <v>0</v>
      </c>
      <c r="K10" s="100" t="n">
        <f aca="false">AA10</f>
        <v>0</v>
      </c>
      <c r="L10" s="101"/>
      <c r="M10" s="101"/>
      <c r="N10" s="101"/>
      <c r="O10" s="101"/>
      <c r="P10" s="95"/>
      <c r="Q10" s="95"/>
      <c r="R10" s="95"/>
      <c r="S10" s="95"/>
      <c r="T10" s="95"/>
      <c r="U10" s="95"/>
      <c r="V10" s="95"/>
      <c r="W10" s="92"/>
      <c r="X10" s="95"/>
      <c r="Y10" s="95"/>
      <c r="Z10" s="95"/>
      <c r="AA10" s="95"/>
      <c r="AB10" s="95"/>
      <c r="AC10" s="95"/>
      <c r="AD10" s="95"/>
      <c r="AE10" s="92"/>
      <c r="AF10" s="92"/>
      <c r="AG10" s="92"/>
      <c r="AI10" s="47" t="s">
        <v>33</v>
      </c>
      <c r="AJ10" s="47" t="s">
        <v>34</v>
      </c>
    </row>
    <row r="11" customFormat="false" ht="12.75" hidden="false" customHeight="false" outlineLevel="0" collapsed="false">
      <c r="A11" s="60" t="s">
        <v>8</v>
      </c>
      <c r="B11" s="60" t="s">
        <v>40</v>
      </c>
      <c r="C11" s="60" t="n">
        <v>22</v>
      </c>
      <c r="D11" s="61" t="n">
        <f aca="false">P11</f>
        <v>6273.0336</v>
      </c>
      <c r="E11" s="61" t="n">
        <f aca="false">R11</f>
        <v>43.1805</v>
      </c>
      <c r="F11" s="61" t="n">
        <f aca="false">P11</f>
        <v>6273.0336</v>
      </c>
      <c r="G11" s="61" t="n">
        <f aca="false">S11</f>
        <v>44.487</v>
      </c>
      <c r="H11" s="61" t="n">
        <f aca="false">X11</f>
        <v>6272.4416</v>
      </c>
      <c r="I11" s="61" t="n">
        <f aca="false">Z11</f>
        <v>43.1816</v>
      </c>
      <c r="J11" s="61" t="n">
        <f aca="false">X11</f>
        <v>6272.4416</v>
      </c>
      <c r="K11" s="61" t="n">
        <f aca="false">AA11</f>
        <v>44.489</v>
      </c>
      <c r="L11" s="62" t="n">
        <f aca="false">P11</f>
        <v>6273.0336</v>
      </c>
      <c r="M11" s="62" t="e">
        <f aca="false">#REF!</f>
        <v>#REF!</v>
      </c>
      <c r="N11" s="62" t="n">
        <f aca="false">X11</f>
        <v>6272.4416</v>
      </c>
      <c r="O11" s="62" t="e">
        <f aca="false">#REF!</f>
        <v>#REF!</v>
      </c>
      <c r="P11" s="63" t="n">
        <v>6273.0336</v>
      </c>
      <c r="Q11" s="63" t="n">
        <v>41.5942</v>
      </c>
      <c r="R11" s="63" t="n">
        <v>43.1805</v>
      </c>
      <c r="S11" s="63" t="n">
        <v>44.487</v>
      </c>
      <c r="T11" s="63" t="n">
        <v>20458.25</v>
      </c>
      <c r="U11" s="64" t="n">
        <v>24.5</v>
      </c>
      <c r="V11" s="63" t="n">
        <f aca="false">T11/3600</f>
        <v>5.68284722222222</v>
      </c>
      <c r="W11" s="65"/>
      <c r="X11" s="66" t="n">
        <v>6272.4416</v>
      </c>
      <c r="Y11" s="66" t="n">
        <v>41.5923</v>
      </c>
      <c r="Z11" s="66" t="n">
        <v>43.1816</v>
      </c>
      <c r="AA11" s="66" t="n">
        <v>44.489</v>
      </c>
      <c r="AB11" s="63" t="n">
        <v>18251.14</v>
      </c>
      <c r="AC11" s="64" t="n">
        <v>24.29</v>
      </c>
      <c r="AD11" s="63" t="n">
        <f aca="false">AB11/3600</f>
        <v>5.06976111111111</v>
      </c>
      <c r="AE11" s="67" t="e">
        <f aca="false">RBJM($P11:$Q14,X11:Y14)</f>
        <v>#VALUE!</v>
      </c>
      <c r="AF11" s="67" t="e">
        <f aca="false">RBJM($D11:$E14,H11:I14)</f>
        <v>#VALUE!</v>
      </c>
      <c r="AG11" s="67" t="e">
        <f aca="false">RBJM($F11:$G14,J11:K14)</f>
        <v>#VALUE!</v>
      </c>
      <c r="AI11" s="47" t="n">
        <v>21.294</v>
      </c>
      <c r="AJ11" s="47" t="n">
        <v>25.162</v>
      </c>
    </row>
    <row r="12" customFormat="false" ht="12.75" hidden="false" customHeight="false" outlineLevel="0" collapsed="false">
      <c r="A12" s="68" t="s">
        <v>41</v>
      </c>
      <c r="B12" s="68" t="s">
        <v>42</v>
      </c>
      <c r="C12" s="68" t="n">
        <v>27</v>
      </c>
      <c r="D12" s="61" t="n">
        <f aca="false">P12</f>
        <v>3118.6832</v>
      </c>
      <c r="E12" s="61" t="n">
        <f aca="false">R12</f>
        <v>41.5782</v>
      </c>
      <c r="F12" s="61" t="n">
        <f aca="false">P12</f>
        <v>3118.6832</v>
      </c>
      <c r="G12" s="61" t="n">
        <f aca="false">S12</f>
        <v>42.6458</v>
      </c>
      <c r="H12" s="61" t="n">
        <f aca="false">X12</f>
        <v>3118.0288</v>
      </c>
      <c r="I12" s="61" t="n">
        <f aca="false">Z12</f>
        <v>41.5757</v>
      </c>
      <c r="J12" s="61" t="n">
        <f aca="false">X12</f>
        <v>3118.0288</v>
      </c>
      <c r="K12" s="61" t="n">
        <f aca="false">AA12</f>
        <v>42.6445</v>
      </c>
      <c r="L12" s="62" t="n">
        <f aca="false">P12</f>
        <v>3118.6832</v>
      </c>
      <c r="M12" s="62" t="e">
        <f aca="false">#REF!</f>
        <v>#REF!</v>
      </c>
      <c r="N12" s="62" t="n">
        <f aca="false">X12</f>
        <v>3118.0288</v>
      </c>
      <c r="O12" s="62" t="e">
        <f aca="false">#REF!</f>
        <v>#REF!</v>
      </c>
      <c r="P12" s="63" t="n">
        <v>3118.6832</v>
      </c>
      <c r="Q12" s="63" t="n">
        <v>39.7303</v>
      </c>
      <c r="R12" s="63" t="n">
        <v>41.5782</v>
      </c>
      <c r="S12" s="63" t="n">
        <v>42.6458</v>
      </c>
      <c r="T12" s="63" t="n">
        <v>19064.45</v>
      </c>
      <c r="U12" s="64" t="n">
        <v>21.99</v>
      </c>
      <c r="V12" s="63" t="n">
        <f aca="false">T12/3600</f>
        <v>5.29568055555556</v>
      </c>
      <c r="W12" s="65"/>
      <c r="X12" s="66" t="n">
        <v>3118.0288</v>
      </c>
      <c r="Y12" s="66" t="n">
        <v>39.7268</v>
      </c>
      <c r="Z12" s="66" t="n">
        <v>41.5757</v>
      </c>
      <c r="AA12" s="66" t="n">
        <v>42.6445</v>
      </c>
      <c r="AB12" s="63" t="n">
        <v>19605.51</v>
      </c>
      <c r="AC12" s="64" t="n">
        <v>24.47</v>
      </c>
      <c r="AD12" s="63" t="n">
        <f aca="false">AB12/3600</f>
        <v>5.445975</v>
      </c>
      <c r="AE12" s="65"/>
      <c r="AF12" s="65"/>
      <c r="AG12" s="65"/>
      <c r="AI12" s="47" t="n">
        <v>17.893</v>
      </c>
      <c r="AJ12" s="47" t="n">
        <v>21.262</v>
      </c>
    </row>
    <row r="13" customFormat="false" ht="12.75" hidden="false" customHeight="false" outlineLevel="0" collapsed="false">
      <c r="A13" s="68"/>
      <c r="B13" s="68"/>
      <c r="C13" s="68" t="n">
        <v>32</v>
      </c>
      <c r="D13" s="61" t="n">
        <f aca="false">P13</f>
        <v>1597.5552</v>
      </c>
      <c r="E13" s="61" t="n">
        <f aca="false">R13</f>
        <v>40.0702</v>
      </c>
      <c r="F13" s="61" t="n">
        <f aca="false">P13</f>
        <v>1597.5552</v>
      </c>
      <c r="G13" s="61" t="n">
        <f aca="false">S13</f>
        <v>41.2037</v>
      </c>
      <c r="H13" s="61" t="n">
        <f aca="false">X13</f>
        <v>1597.7824</v>
      </c>
      <c r="I13" s="61" t="n">
        <f aca="false">Z13</f>
        <v>40.0731</v>
      </c>
      <c r="J13" s="61" t="n">
        <f aca="false">X13</f>
        <v>1597.7824</v>
      </c>
      <c r="K13" s="61" t="n">
        <f aca="false">AA13</f>
        <v>41.2126</v>
      </c>
      <c r="L13" s="62" t="n">
        <f aca="false">P13</f>
        <v>1597.5552</v>
      </c>
      <c r="M13" s="62" t="e">
        <f aca="false">#REF!</f>
        <v>#REF!</v>
      </c>
      <c r="N13" s="62" t="n">
        <f aca="false">X13</f>
        <v>1597.7824</v>
      </c>
      <c r="O13" s="62" t="e">
        <f aca="false">#REF!</f>
        <v>#REF!</v>
      </c>
      <c r="P13" s="63" t="n">
        <v>1597.5552</v>
      </c>
      <c r="Q13" s="63" t="n">
        <v>37.4525</v>
      </c>
      <c r="R13" s="63" t="n">
        <v>40.0702</v>
      </c>
      <c r="S13" s="63" t="n">
        <v>41.2037</v>
      </c>
      <c r="T13" s="63" t="n">
        <v>18133.67</v>
      </c>
      <c r="U13" s="64" t="n">
        <v>20.53</v>
      </c>
      <c r="V13" s="63" t="n">
        <f aca="false">T13/3600</f>
        <v>5.03713055555556</v>
      </c>
      <c r="W13" s="65"/>
      <c r="X13" s="66" t="n">
        <v>1597.7824</v>
      </c>
      <c r="Y13" s="66" t="n">
        <v>37.4502</v>
      </c>
      <c r="Z13" s="66" t="n">
        <v>40.0731</v>
      </c>
      <c r="AA13" s="66" t="n">
        <v>41.2126</v>
      </c>
      <c r="AB13" s="63" t="n">
        <v>18611.92</v>
      </c>
      <c r="AC13" s="64" t="n">
        <v>22.55</v>
      </c>
      <c r="AD13" s="63" t="n">
        <f aca="false">AB13/3600</f>
        <v>5.16997777777778</v>
      </c>
      <c r="AE13" s="65"/>
      <c r="AF13" s="65"/>
      <c r="AG13" s="65"/>
      <c r="AI13" s="47" t="n">
        <v>16.083</v>
      </c>
      <c r="AJ13" s="47" t="n">
        <v>18.954</v>
      </c>
    </row>
    <row r="14" customFormat="false" ht="13.5" hidden="false" customHeight="false" outlineLevel="0" collapsed="false">
      <c r="A14" s="68"/>
      <c r="B14" s="69"/>
      <c r="C14" s="69" t="n">
        <v>37</v>
      </c>
      <c r="D14" s="70" t="n">
        <f aca="false">P14</f>
        <v>782.6072</v>
      </c>
      <c r="E14" s="70" t="n">
        <f aca="false">R14</f>
        <v>38.7502</v>
      </c>
      <c r="F14" s="70" t="n">
        <f aca="false">P14</f>
        <v>782.6072</v>
      </c>
      <c r="G14" s="70" t="n">
        <f aca="false">S14</f>
        <v>40.1852</v>
      </c>
      <c r="H14" s="70" t="n">
        <f aca="false">X14</f>
        <v>782.9096</v>
      </c>
      <c r="I14" s="70" t="n">
        <f aca="false">Z14</f>
        <v>38.7568</v>
      </c>
      <c r="J14" s="70" t="n">
        <f aca="false">X14</f>
        <v>782.9096</v>
      </c>
      <c r="K14" s="70" t="n">
        <f aca="false">AA14</f>
        <v>40.1748</v>
      </c>
      <c r="L14" s="62" t="n">
        <f aca="false">P14</f>
        <v>782.6072</v>
      </c>
      <c r="M14" s="62" t="e">
        <f aca="false">#REF!</f>
        <v>#REF!</v>
      </c>
      <c r="N14" s="62" t="n">
        <f aca="false">X14</f>
        <v>782.9096</v>
      </c>
      <c r="O14" s="62" t="e">
        <f aca="false">#REF!</f>
        <v>#REF!</v>
      </c>
      <c r="P14" s="71" t="n">
        <v>782.6072</v>
      </c>
      <c r="Q14" s="71" t="n">
        <v>34.8355</v>
      </c>
      <c r="R14" s="71" t="n">
        <v>38.7502</v>
      </c>
      <c r="S14" s="71" t="n">
        <v>40.1852</v>
      </c>
      <c r="T14" s="71" t="n">
        <v>17341.9</v>
      </c>
      <c r="U14" s="71" t="n">
        <v>19.29</v>
      </c>
      <c r="V14" s="71" t="n">
        <f aca="false">T14/3600</f>
        <v>4.81719444444445</v>
      </c>
      <c r="W14" s="69"/>
      <c r="X14" s="72" t="n">
        <v>782.9096</v>
      </c>
      <c r="Y14" s="72" t="n">
        <v>34.8268</v>
      </c>
      <c r="Z14" s="72" t="n">
        <v>38.7568</v>
      </c>
      <c r="AA14" s="72" t="n">
        <v>40.1748</v>
      </c>
      <c r="AB14" s="71" t="n">
        <v>17829.51</v>
      </c>
      <c r="AC14" s="71" t="n">
        <v>21.24</v>
      </c>
      <c r="AD14" s="71" t="n">
        <f aca="false">AB14/3600</f>
        <v>4.95264166666667</v>
      </c>
      <c r="AE14" s="69"/>
      <c r="AF14" s="69"/>
      <c r="AG14" s="69"/>
      <c r="AI14" s="47" t="n">
        <v>14.898</v>
      </c>
      <c r="AJ14" s="47" t="n">
        <v>17.082</v>
      </c>
    </row>
    <row r="15" customFormat="false" ht="12.75" hidden="false" customHeight="false" outlineLevel="0" collapsed="false">
      <c r="A15" s="68"/>
      <c r="B15" s="60" t="s">
        <v>43</v>
      </c>
      <c r="C15" s="60" t="n">
        <v>22</v>
      </c>
      <c r="D15" s="75" t="n">
        <f aca="false">P15</f>
        <v>10655.64</v>
      </c>
      <c r="E15" s="75" t="n">
        <f aca="false">R15</f>
        <v>41.6791</v>
      </c>
      <c r="F15" s="75" t="n">
        <f aca="false">P15</f>
        <v>10655.64</v>
      </c>
      <c r="G15" s="75" t="n">
        <f aca="false">S15</f>
        <v>42.5529</v>
      </c>
      <c r="H15" s="75" t="n">
        <f aca="false">X15</f>
        <v>10659.5984</v>
      </c>
      <c r="I15" s="75" t="n">
        <f aca="false">Z15</f>
        <v>41.6751</v>
      </c>
      <c r="J15" s="75" t="n">
        <f aca="false">X15</f>
        <v>10659.5984</v>
      </c>
      <c r="K15" s="75" t="n">
        <f aca="false">AA15</f>
        <v>42.5483</v>
      </c>
      <c r="L15" s="62" t="n">
        <f aca="false">P15</f>
        <v>10655.64</v>
      </c>
      <c r="M15" s="62" t="e">
        <f aca="false">#REF!</f>
        <v>#REF!</v>
      </c>
      <c r="N15" s="62" t="n">
        <f aca="false">X15</f>
        <v>10659.5984</v>
      </c>
      <c r="O15" s="62" t="e">
        <f aca="false">#REF!</f>
        <v>#REF!</v>
      </c>
      <c r="P15" s="73" t="n">
        <v>10655.64</v>
      </c>
      <c r="Q15" s="73" t="n">
        <v>39.6342</v>
      </c>
      <c r="R15" s="73" t="n">
        <v>41.6791</v>
      </c>
      <c r="S15" s="73" t="n">
        <v>42.5529</v>
      </c>
      <c r="T15" s="73" t="n">
        <v>19392.89</v>
      </c>
      <c r="U15" s="64" t="n">
        <v>27.84</v>
      </c>
      <c r="V15" s="73" t="n">
        <f aca="false">T15/3600</f>
        <v>5.38691388888889</v>
      </c>
      <c r="W15" s="76"/>
      <c r="X15" s="74" t="n">
        <v>10659.5984</v>
      </c>
      <c r="Y15" s="74" t="n">
        <v>39.6298</v>
      </c>
      <c r="Z15" s="74" t="n">
        <v>41.6751</v>
      </c>
      <c r="AA15" s="74" t="n">
        <v>42.5483</v>
      </c>
      <c r="AB15" s="73" t="n">
        <v>20098.56</v>
      </c>
      <c r="AC15" s="64" t="n">
        <v>31.27</v>
      </c>
      <c r="AD15" s="73" t="n">
        <f aca="false">AB15/3600</f>
        <v>5.58293333333333</v>
      </c>
      <c r="AE15" s="67" t="e">
        <f aca="false">RBJM($P15:$Q18,X15:Y18)</f>
        <v>#VALUE!</v>
      </c>
      <c r="AF15" s="67" t="e">
        <f aca="false">RBJM($D15:$E18,H15:I18)</f>
        <v>#VALUE!</v>
      </c>
      <c r="AG15" s="67" t="e">
        <f aca="false">RBJM($F15:$G18,J15:K18)</f>
        <v>#VALUE!</v>
      </c>
      <c r="AI15" s="47" t="n">
        <v>24.71</v>
      </c>
      <c r="AJ15" s="47" t="n">
        <v>29.328</v>
      </c>
    </row>
    <row r="16" customFormat="false" ht="12.75" hidden="false" customHeight="false" outlineLevel="0" collapsed="false">
      <c r="A16" s="68"/>
      <c r="B16" s="68" t="s">
        <v>44</v>
      </c>
      <c r="C16" s="68" t="n">
        <v>27</v>
      </c>
      <c r="D16" s="61" t="n">
        <f aca="false">P16</f>
        <v>4315.2168</v>
      </c>
      <c r="E16" s="61" t="n">
        <f aca="false">R16</f>
        <v>39.3693</v>
      </c>
      <c r="F16" s="61" t="n">
        <f aca="false">P16</f>
        <v>4315.2168</v>
      </c>
      <c r="G16" s="61" t="n">
        <f aca="false">S16</f>
        <v>40.4</v>
      </c>
      <c r="H16" s="61" t="n">
        <f aca="false">X16</f>
        <v>4317.992</v>
      </c>
      <c r="I16" s="61" t="n">
        <f aca="false">Z16</f>
        <v>39.3615</v>
      </c>
      <c r="J16" s="61" t="n">
        <f aca="false">X16</f>
        <v>4317.992</v>
      </c>
      <c r="K16" s="61" t="n">
        <f aca="false">AA16</f>
        <v>40.3902</v>
      </c>
      <c r="L16" s="62" t="n">
        <f aca="false">P16</f>
        <v>4315.2168</v>
      </c>
      <c r="M16" s="62" t="e">
        <f aca="false">#REF!</f>
        <v>#REF!</v>
      </c>
      <c r="N16" s="62" t="n">
        <f aca="false">X16</f>
        <v>4317.992</v>
      </c>
      <c r="O16" s="62" t="e">
        <f aca="false">#REF!</f>
        <v>#REF!</v>
      </c>
      <c r="P16" s="63" t="n">
        <v>4315.2168</v>
      </c>
      <c r="Q16" s="63" t="n">
        <v>36.5911</v>
      </c>
      <c r="R16" s="63" t="n">
        <v>39.3693</v>
      </c>
      <c r="S16" s="63" t="n">
        <v>40.4</v>
      </c>
      <c r="T16" s="63" t="n">
        <v>18005.37</v>
      </c>
      <c r="U16" s="64" t="n">
        <v>23.02</v>
      </c>
      <c r="V16" s="63" t="n">
        <f aca="false">T16/3600</f>
        <v>5.00149166666667</v>
      </c>
      <c r="W16" s="65"/>
      <c r="X16" s="66" t="n">
        <v>4317.992</v>
      </c>
      <c r="Y16" s="66" t="n">
        <v>36.5847</v>
      </c>
      <c r="Z16" s="66" t="n">
        <v>39.3615</v>
      </c>
      <c r="AA16" s="66" t="n">
        <v>40.3902</v>
      </c>
      <c r="AB16" s="63" t="n">
        <v>18651.1</v>
      </c>
      <c r="AC16" s="64" t="n">
        <v>25.65</v>
      </c>
      <c r="AD16" s="63" t="n">
        <f aca="false">AB16/3600</f>
        <v>5.18086111111111</v>
      </c>
      <c r="AE16" s="65"/>
      <c r="AF16" s="65"/>
      <c r="AG16" s="65"/>
      <c r="AI16" s="47" t="n">
        <v>19.094</v>
      </c>
      <c r="AJ16" s="47" t="n">
        <v>22.698</v>
      </c>
    </row>
    <row r="17" customFormat="false" ht="12.75" hidden="false" customHeight="false" outlineLevel="0" collapsed="false">
      <c r="A17" s="68"/>
      <c r="B17" s="68"/>
      <c r="C17" s="68" t="n">
        <v>32</v>
      </c>
      <c r="D17" s="61" t="n">
        <f aca="false">P17</f>
        <v>1770.48</v>
      </c>
      <c r="E17" s="61" t="n">
        <f aca="false">R17</f>
        <v>37.4528</v>
      </c>
      <c r="F17" s="61" t="n">
        <f aca="false">P17</f>
        <v>1770.48</v>
      </c>
      <c r="G17" s="61" t="n">
        <f aca="false">S17</f>
        <v>38.9823</v>
      </c>
      <c r="H17" s="61" t="n">
        <f aca="false">X17</f>
        <v>1771.3152</v>
      </c>
      <c r="I17" s="61" t="n">
        <f aca="false">Z17</f>
        <v>37.4411</v>
      </c>
      <c r="J17" s="61" t="n">
        <f aca="false">X17</f>
        <v>1771.3152</v>
      </c>
      <c r="K17" s="61" t="n">
        <f aca="false">AA17</f>
        <v>38.9715</v>
      </c>
      <c r="L17" s="62" t="n">
        <f aca="false">P17</f>
        <v>1770.48</v>
      </c>
      <c r="M17" s="62" t="e">
        <f aca="false">#REF!</f>
        <v>#REF!</v>
      </c>
      <c r="N17" s="62" t="n">
        <f aca="false">X17</f>
        <v>1771.3152</v>
      </c>
      <c r="O17" s="62" t="e">
        <f aca="false">#REF!</f>
        <v>#REF!</v>
      </c>
      <c r="P17" s="63" t="n">
        <v>1770.48</v>
      </c>
      <c r="Q17" s="63" t="n">
        <v>33.729</v>
      </c>
      <c r="R17" s="63" t="n">
        <v>37.4528</v>
      </c>
      <c r="S17" s="63" t="n">
        <v>38.9823</v>
      </c>
      <c r="T17" s="63" t="n">
        <v>17033.28</v>
      </c>
      <c r="U17" s="64" t="n">
        <v>20.22</v>
      </c>
      <c r="V17" s="63" t="n">
        <f aca="false">T17/3600</f>
        <v>4.73146666666667</v>
      </c>
      <c r="W17" s="65"/>
      <c r="X17" s="66" t="n">
        <v>1771.3152</v>
      </c>
      <c r="Y17" s="66" t="n">
        <v>33.7214</v>
      </c>
      <c r="Z17" s="66" t="n">
        <v>37.4411</v>
      </c>
      <c r="AA17" s="66" t="n">
        <v>38.9715</v>
      </c>
      <c r="AB17" s="63" t="n">
        <v>17673.75</v>
      </c>
      <c r="AC17" s="64" t="n">
        <v>22.32</v>
      </c>
      <c r="AD17" s="63" t="n">
        <f aca="false">AB17/3600</f>
        <v>4.909375</v>
      </c>
      <c r="AE17" s="65"/>
      <c r="AF17" s="65"/>
      <c r="AG17" s="65"/>
      <c r="AI17" s="47" t="n">
        <v>15.74</v>
      </c>
      <c r="AJ17" s="47" t="n">
        <v>18.751</v>
      </c>
    </row>
    <row r="18" customFormat="false" ht="13.5" hidden="false" customHeight="false" outlineLevel="0" collapsed="false">
      <c r="A18" s="68"/>
      <c r="B18" s="69"/>
      <c r="C18" s="69" t="n">
        <v>37</v>
      </c>
      <c r="D18" s="70" t="n">
        <f aca="false">P18</f>
        <v>730.6192</v>
      </c>
      <c r="E18" s="70" t="n">
        <f aca="false">R18</f>
        <v>35.9497</v>
      </c>
      <c r="F18" s="70" t="n">
        <f aca="false">P18</f>
        <v>730.6192</v>
      </c>
      <c r="G18" s="70" t="n">
        <f aca="false">S18</f>
        <v>38.0201</v>
      </c>
      <c r="H18" s="70" t="n">
        <f aca="false">X18</f>
        <v>730.1512</v>
      </c>
      <c r="I18" s="70" t="n">
        <f aca="false">Z18</f>
        <v>35.9385</v>
      </c>
      <c r="J18" s="70" t="n">
        <f aca="false">X18</f>
        <v>730.1512</v>
      </c>
      <c r="K18" s="70" t="n">
        <f aca="false">AA18</f>
        <v>38.0268</v>
      </c>
      <c r="L18" s="62" t="n">
        <f aca="false">P18</f>
        <v>730.6192</v>
      </c>
      <c r="M18" s="62" t="e">
        <f aca="false">#REF!</f>
        <v>#REF!</v>
      </c>
      <c r="N18" s="62" t="n">
        <f aca="false">X18</f>
        <v>730.1512</v>
      </c>
      <c r="O18" s="62" t="e">
        <f aca="false">#REF!</f>
        <v>#REF!</v>
      </c>
      <c r="P18" s="71" t="n">
        <v>730.6192</v>
      </c>
      <c r="Q18" s="71" t="n">
        <v>31.1081</v>
      </c>
      <c r="R18" s="71" t="n">
        <v>35.9497</v>
      </c>
      <c r="S18" s="71" t="n">
        <v>38.0201</v>
      </c>
      <c r="T18" s="71" t="n">
        <v>16344.12</v>
      </c>
      <c r="U18" s="71" t="n">
        <v>18.28</v>
      </c>
      <c r="V18" s="71" t="n">
        <f aca="false">T18/3600</f>
        <v>4.54003333333333</v>
      </c>
      <c r="W18" s="69"/>
      <c r="X18" s="72" t="n">
        <v>730.1512</v>
      </c>
      <c r="Y18" s="72" t="n">
        <v>31.1013</v>
      </c>
      <c r="Z18" s="72" t="n">
        <v>35.9385</v>
      </c>
      <c r="AA18" s="72" t="n">
        <v>38.0268</v>
      </c>
      <c r="AB18" s="71" t="n">
        <v>18046.18</v>
      </c>
      <c r="AC18" s="71" t="n">
        <v>19.98</v>
      </c>
      <c r="AD18" s="71" t="n">
        <f aca="false">AB18/3600</f>
        <v>5.01282777777778</v>
      </c>
      <c r="AE18" s="69"/>
      <c r="AF18" s="69"/>
      <c r="AG18" s="69"/>
      <c r="AI18" s="47" t="n">
        <v>13.899</v>
      </c>
      <c r="AJ18" s="47" t="n">
        <v>16.036</v>
      </c>
    </row>
    <row r="19" customFormat="false" ht="12.75" hidden="false" customHeight="false" outlineLevel="0" collapsed="false">
      <c r="A19" s="68"/>
      <c r="B19" s="60" t="s">
        <v>45</v>
      </c>
      <c r="C19" s="60" t="n">
        <v>22</v>
      </c>
      <c r="D19" s="75" t="n">
        <f aca="false">P19</f>
        <v>25286.1432</v>
      </c>
      <c r="E19" s="75" t="n">
        <f aca="false">R19</f>
        <v>40.2137</v>
      </c>
      <c r="F19" s="75" t="n">
        <f aca="false">P19</f>
        <v>25286.1432</v>
      </c>
      <c r="G19" s="75" t="n">
        <f aca="false">S19</f>
        <v>43.0467</v>
      </c>
      <c r="H19" s="75" t="n">
        <f aca="false">X19</f>
        <v>25207.7344</v>
      </c>
      <c r="I19" s="75" t="n">
        <f aca="false">Z19</f>
        <v>40.2099</v>
      </c>
      <c r="J19" s="75" t="n">
        <f aca="false">X19</f>
        <v>25207.7344</v>
      </c>
      <c r="K19" s="75" t="n">
        <f aca="false">AA19</f>
        <v>43.0466</v>
      </c>
      <c r="L19" s="62" t="n">
        <f aca="false">P19</f>
        <v>25286.1432</v>
      </c>
      <c r="M19" s="62" t="e">
        <f aca="false">#REF!</f>
        <v>#REF!</v>
      </c>
      <c r="N19" s="62" t="n">
        <f aca="false">X19</f>
        <v>25207.7344</v>
      </c>
      <c r="O19" s="62" t="e">
        <f aca="false">#REF!</f>
        <v>#REF!</v>
      </c>
      <c r="P19" s="73" t="n">
        <v>25286.1432</v>
      </c>
      <c r="Q19" s="73" t="n">
        <v>38.6677</v>
      </c>
      <c r="R19" s="73" t="n">
        <v>40.2137</v>
      </c>
      <c r="S19" s="73" t="n">
        <v>43.0467</v>
      </c>
      <c r="T19" s="73" t="n">
        <v>39889.26</v>
      </c>
      <c r="U19" s="64" t="n">
        <v>54.02</v>
      </c>
      <c r="V19" s="73" t="n">
        <f aca="false">T19/3600</f>
        <v>11.08035</v>
      </c>
      <c r="W19" s="76"/>
      <c r="X19" s="74" t="n">
        <v>25207.7344</v>
      </c>
      <c r="Y19" s="74" t="n">
        <v>38.6673</v>
      </c>
      <c r="Z19" s="74" t="n">
        <v>40.2099</v>
      </c>
      <c r="AA19" s="74" t="n">
        <v>43.0466</v>
      </c>
      <c r="AB19" s="73" t="n">
        <v>41023.18</v>
      </c>
      <c r="AC19" s="64" t="n">
        <v>62.6</v>
      </c>
      <c r="AD19" s="73" t="n">
        <f aca="false">AB19/3600</f>
        <v>11.3953277777778</v>
      </c>
      <c r="AE19" s="67" t="e">
        <f aca="false">RBJM($P19:$Q22,X19:Y22)</f>
        <v>#VALUE!</v>
      </c>
      <c r="AF19" s="67" t="e">
        <f aca="false">RBJM($D19:$E22,H19:I22)</f>
        <v>#VALUE!</v>
      </c>
      <c r="AG19" s="67" t="e">
        <f aca="false">RBJM($F19:$G22,J19:K22)</f>
        <v>#VALUE!</v>
      </c>
      <c r="AI19" s="47" t="n">
        <v>47.034</v>
      </c>
      <c r="AJ19" s="47" t="n">
        <v>58.39</v>
      </c>
    </row>
    <row r="20" customFormat="false" ht="12.75" hidden="false" customHeight="false" outlineLevel="0" collapsed="false">
      <c r="A20" s="68"/>
      <c r="B20" s="68" t="s">
        <v>46</v>
      </c>
      <c r="C20" s="68" t="n">
        <v>27</v>
      </c>
      <c r="D20" s="61" t="n">
        <f aca="false">P20</f>
        <v>8083.4352</v>
      </c>
      <c r="E20" s="61" t="n">
        <f aca="false">R20</f>
        <v>38.7332</v>
      </c>
      <c r="F20" s="61" t="n">
        <f aca="false">P20</f>
        <v>8083.4352</v>
      </c>
      <c r="G20" s="61" t="n">
        <f aca="false">S20</f>
        <v>40.9349</v>
      </c>
      <c r="H20" s="61" t="n">
        <f aca="false">X20</f>
        <v>8086.4128</v>
      </c>
      <c r="I20" s="61" t="n">
        <f aca="false">Z20</f>
        <v>38.7325</v>
      </c>
      <c r="J20" s="61" t="n">
        <f aca="false">X20</f>
        <v>8086.4128</v>
      </c>
      <c r="K20" s="61" t="n">
        <f aca="false">AA20</f>
        <v>40.939</v>
      </c>
      <c r="L20" s="62" t="n">
        <f aca="false">P20</f>
        <v>8083.4352</v>
      </c>
      <c r="M20" s="62" t="e">
        <f aca="false">#REF!</f>
        <v>#REF!</v>
      </c>
      <c r="N20" s="62" t="n">
        <f aca="false">X20</f>
        <v>8086.4128</v>
      </c>
      <c r="O20" s="62" t="e">
        <f aca="false">#REF!</f>
        <v>#REF!</v>
      </c>
      <c r="P20" s="63" t="n">
        <v>8083.4352</v>
      </c>
      <c r="Q20" s="63" t="n">
        <v>36.5129</v>
      </c>
      <c r="R20" s="63" t="n">
        <v>38.7332</v>
      </c>
      <c r="S20" s="63" t="n">
        <v>40.9349</v>
      </c>
      <c r="T20" s="63" t="n">
        <v>36623.77</v>
      </c>
      <c r="U20" s="64" t="n">
        <v>44.16</v>
      </c>
      <c r="V20" s="63" t="n">
        <f aca="false">T20/3600</f>
        <v>10.1732694444444</v>
      </c>
      <c r="W20" s="65"/>
      <c r="X20" s="66" t="n">
        <v>8086.4128</v>
      </c>
      <c r="Y20" s="66" t="n">
        <v>36.5108</v>
      </c>
      <c r="Z20" s="66" t="n">
        <v>38.7325</v>
      </c>
      <c r="AA20" s="66" t="n">
        <v>40.939</v>
      </c>
      <c r="AB20" s="63" t="n">
        <v>36599.26</v>
      </c>
      <c r="AC20" s="64" t="n">
        <v>46.7</v>
      </c>
      <c r="AD20" s="63" t="n">
        <f aca="false">AB20/3600</f>
        <v>10.1664611111111</v>
      </c>
      <c r="AE20" s="65"/>
      <c r="AF20" s="65"/>
      <c r="AG20" s="65"/>
      <c r="AI20" s="47" t="n">
        <v>33.54</v>
      </c>
      <c r="AJ20" s="47" t="n">
        <v>38.922</v>
      </c>
    </row>
    <row r="21" customFormat="false" ht="12.75" hidden="false" customHeight="false" outlineLevel="0" collapsed="false">
      <c r="A21" s="68"/>
      <c r="B21" s="68"/>
      <c r="C21" s="68" t="n">
        <v>32</v>
      </c>
      <c r="D21" s="61" t="n">
        <f aca="false">P21</f>
        <v>3693.596</v>
      </c>
      <c r="E21" s="61" t="n">
        <f aca="false">R21</f>
        <v>37.5464</v>
      </c>
      <c r="F21" s="61" t="n">
        <f aca="false">P21</f>
        <v>3693.596</v>
      </c>
      <c r="G21" s="61" t="n">
        <f aca="false">S21</f>
        <v>38.9605</v>
      </c>
      <c r="H21" s="61" t="n">
        <f aca="false">X21</f>
        <v>3698.0712</v>
      </c>
      <c r="I21" s="61" t="n">
        <f aca="false">Z21</f>
        <v>37.5475</v>
      </c>
      <c r="J21" s="61" t="n">
        <f aca="false">X21</f>
        <v>3698.0712</v>
      </c>
      <c r="K21" s="61" t="n">
        <f aca="false">AA21</f>
        <v>38.9656</v>
      </c>
      <c r="L21" s="62" t="n">
        <f aca="false">P21</f>
        <v>3693.596</v>
      </c>
      <c r="M21" s="62" t="e">
        <f aca="false">#REF!</f>
        <v>#REF!</v>
      </c>
      <c r="N21" s="62" t="n">
        <f aca="false">X21</f>
        <v>3698.0712</v>
      </c>
      <c r="O21" s="62" t="e">
        <f aca="false">#REF!</f>
        <v>#REF!</v>
      </c>
      <c r="P21" s="63" t="n">
        <v>3693.596</v>
      </c>
      <c r="Q21" s="63" t="n">
        <v>34.2997</v>
      </c>
      <c r="R21" s="63" t="n">
        <v>37.5464</v>
      </c>
      <c r="S21" s="63" t="n">
        <v>38.9605</v>
      </c>
      <c r="T21" s="63" t="n">
        <v>36450.24</v>
      </c>
      <c r="U21" s="64" t="n">
        <v>42.57</v>
      </c>
      <c r="V21" s="63" t="n">
        <f aca="false">T21/3600</f>
        <v>10.1250666666667</v>
      </c>
      <c r="W21" s="65"/>
      <c r="X21" s="66" t="n">
        <v>3698.0712</v>
      </c>
      <c r="Y21" s="66" t="n">
        <v>34.2925</v>
      </c>
      <c r="Z21" s="66" t="n">
        <v>37.5475</v>
      </c>
      <c r="AA21" s="66" t="n">
        <v>38.9656</v>
      </c>
      <c r="AB21" s="63" t="n">
        <v>31568.51</v>
      </c>
      <c r="AC21" s="64" t="n">
        <v>36.29</v>
      </c>
      <c r="AD21" s="63" t="n">
        <f aca="false">AB21/3600</f>
        <v>8.76903055555555</v>
      </c>
      <c r="AE21" s="65"/>
      <c r="AF21" s="65"/>
      <c r="AG21" s="65"/>
      <c r="AI21" s="47" t="n">
        <v>28.672</v>
      </c>
      <c r="AJ21" s="47" t="n">
        <v>33.446</v>
      </c>
    </row>
    <row r="22" customFormat="false" ht="13.5" hidden="false" customHeight="false" outlineLevel="0" collapsed="false">
      <c r="A22" s="68"/>
      <c r="B22" s="69"/>
      <c r="C22" s="69" t="n">
        <v>37</v>
      </c>
      <c r="D22" s="70" t="n">
        <f aca="false">P22</f>
        <v>1734.9752</v>
      </c>
      <c r="E22" s="70" t="n">
        <f aca="false">R22</f>
        <v>36.3008</v>
      </c>
      <c r="F22" s="70" t="n">
        <f aca="false">P22</f>
        <v>1734.9752</v>
      </c>
      <c r="G22" s="70" t="n">
        <f aca="false">S22</f>
        <v>36.9079</v>
      </c>
      <c r="H22" s="70" t="n">
        <f aca="false">X22</f>
        <v>1737.184</v>
      </c>
      <c r="I22" s="70" t="n">
        <f aca="false">Z22</f>
        <v>36.2938</v>
      </c>
      <c r="J22" s="70" t="n">
        <f aca="false">X22</f>
        <v>1737.184</v>
      </c>
      <c r="K22" s="70" t="n">
        <f aca="false">AA22</f>
        <v>36.8952</v>
      </c>
      <c r="L22" s="62" t="n">
        <f aca="false">P22</f>
        <v>1734.9752</v>
      </c>
      <c r="M22" s="62" t="e">
        <f aca="false">#REF!</f>
        <v>#REF!</v>
      </c>
      <c r="N22" s="62" t="n">
        <f aca="false">X22</f>
        <v>1737.184</v>
      </c>
      <c r="O22" s="62" t="e">
        <f aca="false">#REF!</f>
        <v>#REF!</v>
      </c>
      <c r="P22" s="71" t="n">
        <v>1734.9752</v>
      </c>
      <c r="Q22" s="71" t="n">
        <v>31.9203</v>
      </c>
      <c r="R22" s="71" t="n">
        <v>36.3008</v>
      </c>
      <c r="S22" s="71" t="n">
        <v>36.9079</v>
      </c>
      <c r="T22" s="71" t="n">
        <v>32864.02</v>
      </c>
      <c r="U22" s="71" t="n">
        <v>36.7</v>
      </c>
      <c r="V22" s="71" t="n">
        <f aca="false">T22/3600</f>
        <v>9.12889444444444</v>
      </c>
      <c r="W22" s="69"/>
      <c r="X22" s="72" t="n">
        <v>1737.184</v>
      </c>
      <c r="Y22" s="72" t="n">
        <v>31.9088</v>
      </c>
      <c r="Z22" s="72" t="n">
        <v>36.2938</v>
      </c>
      <c r="AA22" s="72" t="n">
        <v>36.8952</v>
      </c>
      <c r="AB22" s="71" t="n">
        <v>33523.49</v>
      </c>
      <c r="AC22" s="71" t="n">
        <v>39.26</v>
      </c>
      <c r="AD22" s="71" t="n">
        <f aca="false">AB22/3600</f>
        <v>9.31208055555556</v>
      </c>
      <c r="AE22" s="69"/>
      <c r="AF22" s="69"/>
      <c r="AG22" s="69"/>
      <c r="AI22" s="47" t="n">
        <v>25.693</v>
      </c>
      <c r="AJ22" s="47" t="n">
        <v>29.858</v>
      </c>
    </row>
    <row r="23" customFormat="false" ht="12.75" hidden="false" customHeight="false" outlineLevel="0" collapsed="false">
      <c r="A23" s="68"/>
      <c r="B23" s="60" t="s">
        <v>47</v>
      </c>
      <c r="C23" s="60" t="n">
        <v>22</v>
      </c>
      <c r="D23" s="77" t="n">
        <f aca="false">P23</f>
        <v>25152.9664</v>
      </c>
      <c r="E23" s="77" t="n">
        <f aca="false">R23</f>
        <v>43.5063</v>
      </c>
      <c r="F23" s="77" t="n">
        <f aca="false">P23</f>
        <v>25152.9664</v>
      </c>
      <c r="G23" s="77" t="n">
        <f aca="false">S23</f>
        <v>44.6723</v>
      </c>
      <c r="H23" s="77" t="n">
        <f aca="false">X23</f>
        <v>25128.0776</v>
      </c>
      <c r="I23" s="77" t="n">
        <f aca="false">Z23</f>
        <v>43.5057</v>
      </c>
      <c r="J23" s="77" t="n">
        <f aca="false">X23</f>
        <v>25128.0776</v>
      </c>
      <c r="K23" s="77" t="n">
        <f aca="false">AA23</f>
        <v>44.671</v>
      </c>
      <c r="L23" s="62" t="n">
        <f aca="false">P23</f>
        <v>25152.9664</v>
      </c>
      <c r="M23" s="62" t="e">
        <f aca="false">#REF!</f>
        <v>#REF!</v>
      </c>
      <c r="N23" s="62" t="n">
        <f aca="false">X23</f>
        <v>25128.0776</v>
      </c>
      <c r="O23" s="62" t="e">
        <f aca="false">#REF!</f>
        <v>#REF!</v>
      </c>
      <c r="P23" s="73" t="n">
        <v>25152.9664</v>
      </c>
      <c r="Q23" s="73" t="n">
        <v>39.4139</v>
      </c>
      <c r="R23" s="73" t="n">
        <v>43.5063</v>
      </c>
      <c r="S23" s="73" t="n">
        <v>44.6723</v>
      </c>
      <c r="T23" s="73" t="n">
        <v>42076.66</v>
      </c>
      <c r="U23" s="64" t="n">
        <v>50.65</v>
      </c>
      <c r="V23" s="73" t="n">
        <f aca="false">T23/3600</f>
        <v>11.6879611111111</v>
      </c>
      <c r="W23" s="76"/>
      <c r="X23" s="74" t="n">
        <v>25128.0776</v>
      </c>
      <c r="Y23" s="74" t="n">
        <v>39.414</v>
      </c>
      <c r="Z23" s="74" t="n">
        <v>43.5057</v>
      </c>
      <c r="AA23" s="74" t="n">
        <v>44.671</v>
      </c>
      <c r="AB23" s="73" t="n">
        <v>47455.85</v>
      </c>
      <c r="AC23" s="64" t="n">
        <v>64.92</v>
      </c>
      <c r="AD23" s="73" t="n">
        <f aca="false">AB23/3600</f>
        <v>13.1821805555556</v>
      </c>
      <c r="AE23" s="67" t="e">
        <f aca="false">RBJM($P23:$Q26,X23:Y26)</f>
        <v>#VALUE!</v>
      </c>
      <c r="AF23" s="67" t="e">
        <f aca="false">RBJM($D23:$E26,H23:I26)</f>
        <v>#VALUE!</v>
      </c>
      <c r="AG23" s="67" t="e">
        <f aca="false">RBJM($F23:$G26,J23:K26)</f>
        <v>#VALUE!</v>
      </c>
      <c r="AI23" s="47" t="n">
        <v>51.48</v>
      </c>
      <c r="AJ23" s="47" t="n">
        <v>61.12</v>
      </c>
    </row>
    <row r="24" customFormat="false" ht="12.75" hidden="false" customHeight="false" outlineLevel="0" collapsed="false">
      <c r="A24" s="68"/>
      <c r="B24" s="68" t="s">
        <v>48</v>
      </c>
      <c r="C24" s="68" t="n">
        <v>27</v>
      </c>
      <c r="D24" s="78" t="n">
        <f aca="false">P24</f>
        <v>9465.2136</v>
      </c>
      <c r="E24" s="78" t="n">
        <f aca="false">R24</f>
        <v>41.9482</v>
      </c>
      <c r="F24" s="78" t="n">
        <f aca="false">P24</f>
        <v>9465.2136</v>
      </c>
      <c r="G24" s="78" t="n">
        <f aca="false">S24</f>
        <v>42.4622</v>
      </c>
      <c r="H24" s="78" t="n">
        <f aca="false">X24</f>
        <v>9464.5008</v>
      </c>
      <c r="I24" s="78" t="n">
        <f aca="false">Z24</f>
        <v>41.9494</v>
      </c>
      <c r="J24" s="78" t="n">
        <f aca="false">X24</f>
        <v>9464.5008</v>
      </c>
      <c r="K24" s="78" t="n">
        <f aca="false">AA24</f>
        <v>42.46</v>
      </c>
      <c r="L24" s="62" t="n">
        <f aca="false">P24</f>
        <v>9465.2136</v>
      </c>
      <c r="M24" s="62" t="e">
        <f aca="false">#REF!</f>
        <v>#REF!</v>
      </c>
      <c r="N24" s="62" t="n">
        <f aca="false">X24</f>
        <v>9464.5008</v>
      </c>
      <c r="O24" s="62" t="e">
        <f aca="false">#REF!</f>
        <v>#REF!</v>
      </c>
      <c r="P24" s="63" t="n">
        <v>9465.2136</v>
      </c>
      <c r="Q24" s="63" t="n">
        <v>37.5161</v>
      </c>
      <c r="R24" s="63" t="n">
        <v>41.9482</v>
      </c>
      <c r="S24" s="63" t="n">
        <v>42.4622</v>
      </c>
      <c r="T24" s="63" t="n">
        <v>38476.49</v>
      </c>
      <c r="U24" s="64" t="n">
        <v>44.47</v>
      </c>
      <c r="V24" s="63" t="n">
        <f aca="false">T24/3600</f>
        <v>10.6879138888889</v>
      </c>
      <c r="W24" s="65"/>
      <c r="X24" s="66" t="n">
        <v>9464.5008</v>
      </c>
      <c r="Y24" s="66" t="n">
        <v>37.5158</v>
      </c>
      <c r="Z24" s="66" t="n">
        <v>41.9494</v>
      </c>
      <c r="AA24" s="66" t="n">
        <v>42.46</v>
      </c>
      <c r="AB24" s="63" t="n">
        <v>43439.78</v>
      </c>
      <c r="AC24" s="64" t="n">
        <v>53.88</v>
      </c>
      <c r="AD24" s="63" t="n">
        <f aca="false">AB24/3600</f>
        <v>12.0666055555556</v>
      </c>
      <c r="AE24" s="65"/>
      <c r="AF24" s="65"/>
      <c r="AG24" s="65"/>
      <c r="AI24" s="47" t="n">
        <v>40.731</v>
      </c>
      <c r="AJ24" s="47" t="n">
        <v>47.751</v>
      </c>
    </row>
    <row r="25" customFormat="false" ht="12.75" hidden="false" customHeight="false" outlineLevel="0" collapsed="false">
      <c r="A25" s="68"/>
      <c r="B25" s="68"/>
      <c r="C25" s="68" t="n">
        <v>32</v>
      </c>
      <c r="D25" s="78" t="n">
        <f aca="false">P25</f>
        <v>4556.4728</v>
      </c>
      <c r="E25" s="78" t="n">
        <f aca="false">R25</f>
        <v>40.2201</v>
      </c>
      <c r="F25" s="78" t="n">
        <f aca="false">P25</f>
        <v>4556.4728</v>
      </c>
      <c r="G25" s="78" t="n">
        <f aca="false">S25</f>
        <v>40.1383</v>
      </c>
      <c r="H25" s="78" t="n">
        <f aca="false">X25</f>
        <v>4556.4728</v>
      </c>
      <c r="I25" s="78" t="n">
        <f aca="false">Z25</f>
        <v>40.2226</v>
      </c>
      <c r="J25" s="78" t="n">
        <f aca="false">X25</f>
        <v>4556.4728</v>
      </c>
      <c r="K25" s="78" t="n">
        <f aca="false">AA25</f>
        <v>40.1348</v>
      </c>
      <c r="L25" s="62" t="n">
        <f aca="false">P25</f>
        <v>4556.4728</v>
      </c>
      <c r="M25" s="62" t="e">
        <f aca="false">#REF!</f>
        <v>#REF!</v>
      </c>
      <c r="N25" s="62" t="n">
        <f aca="false">X25</f>
        <v>4556.4728</v>
      </c>
      <c r="O25" s="62" t="e">
        <f aca="false">#REF!</f>
        <v>#REF!</v>
      </c>
      <c r="P25" s="63" t="n">
        <v>4556.4728</v>
      </c>
      <c r="Q25" s="63" t="n">
        <v>35.6281</v>
      </c>
      <c r="R25" s="63" t="n">
        <v>40.2201</v>
      </c>
      <c r="S25" s="63" t="n">
        <v>40.1383</v>
      </c>
      <c r="T25" s="63" t="n">
        <v>39378.68</v>
      </c>
      <c r="U25" s="64" t="n">
        <v>43.82</v>
      </c>
      <c r="V25" s="63" t="n">
        <f aca="false">T25/3600</f>
        <v>10.9385222222222</v>
      </c>
      <c r="W25" s="65"/>
      <c r="X25" s="66" t="n">
        <v>4556.4728</v>
      </c>
      <c r="Y25" s="66" t="n">
        <v>35.6269</v>
      </c>
      <c r="Z25" s="66" t="n">
        <v>40.2226</v>
      </c>
      <c r="AA25" s="66" t="n">
        <v>40.1348</v>
      </c>
      <c r="AB25" s="63" t="n">
        <v>40501.53</v>
      </c>
      <c r="AC25" s="64" t="n">
        <v>48.28</v>
      </c>
      <c r="AD25" s="63" t="n">
        <f aca="false">AB25/3600</f>
        <v>11.250425</v>
      </c>
      <c r="AE25" s="65"/>
      <c r="AF25" s="65"/>
      <c r="AG25" s="65"/>
      <c r="AI25" s="47" t="n">
        <v>34.99</v>
      </c>
      <c r="AJ25" s="47" t="n">
        <v>41.355</v>
      </c>
    </row>
    <row r="26" customFormat="false" ht="13.5" hidden="false" customHeight="false" outlineLevel="0" collapsed="false">
      <c r="A26" s="68"/>
      <c r="B26" s="69"/>
      <c r="C26" s="69" t="n">
        <v>37</v>
      </c>
      <c r="D26" s="79" t="n">
        <f aca="false">P26</f>
        <v>2241.9008</v>
      </c>
      <c r="E26" s="79" t="n">
        <f aca="false">R26</f>
        <v>38.4935</v>
      </c>
      <c r="F26" s="79" t="n">
        <f aca="false">P26</f>
        <v>2241.9008</v>
      </c>
      <c r="G26" s="79" t="n">
        <f aca="false">S26</f>
        <v>37.8501</v>
      </c>
      <c r="H26" s="79" t="n">
        <f aca="false">X26</f>
        <v>2242.3032</v>
      </c>
      <c r="I26" s="79" t="n">
        <f aca="false">Z26</f>
        <v>38.4918</v>
      </c>
      <c r="J26" s="79" t="n">
        <f aca="false">X26</f>
        <v>2242.3032</v>
      </c>
      <c r="K26" s="79" t="n">
        <f aca="false">AA26</f>
        <v>37.8418</v>
      </c>
      <c r="L26" s="62" t="n">
        <f aca="false">P26</f>
        <v>2241.9008</v>
      </c>
      <c r="M26" s="62" t="e">
        <f aca="false">#REF!</f>
        <v>#REF!</v>
      </c>
      <c r="N26" s="62" t="n">
        <f aca="false">X26</f>
        <v>2242.3032</v>
      </c>
      <c r="O26" s="62" t="e">
        <f aca="false">#REF!</f>
        <v>#REF!</v>
      </c>
      <c r="P26" s="71" t="n">
        <v>2241.9008</v>
      </c>
      <c r="Q26" s="71" t="n">
        <v>33.4167</v>
      </c>
      <c r="R26" s="71" t="n">
        <v>38.4935</v>
      </c>
      <c r="S26" s="71" t="n">
        <v>37.8501</v>
      </c>
      <c r="T26" s="71" t="n">
        <v>37281.91</v>
      </c>
      <c r="U26" s="71" t="n">
        <v>40.42</v>
      </c>
      <c r="V26" s="71" t="n">
        <f aca="false">T26/3600</f>
        <v>10.3560861111111</v>
      </c>
      <c r="W26" s="69"/>
      <c r="X26" s="72" t="n">
        <v>2242.3032</v>
      </c>
      <c r="Y26" s="72" t="n">
        <v>33.4132</v>
      </c>
      <c r="Z26" s="72" t="n">
        <v>38.4918</v>
      </c>
      <c r="AA26" s="72" t="n">
        <v>37.8418</v>
      </c>
      <c r="AB26" s="71" t="n">
        <v>38513.32</v>
      </c>
      <c r="AC26" s="71" t="n">
        <v>44.65</v>
      </c>
      <c r="AD26" s="71" t="n">
        <f aca="false">AB26/3600</f>
        <v>10.6981444444444</v>
      </c>
      <c r="AE26" s="69"/>
      <c r="AF26" s="69"/>
      <c r="AG26" s="69"/>
      <c r="AI26" s="47" t="n">
        <v>31.356</v>
      </c>
      <c r="AJ26" s="47" t="n">
        <v>36.925</v>
      </c>
    </row>
    <row r="27" customFormat="false" ht="12.75" hidden="false" customHeight="false" outlineLevel="0" collapsed="false">
      <c r="A27" s="68"/>
      <c r="B27" s="60" t="s">
        <v>49</v>
      </c>
      <c r="C27" s="60" t="n">
        <v>22</v>
      </c>
      <c r="D27" s="77" t="n">
        <f aca="false">P27</f>
        <v>72474.22</v>
      </c>
      <c r="E27" s="77" t="n">
        <f aca="false">R27</f>
        <v>41.786</v>
      </c>
      <c r="F27" s="77" t="n">
        <f aca="false">P27</f>
        <v>72474.22</v>
      </c>
      <c r="G27" s="77" t="n">
        <f aca="false">S27</f>
        <v>43.7157</v>
      </c>
      <c r="H27" s="77" t="n">
        <f aca="false">X27</f>
        <v>72239.0192</v>
      </c>
      <c r="I27" s="77" t="n">
        <f aca="false">Z27</f>
        <v>41.7868</v>
      </c>
      <c r="J27" s="77" t="n">
        <f aca="false">X27</f>
        <v>72239.0192</v>
      </c>
      <c r="K27" s="77" t="n">
        <f aca="false">AA27</f>
        <v>43.7205</v>
      </c>
      <c r="L27" s="62" t="n">
        <f aca="false">P27</f>
        <v>72474.22</v>
      </c>
      <c r="M27" s="62" t="e">
        <f aca="false">#REF!</f>
        <v>#REF!</v>
      </c>
      <c r="N27" s="62" t="n">
        <f aca="false">X27</f>
        <v>72239.0192</v>
      </c>
      <c r="O27" s="62" t="e">
        <f aca="false">#REF!</f>
        <v>#REF!</v>
      </c>
      <c r="P27" s="73" t="n">
        <v>72474.22</v>
      </c>
      <c r="Q27" s="73" t="n">
        <v>38.6616</v>
      </c>
      <c r="R27" s="73" t="n">
        <v>41.786</v>
      </c>
      <c r="S27" s="73" t="n">
        <v>43.7157</v>
      </c>
      <c r="T27" s="73" t="n">
        <v>52858.63</v>
      </c>
      <c r="U27" s="64" t="n">
        <v>83.76</v>
      </c>
      <c r="V27" s="73" t="n">
        <f aca="false">T27/3600</f>
        <v>14.6829527777778</v>
      </c>
      <c r="W27" s="76"/>
      <c r="X27" s="74" t="n">
        <v>72239.0192</v>
      </c>
      <c r="Y27" s="74" t="n">
        <v>38.6584</v>
      </c>
      <c r="Z27" s="74" t="n">
        <v>41.7868</v>
      </c>
      <c r="AA27" s="74" t="n">
        <v>43.7205</v>
      </c>
      <c r="AB27" s="73" t="n">
        <v>55349.6</v>
      </c>
      <c r="AC27" s="64" t="n">
        <v>100.33</v>
      </c>
      <c r="AD27" s="73" t="n">
        <f aca="false">AB27/3600</f>
        <v>15.3748888888889</v>
      </c>
      <c r="AE27" s="67" t="e">
        <f aca="false">RBJM($P27:$Q30,X27:Y30)</f>
        <v>#VALUE!</v>
      </c>
      <c r="AF27" s="67" t="e">
        <f aca="false">RBJM($D27:$E30,H27:I30)</f>
        <v>#VALUE!</v>
      </c>
      <c r="AG27" s="67" t="e">
        <f aca="false">RBJM($F27:$G30,J27:K30)</f>
        <v>#VALUE!</v>
      </c>
      <c r="AI27" s="47" t="n">
        <v>80.776</v>
      </c>
      <c r="AJ27" s="47" t="n">
        <v>101.649</v>
      </c>
    </row>
    <row r="28" customFormat="false" ht="12.75" hidden="false" customHeight="false" outlineLevel="0" collapsed="false">
      <c r="A28" s="68"/>
      <c r="B28" s="68" t="s">
        <v>50</v>
      </c>
      <c r="C28" s="68" t="n">
        <v>27</v>
      </c>
      <c r="D28" s="78" t="n">
        <f aca="false">P28</f>
        <v>11447.2424</v>
      </c>
      <c r="E28" s="78" t="n">
        <f aca="false">R28</f>
        <v>39.8561</v>
      </c>
      <c r="F28" s="78" t="n">
        <f aca="false">P28</f>
        <v>11447.2424</v>
      </c>
      <c r="G28" s="78" t="n">
        <f aca="false">S28</f>
        <v>42.263</v>
      </c>
      <c r="H28" s="78" t="n">
        <f aca="false">X28</f>
        <v>11436.052</v>
      </c>
      <c r="I28" s="78" t="n">
        <f aca="false">Z28</f>
        <v>39.8529</v>
      </c>
      <c r="J28" s="78" t="n">
        <f aca="false">X28</f>
        <v>11436.052</v>
      </c>
      <c r="K28" s="78" t="n">
        <f aca="false">AA28</f>
        <v>42.2598</v>
      </c>
      <c r="L28" s="62" t="n">
        <f aca="false">P28</f>
        <v>11447.2424</v>
      </c>
      <c r="M28" s="62" t="e">
        <f aca="false">#REF!</f>
        <v>#REF!</v>
      </c>
      <c r="N28" s="62" t="n">
        <f aca="false">X28</f>
        <v>11436.052</v>
      </c>
      <c r="O28" s="62" t="e">
        <f aca="false">#REF!</f>
        <v>#REF!</v>
      </c>
      <c r="P28" s="63" t="n">
        <v>11447.2424</v>
      </c>
      <c r="Q28" s="63" t="n">
        <v>35.2196</v>
      </c>
      <c r="R28" s="63" t="n">
        <v>39.8561</v>
      </c>
      <c r="S28" s="63" t="n">
        <v>42.263</v>
      </c>
      <c r="T28" s="63" t="n">
        <v>42431</v>
      </c>
      <c r="U28" s="64" t="n">
        <v>56</v>
      </c>
      <c r="V28" s="63" t="n">
        <f aca="false">T28/3600</f>
        <v>11.7863888888889</v>
      </c>
      <c r="W28" s="65"/>
      <c r="X28" s="66" t="n">
        <v>11436.052</v>
      </c>
      <c r="Y28" s="66" t="n">
        <v>35.2193</v>
      </c>
      <c r="Z28" s="66" t="n">
        <v>39.8529</v>
      </c>
      <c r="AA28" s="66" t="n">
        <v>42.2598</v>
      </c>
      <c r="AB28" s="63" t="n">
        <v>38621.11</v>
      </c>
      <c r="AC28" s="64" t="n">
        <v>53.44</v>
      </c>
      <c r="AD28" s="63" t="n">
        <f aca="false">AB28/3600</f>
        <v>10.7280861111111</v>
      </c>
      <c r="AE28" s="65"/>
      <c r="AF28" s="65"/>
      <c r="AG28" s="65"/>
      <c r="AI28" s="47" t="n">
        <v>46.363</v>
      </c>
      <c r="AJ28" s="47" t="n">
        <v>58.437</v>
      </c>
    </row>
    <row r="29" customFormat="false" ht="12.75" hidden="false" customHeight="false" outlineLevel="0" collapsed="false">
      <c r="A29" s="68"/>
      <c r="B29" s="68"/>
      <c r="C29" s="68" t="n">
        <v>32</v>
      </c>
      <c r="D29" s="78" t="n">
        <f aca="false">P29</f>
        <v>3204.564</v>
      </c>
      <c r="E29" s="78" t="n">
        <f aca="false">R29</f>
        <v>38.2994</v>
      </c>
      <c r="F29" s="78" t="n">
        <f aca="false">P29</f>
        <v>3204.564</v>
      </c>
      <c r="G29" s="78" t="n">
        <f aca="false">S29</f>
        <v>41.0054</v>
      </c>
      <c r="H29" s="78" t="n">
        <f aca="false">X29</f>
        <v>3203.2184</v>
      </c>
      <c r="I29" s="78" t="n">
        <f aca="false">Z29</f>
        <v>38.2924</v>
      </c>
      <c r="J29" s="78" t="n">
        <f aca="false">X29</f>
        <v>3203.2184</v>
      </c>
      <c r="K29" s="78" t="n">
        <f aca="false">AA29</f>
        <v>40.9953</v>
      </c>
      <c r="L29" s="62" t="n">
        <f aca="false">P29</f>
        <v>3204.564</v>
      </c>
      <c r="M29" s="62" t="e">
        <f aca="false">#REF!</f>
        <v>#REF!</v>
      </c>
      <c r="N29" s="62" t="n">
        <f aca="false">X29</f>
        <v>3203.2184</v>
      </c>
      <c r="O29" s="62" t="e">
        <f aca="false">#REF!</f>
        <v>#REF!</v>
      </c>
      <c r="P29" s="63" t="n">
        <v>3204.564</v>
      </c>
      <c r="Q29" s="63" t="n">
        <v>32.8328</v>
      </c>
      <c r="R29" s="63" t="n">
        <v>38.2994</v>
      </c>
      <c r="S29" s="63" t="n">
        <v>41.0054</v>
      </c>
      <c r="T29" s="63" t="n">
        <v>39450.77</v>
      </c>
      <c r="U29" s="64" t="n">
        <v>46.25</v>
      </c>
      <c r="V29" s="63" t="n">
        <f aca="false">T29/3600</f>
        <v>10.9585472222222</v>
      </c>
      <c r="W29" s="65"/>
      <c r="X29" s="66" t="n">
        <v>3203.2184</v>
      </c>
      <c r="Y29" s="66" t="n">
        <v>32.8238</v>
      </c>
      <c r="Z29" s="66" t="n">
        <v>38.2924</v>
      </c>
      <c r="AA29" s="66" t="n">
        <v>40.9953</v>
      </c>
      <c r="AB29" s="63" t="n">
        <v>37183.29</v>
      </c>
      <c r="AC29" s="64" t="n">
        <v>45.78</v>
      </c>
      <c r="AD29" s="63" t="n">
        <f aca="false">AB29/3600</f>
        <v>10.3286916666667</v>
      </c>
      <c r="AE29" s="65"/>
      <c r="AF29" s="65"/>
      <c r="AG29" s="65"/>
      <c r="AI29" s="47" t="n">
        <v>35.287</v>
      </c>
      <c r="AJ29" s="47" t="n">
        <v>44.35</v>
      </c>
    </row>
    <row r="30" customFormat="false" ht="13.5" hidden="false" customHeight="false" outlineLevel="0" collapsed="false">
      <c r="A30" s="69"/>
      <c r="B30" s="69"/>
      <c r="C30" s="69" t="n">
        <v>37</v>
      </c>
      <c r="D30" s="79" t="n">
        <f aca="false">P30</f>
        <v>1137.4608</v>
      </c>
      <c r="E30" s="79" t="n">
        <f aca="false">R30</f>
        <v>37.01</v>
      </c>
      <c r="F30" s="79" t="n">
        <f aca="false">P30</f>
        <v>1137.4608</v>
      </c>
      <c r="G30" s="79" t="n">
        <f aca="false">S30</f>
        <v>39.8997</v>
      </c>
      <c r="H30" s="79" t="n">
        <f aca="false">X30</f>
        <v>1139.908</v>
      </c>
      <c r="I30" s="79" t="n">
        <f aca="false">Z30</f>
        <v>37.0049</v>
      </c>
      <c r="J30" s="79" t="n">
        <f aca="false">X30</f>
        <v>1139.908</v>
      </c>
      <c r="K30" s="79" t="n">
        <f aca="false">AA30</f>
        <v>39.8577</v>
      </c>
      <c r="L30" s="62" t="n">
        <f aca="false">P30</f>
        <v>1137.4608</v>
      </c>
      <c r="M30" s="62" t="e">
        <f aca="false">#REF!</f>
        <v>#REF!</v>
      </c>
      <c r="N30" s="62" t="n">
        <f aca="false">X30</f>
        <v>1139.908</v>
      </c>
      <c r="O30" s="62" t="e">
        <f aca="false">#REF!</f>
        <v>#REF!</v>
      </c>
      <c r="P30" s="71" t="n">
        <v>1137.4608</v>
      </c>
      <c r="Q30" s="71" t="n">
        <v>30.2637</v>
      </c>
      <c r="R30" s="71" t="n">
        <v>37.01</v>
      </c>
      <c r="S30" s="71" t="n">
        <v>39.8997</v>
      </c>
      <c r="T30" s="71" t="n">
        <v>37877.88</v>
      </c>
      <c r="U30" s="71" t="n">
        <v>42.15</v>
      </c>
      <c r="V30" s="71" t="n">
        <f aca="false">T30/3600</f>
        <v>10.5216333333333</v>
      </c>
      <c r="W30" s="69"/>
      <c r="X30" s="72" t="n">
        <v>1139.908</v>
      </c>
      <c r="Y30" s="72" t="n">
        <v>30.2519</v>
      </c>
      <c r="Z30" s="72" t="n">
        <v>37.0049</v>
      </c>
      <c r="AA30" s="72" t="n">
        <v>39.8577</v>
      </c>
      <c r="AB30" s="71" t="n">
        <v>39456.35</v>
      </c>
      <c r="AC30" s="71" t="n">
        <v>47.05</v>
      </c>
      <c r="AD30" s="71" t="n">
        <f aca="false">AB30/3600</f>
        <v>10.9600972222222</v>
      </c>
      <c r="AE30" s="69"/>
      <c r="AF30" s="69"/>
      <c r="AG30" s="69"/>
      <c r="AI30" s="47" t="n">
        <v>31.059</v>
      </c>
      <c r="AJ30" s="47" t="n">
        <v>37.861</v>
      </c>
    </row>
    <row r="31" customFormat="false" ht="12.75" hidden="false" customHeight="false" outlineLevel="0" collapsed="false">
      <c r="A31" s="60" t="s">
        <v>9</v>
      </c>
      <c r="B31" s="60" t="s">
        <v>51</v>
      </c>
      <c r="C31" s="60" t="n">
        <v>22</v>
      </c>
      <c r="D31" s="77" t="n">
        <f aca="false">P31</f>
        <v>4924.4864</v>
      </c>
      <c r="E31" s="77" t="n">
        <f aca="false">R31</f>
        <v>41.8801</v>
      </c>
      <c r="F31" s="77" t="n">
        <f aca="false">P31</f>
        <v>4924.4864</v>
      </c>
      <c r="G31" s="77" t="n">
        <f aca="false">S31</f>
        <v>42.2109</v>
      </c>
      <c r="H31" s="77" t="n">
        <f aca="false">X31</f>
        <v>4921.2928</v>
      </c>
      <c r="I31" s="77" t="n">
        <f aca="false">Z31</f>
        <v>41.8811</v>
      </c>
      <c r="J31" s="77" t="n">
        <f aca="false">X31</f>
        <v>4921.2928</v>
      </c>
      <c r="K31" s="77" t="n">
        <f aca="false">AA31</f>
        <v>42.2073</v>
      </c>
      <c r="L31" s="62" t="n">
        <f aca="false">P31</f>
        <v>4924.4864</v>
      </c>
      <c r="M31" s="62" t="e">
        <f aca="false">#REF!</f>
        <v>#REF!</v>
      </c>
      <c r="N31" s="62" t="n">
        <f aca="false">X31</f>
        <v>4921.2928</v>
      </c>
      <c r="O31" s="62" t="e">
        <f aca="false">#REF!</f>
        <v>#REF!</v>
      </c>
      <c r="P31" s="73" t="n">
        <v>4924.4864</v>
      </c>
      <c r="Q31" s="73" t="n">
        <v>39.3673</v>
      </c>
      <c r="R31" s="73" t="n">
        <v>41.8801</v>
      </c>
      <c r="S31" s="73" t="n">
        <v>42.2109</v>
      </c>
      <c r="T31" s="73" t="n">
        <v>7350.37</v>
      </c>
      <c r="U31" s="64" t="n">
        <v>9.46</v>
      </c>
      <c r="V31" s="73" t="n">
        <f aca="false">T31/3600</f>
        <v>2.04176944444444</v>
      </c>
      <c r="W31" s="76"/>
      <c r="X31" s="74" t="n">
        <v>4921.2928</v>
      </c>
      <c r="Y31" s="74" t="n">
        <v>39.3586</v>
      </c>
      <c r="Z31" s="74" t="n">
        <v>41.8811</v>
      </c>
      <c r="AA31" s="74" t="n">
        <v>42.2073</v>
      </c>
      <c r="AB31" s="73" t="n">
        <v>8226.58</v>
      </c>
      <c r="AC31" s="64" t="n">
        <v>12.02</v>
      </c>
      <c r="AD31" s="73" t="n">
        <f aca="false">AB31/3600</f>
        <v>2.28516111111111</v>
      </c>
      <c r="AE31" s="67" t="e">
        <f aca="false">RBJM($P31:$Q34,X31:Y34)</f>
        <v>#VALUE!</v>
      </c>
      <c r="AF31" s="67" t="e">
        <f aca="false">RBJM($D31:$E34,H31:I34)</f>
        <v>#VALUE!</v>
      </c>
      <c r="AG31" s="67" t="e">
        <f aca="false">RBJM($F31:$G34,J31:K34)</f>
        <v>#VALUE!</v>
      </c>
      <c r="AI31" s="47" t="n">
        <v>9.5</v>
      </c>
      <c r="AJ31" s="47" t="n">
        <v>11.31</v>
      </c>
    </row>
    <row r="32" customFormat="false" ht="12.75" hidden="false" customHeight="false" outlineLevel="0" collapsed="false">
      <c r="A32" s="68" t="s">
        <v>52</v>
      </c>
      <c r="B32" s="68" t="s">
        <v>53</v>
      </c>
      <c r="C32" s="68" t="n">
        <v>27</v>
      </c>
      <c r="D32" s="78" t="n">
        <f aca="false">P32</f>
        <v>2458.6496</v>
      </c>
      <c r="E32" s="78" t="n">
        <f aca="false">R32</f>
        <v>39.1376</v>
      </c>
      <c r="F32" s="78" t="n">
        <f aca="false">P32</f>
        <v>2458.6496</v>
      </c>
      <c r="G32" s="78" t="n">
        <f aca="false">S32</f>
        <v>39.1709</v>
      </c>
      <c r="H32" s="78" t="n">
        <f aca="false">X32</f>
        <v>2459.1336</v>
      </c>
      <c r="I32" s="78" t="n">
        <f aca="false">Z32</f>
        <v>39.1337</v>
      </c>
      <c r="J32" s="78" t="n">
        <f aca="false">X32</f>
        <v>2459.1336</v>
      </c>
      <c r="K32" s="78" t="n">
        <f aca="false">AA32</f>
        <v>39.1597</v>
      </c>
      <c r="L32" s="62" t="n">
        <f aca="false">P32</f>
        <v>2458.6496</v>
      </c>
      <c r="M32" s="62" t="e">
        <f aca="false">#REF!</f>
        <v>#REF!</v>
      </c>
      <c r="N32" s="62" t="n">
        <f aca="false">X32</f>
        <v>2459.1336</v>
      </c>
      <c r="O32" s="62" t="e">
        <f aca="false">#REF!</f>
        <v>#REF!</v>
      </c>
      <c r="P32" s="63" t="n">
        <v>2458.6496</v>
      </c>
      <c r="Q32" s="63" t="n">
        <v>36.3656</v>
      </c>
      <c r="R32" s="63" t="n">
        <v>39.1376</v>
      </c>
      <c r="S32" s="63" t="n">
        <v>39.1709</v>
      </c>
      <c r="T32" s="63" t="n">
        <v>6537.55</v>
      </c>
      <c r="U32" s="64" t="n">
        <v>7.29</v>
      </c>
      <c r="V32" s="63" t="n">
        <f aca="false">T32/3600</f>
        <v>1.81598611111111</v>
      </c>
      <c r="W32" s="65"/>
      <c r="X32" s="66" t="n">
        <v>2459.1336</v>
      </c>
      <c r="Y32" s="66" t="n">
        <v>36.3587</v>
      </c>
      <c r="Z32" s="66" t="n">
        <v>39.1337</v>
      </c>
      <c r="AA32" s="66" t="n">
        <v>39.1597</v>
      </c>
      <c r="AB32" s="63" t="n">
        <v>7736.46</v>
      </c>
      <c r="AC32" s="64" t="n">
        <v>10.47</v>
      </c>
      <c r="AD32" s="63" t="n">
        <f aca="false">AB32/3600</f>
        <v>2.14901666666667</v>
      </c>
      <c r="AE32" s="65"/>
      <c r="AF32" s="65"/>
      <c r="AG32" s="65"/>
      <c r="AI32" s="47" t="n">
        <v>7.956</v>
      </c>
      <c r="AJ32" s="47" t="n">
        <v>9.469</v>
      </c>
    </row>
    <row r="33" customFormat="false" ht="12.75" hidden="false" customHeight="false" outlineLevel="0" collapsed="false">
      <c r="A33" s="68"/>
      <c r="B33" s="68"/>
      <c r="C33" s="68" t="n">
        <v>32</v>
      </c>
      <c r="D33" s="78" t="n">
        <f aca="false">P33</f>
        <v>1212.0304</v>
      </c>
      <c r="E33" s="78" t="n">
        <f aca="false">R33</f>
        <v>36.7008</v>
      </c>
      <c r="F33" s="78" t="n">
        <f aca="false">P33</f>
        <v>1212.0304</v>
      </c>
      <c r="G33" s="78" t="n">
        <f aca="false">S33</f>
        <v>36.4321</v>
      </c>
      <c r="H33" s="78" t="n">
        <f aca="false">X33</f>
        <v>1213.4968</v>
      </c>
      <c r="I33" s="78" t="n">
        <f aca="false">Z33</f>
        <v>36.6974</v>
      </c>
      <c r="J33" s="78" t="n">
        <f aca="false">X33</f>
        <v>1213.4968</v>
      </c>
      <c r="K33" s="78" t="n">
        <f aca="false">AA33</f>
        <v>36.4175</v>
      </c>
      <c r="L33" s="62" t="n">
        <f aca="false">P33</f>
        <v>1212.0304</v>
      </c>
      <c r="M33" s="62" t="e">
        <f aca="false">#REF!</f>
        <v>#REF!</v>
      </c>
      <c r="N33" s="62" t="n">
        <f aca="false">X33</f>
        <v>1213.4968</v>
      </c>
      <c r="O33" s="62" t="e">
        <f aca="false">#REF!</f>
        <v>#REF!</v>
      </c>
      <c r="P33" s="63" t="n">
        <v>1212.0304</v>
      </c>
      <c r="Q33" s="63" t="n">
        <v>33.6826</v>
      </c>
      <c r="R33" s="63" t="n">
        <v>36.7008</v>
      </c>
      <c r="S33" s="63" t="n">
        <v>36.4321</v>
      </c>
      <c r="T33" s="63" t="n">
        <v>6476.57</v>
      </c>
      <c r="U33" s="64" t="n">
        <v>6.71</v>
      </c>
      <c r="V33" s="63" t="n">
        <f aca="false">T33/3600</f>
        <v>1.79904722222222</v>
      </c>
      <c r="W33" s="65"/>
      <c r="X33" s="66" t="n">
        <v>1213.4968</v>
      </c>
      <c r="Y33" s="66" t="n">
        <v>33.6723</v>
      </c>
      <c r="Z33" s="66" t="n">
        <v>36.6974</v>
      </c>
      <c r="AA33" s="66" t="n">
        <v>36.4175</v>
      </c>
      <c r="AB33" s="63" t="n">
        <v>7264.23</v>
      </c>
      <c r="AC33" s="64" t="n">
        <v>9.22</v>
      </c>
      <c r="AD33" s="63" t="n">
        <f aca="false">AB33/3600</f>
        <v>2.01784166666667</v>
      </c>
      <c r="AE33" s="65"/>
      <c r="AF33" s="65"/>
      <c r="AG33" s="65"/>
      <c r="AI33" s="47" t="n">
        <v>6.739</v>
      </c>
      <c r="AJ33" s="47" t="n">
        <v>8.018</v>
      </c>
    </row>
    <row r="34" customFormat="false" ht="13.5" hidden="false" customHeight="false" outlineLevel="0" collapsed="false">
      <c r="A34" s="68"/>
      <c r="B34" s="69"/>
      <c r="C34" s="69" t="n">
        <v>37</v>
      </c>
      <c r="D34" s="79" t="n">
        <f aca="false">P34</f>
        <v>585.6456</v>
      </c>
      <c r="E34" s="79" t="n">
        <f aca="false">R34</f>
        <v>34.516</v>
      </c>
      <c r="F34" s="79" t="n">
        <f aca="false">P34</f>
        <v>585.6456</v>
      </c>
      <c r="G34" s="79" t="n">
        <f aca="false">S34</f>
        <v>33.9668</v>
      </c>
      <c r="H34" s="79" t="n">
        <f aca="false">X34</f>
        <v>585.6928</v>
      </c>
      <c r="I34" s="79" t="n">
        <f aca="false">Z34</f>
        <v>34.5659</v>
      </c>
      <c r="J34" s="79" t="n">
        <f aca="false">X34</f>
        <v>585.6928</v>
      </c>
      <c r="K34" s="79" t="n">
        <f aca="false">AA34</f>
        <v>33.9549</v>
      </c>
      <c r="L34" s="62" t="n">
        <f aca="false">P34</f>
        <v>585.6456</v>
      </c>
      <c r="M34" s="62" t="e">
        <f aca="false">#REF!</f>
        <v>#REF!</v>
      </c>
      <c r="N34" s="62" t="n">
        <f aca="false">X34</f>
        <v>585.6928</v>
      </c>
      <c r="O34" s="62" t="e">
        <f aca="false">#REF!</f>
        <v>#REF!</v>
      </c>
      <c r="P34" s="71" t="n">
        <v>585.6456</v>
      </c>
      <c r="Q34" s="71" t="n">
        <v>31.1007</v>
      </c>
      <c r="R34" s="71" t="n">
        <v>34.516</v>
      </c>
      <c r="S34" s="71" t="n">
        <v>33.9668</v>
      </c>
      <c r="T34" s="71" t="n">
        <v>5869.58</v>
      </c>
      <c r="U34" s="71" t="n">
        <v>5.43</v>
      </c>
      <c r="V34" s="71" t="n">
        <f aca="false">T34/3600</f>
        <v>1.63043888888889</v>
      </c>
      <c r="W34" s="69"/>
      <c r="X34" s="72" t="n">
        <v>585.6928</v>
      </c>
      <c r="Y34" s="72" t="n">
        <v>31.077</v>
      </c>
      <c r="Z34" s="72" t="n">
        <v>34.5659</v>
      </c>
      <c r="AA34" s="72" t="n">
        <v>33.9549</v>
      </c>
      <c r="AB34" s="71" t="n">
        <v>6884.72</v>
      </c>
      <c r="AC34" s="71" t="n">
        <v>8.16</v>
      </c>
      <c r="AD34" s="71" t="n">
        <f aca="false">AB34/3600</f>
        <v>1.91242222222222</v>
      </c>
      <c r="AE34" s="69"/>
      <c r="AF34" s="69"/>
      <c r="AG34" s="69"/>
      <c r="AI34" s="47" t="n">
        <v>5.694</v>
      </c>
      <c r="AJ34" s="47" t="n">
        <v>6.879</v>
      </c>
    </row>
    <row r="35" customFormat="false" ht="12.75" hidden="false" customHeight="false" outlineLevel="0" collapsed="false">
      <c r="A35" s="68"/>
      <c r="B35" s="60" t="s">
        <v>54</v>
      </c>
      <c r="C35" s="60" t="n">
        <v>22</v>
      </c>
      <c r="D35" s="77" t="n">
        <f aca="false">P35</f>
        <v>5461.2968</v>
      </c>
      <c r="E35" s="77" t="n">
        <f aca="false">R35</f>
        <v>42.6568</v>
      </c>
      <c r="F35" s="77" t="n">
        <f aca="false">P35</f>
        <v>5461.2968</v>
      </c>
      <c r="G35" s="77" t="n">
        <f aca="false">S35</f>
        <v>43.8614</v>
      </c>
      <c r="H35" s="77" t="n">
        <f aca="false">X35</f>
        <v>5458.9096</v>
      </c>
      <c r="I35" s="77" t="n">
        <f aca="false">Z35</f>
        <v>42.6565</v>
      </c>
      <c r="J35" s="77" t="n">
        <f aca="false">X35</f>
        <v>5458.9096</v>
      </c>
      <c r="K35" s="77" t="n">
        <f aca="false">AA35</f>
        <v>43.8639</v>
      </c>
      <c r="L35" s="62" t="n">
        <f aca="false">P35</f>
        <v>5461.2968</v>
      </c>
      <c r="M35" s="62" t="e">
        <f aca="false">#REF!</f>
        <v>#REF!</v>
      </c>
      <c r="N35" s="62" t="n">
        <f aca="false">X35</f>
        <v>5458.9096</v>
      </c>
      <c r="O35" s="62" t="e">
        <f aca="false">#REF!</f>
        <v>#REF!</v>
      </c>
      <c r="P35" s="73" t="n">
        <v>5461.2968</v>
      </c>
      <c r="Q35" s="73" t="n">
        <v>39.9461</v>
      </c>
      <c r="R35" s="73" t="n">
        <v>42.6568</v>
      </c>
      <c r="S35" s="73" t="n">
        <v>43.8614</v>
      </c>
      <c r="T35" s="73" t="n">
        <v>8427.44</v>
      </c>
      <c r="U35" s="64" t="n">
        <v>11.94</v>
      </c>
      <c r="V35" s="73" t="n">
        <f aca="false">T35/3600</f>
        <v>2.34095555555556</v>
      </c>
      <c r="W35" s="76"/>
      <c r="X35" s="74" t="n">
        <v>5458.9096</v>
      </c>
      <c r="Y35" s="74" t="n">
        <v>39.9435</v>
      </c>
      <c r="Z35" s="74" t="n">
        <v>42.6565</v>
      </c>
      <c r="AA35" s="74" t="n">
        <v>43.8639</v>
      </c>
      <c r="AB35" s="73" t="n">
        <v>9527.08</v>
      </c>
      <c r="AC35" s="64" t="n">
        <v>14.72</v>
      </c>
      <c r="AD35" s="73" t="n">
        <f aca="false">AB35/3600</f>
        <v>2.64641111111111</v>
      </c>
      <c r="AE35" s="67" t="e">
        <f aca="false">RBJM($P35:$Q38,X35:Y38)</f>
        <v>#VALUE!</v>
      </c>
      <c r="AF35" s="67" t="e">
        <f aca="false">RBJM($D35:$E38,H35:I38)</f>
        <v>#VALUE!</v>
      </c>
      <c r="AG35" s="67" t="e">
        <f aca="false">RBJM($F35:$G38,J35:K38)</f>
        <v>#VALUE!</v>
      </c>
      <c r="AI35" s="47" t="n">
        <v>11.996</v>
      </c>
      <c r="AJ35" s="47" t="n">
        <v>13.915</v>
      </c>
    </row>
    <row r="36" customFormat="false" ht="12.75" hidden="false" customHeight="false" outlineLevel="0" collapsed="false">
      <c r="A36" s="68"/>
      <c r="B36" s="68" t="s">
        <v>55</v>
      </c>
      <c r="C36" s="68" t="n">
        <v>27</v>
      </c>
      <c r="D36" s="78" t="n">
        <f aca="false">P36</f>
        <v>2533.4664</v>
      </c>
      <c r="E36" s="78" t="n">
        <f aca="false">R36</f>
        <v>40.4184</v>
      </c>
      <c r="F36" s="78" t="n">
        <f aca="false">P36</f>
        <v>2533.4664</v>
      </c>
      <c r="G36" s="78" t="n">
        <f aca="false">S36</f>
        <v>41.4315</v>
      </c>
      <c r="H36" s="78" t="n">
        <f aca="false">X36</f>
        <v>2533.9272</v>
      </c>
      <c r="I36" s="78" t="n">
        <f aca="false">Z36</f>
        <v>40.4198</v>
      </c>
      <c r="J36" s="78" t="n">
        <f aca="false">X36</f>
        <v>2533.9272</v>
      </c>
      <c r="K36" s="78" t="n">
        <f aca="false">AA36</f>
        <v>41.4202</v>
      </c>
      <c r="L36" s="62" t="n">
        <f aca="false">P36</f>
        <v>2533.4664</v>
      </c>
      <c r="M36" s="62" t="e">
        <f aca="false">#REF!</f>
        <v>#REF!</v>
      </c>
      <c r="N36" s="62" t="n">
        <f aca="false">X36</f>
        <v>2533.9272</v>
      </c>
      <c r="O36" s="62" t="e">
        <f aca="false">#REF!</f>
        <v>#REF!</v>
      </c>
      <c r="P36" s="63" t="n">
        <v>2533.4664</v>
      </c>
      <c r="Q36" s="63" t="n">
        <v>36.9716</v>
      </c>
      <c r="R36" s="63" t="n">
        <v>40.4184</v>
      </c>
      <c r="S36" s="63" t="n">
        <v>41.4315</v>
      </c>
      <c r="T36" s="63" t="n">
        <v>8940.83</v>
      </c>
      <c r="U36" s="64" t="n">
        <v>12.1</v>
      </c>
      <c r="V36" s="63" t="n">
        <f aca="false">T36/3600</f>
        <v>2.48356388888889</v>
      </c>
      <c r="W36" s="65"/>
      <c r="X36" s="66" t="n">
        <v>2533.9272</v>
      </c>
      <c r="Y36" s="66" t="n">
        <v>36.968</v>
      </c>
      <c r="Z36" s="66" t="n">
        <v>40.4198</v>
      </c>
      <c r="AA36" s="66" t="n">
        <v>41.4202</v>
      </c>
      <c r="AB36" s="63" t="n">
        <v>8918.47</v>
      </c>
      <c r="AC36" s="64" t="n">
        <v>12.52</v>
      </c>
      <c r="AD36" s="63" t="n">
        <f aca="false">AB36/3600</f>
        <v>2.47735277777778</v>
      </c>
      <c r="AE36" s="65"/>
      <c r="AF36" s="65"/>
      <c r="AG36" s="65"/>
      <c r="AI36" s="47" t="n">
        <v>9.516</v>
      </c>
      <c r="AJ36" s="47" t="n">
        <v>11.263</v>
      </c>
    </row>
    <row r="37" customFormat="false" ht="12.75" hidden="false" customHeight="false" outlineLevel="0" collapsed="false">
      <c r="A37" s="68"/>
      <c r="B37" s="68"/>
      <c r="C37" s="68" t="n">
        <v>32</v>
      </c>
      <c r="D37" s="78" t="n">
        <f aca="false">P37</f>
        <v>1210.696</v>
      </c>
      <c r="E37" s="78" t="n">
        <f aca="false">R37</f>
        <v>38.2855</v>
      </c>
      <c r="F37" s="78" t="n">
        <f aca="false">P37</f>
        <v>1210.696</v>
      </c>
      <c r="G37" s="78" t="n">
        <f aca="false">S37</f>
        <v>39.1312</v>
      </c>
      <c r="H37" s="78" t="n">
        <f aca="false">X37</f>
        <v>1210.5704</v>
      </c>
      <c r="I37" s="78" t="n">
        <f aca="false">Z37</f>
        <v>38.2906</v>
      </c>
      <c r="J37" s="78" t="n">
        <f aca="false">X37</f>
        <v>1210.5704</v>
      </c>
      <c r="K37" s="78" t="n">
        <f aca="false">AA37</f>
        <v>39.1334</v>
      </c>
      <c r="L37" s="62" t="n">
        <f aca="false">P37</f>
        <v>1210.696</v>
      </c>
      <c r="M37" s="62" t="e">
        <f aca="false">#REF!</f>
        <v>#REF!</v>
      </c>
      <c r="N37" s="62" t="n">
        <f aca="false">X37</f>
        <v>1210.5704</v>
      </c>
      <c r="O37" s="62" t="e">
        <f aca="false">#REF!</f>
        <v>#REF!</v>
      </c>
      <c r="P37" s="63" t="n">
        <v>1210.696</v>
      </c>
      <c r="Q37" s="63" t="n">
        <v>33.9344</v>
      </c>
      <c r="R37" s="63" t="n">
        <v>38.2855</v>
      </c>
      <c r="S37" s="63" t="n">
        <v>39.1312</v>
      </c>
      <c r="T37" s="63" t="n">
        <v>7492.52</v>
      </c>
      <c r="U37" s="64" t="n">
        <v>8.49</v>
      </c>
      <c r="V37" s="63" t="n">
        <f aca="false">T37/3600</f>
        <v>2.08125555555556</v>
      </c>
      <c r="W37" s="65"/>
      <c r="X37" s="66" t="n">
        <v>1210.5704</v>
      </c>
      <c r="Y37" s="66" t="n">
        <v>33.9259</v>
      </c>
      <c r="Z37" s="66" t="n">
        <v>38.2906</v>
      </c>
      <c r="AA37" s="66" t="n">
        <v>39.1334</v>
      </c>
      <c r="AB37" s="63" t="n">
        <v>8450</v>
      </c>
      <c r="AC37" s="64" t="n">
        <v>10.95</v>
      </c>
      <c r="AD37" s="63" t="n">
        <f aca="false">AB37/3600</f>
        <v>2.34722222222222</v>
      </c>
      <c r="AE37" s="65"/>
      <c r="AF37" s="65"/>
      <c r="AG37" s="65"/>
      <c r="AI37" s="47" t="n">
        <v>8.034</v>
      </c>
      <c r="AJ37" s="47" t="n">
        <v>9.5</v>
      </c>
    </row>
    <row r="38" customFormat="false" ht="13.5" hidden="false" customHeight="false" outlineLevel="0" collapsed="false">
      <c r="A38" s="68"/>
      <c r="B38" s="69"/>
      <c r="C38" s="69" t="n">
        <v>37</v>
      </c>
      <c r="D38" s="79" t="n">
        <f aca="false">P38</f>
        <v>583.108</v>
      </c>
      <c r="E38" s="79" t="n">
        <f aca="false">R38</f>
        <v>36.2565</v>
      </c>
      <c r="F38" s="79" t="n">
        <f aca="false">P38</f>
        <v>583.108</v>
      </c>
      <c r="G38" s="79" t="n">
        <f aca="false">S38</f>
        <v>36.9581</v>
      </c>
      <c r="H38" s="79" t="n">
        <f aca="false">X38</f>
        <v>584.0176</v>
      </c>
      <c r="I38" s="79" t="n">
        <f aca="false">Z38</f>
        <v>36.2566</v>
      </c>
      <c r="J38" s="79" t="n">
        <f aca="false">X38</f>
        <v>584.0176</v>
      </c>
      <c r="K38" s="79" t="n">
        <f aca="false">AA38</f>
        <v>36.9515</v>
      </c>
      <c r="L38" s="62" t="n">
        <f aca="false">P38</f>
        <v>583.108</v>
      </c>
      <c r="M38" s="62" t="e">
        <f aca="false">#REF!</f>
        <v>#REF!</v>
      </c>
      <c r="N38" s="62" t="n">
        <f aca="false">X38</f>
        <v>584.0176</v>
      </c>
      <c r="O38" s="62" t="e">
        <f aca="false">#REF!</f>
        <v>#REF!</v>
      </c>
      <c r="P38" s="71" t="n">
        <v>583.108</v>
      </c>
      <c r="Q38" s="71" t="n">
        <v>30.9277</v>
      </c>
      <c r="R38" s="71" t="n">
        <v>36.2565</v>
      </c>
      <c r="S38" s="71" t="n">
        <v>36.9581</v>
      </c>
      <c r="T38" s="71" t="n">
        <v>8467.72</v>
      </c>
      <c r="U38" s="71" t="n">
        <v>9.57</v>
      </c>
      <c r="V38" s="71" t="n">
        <f aca="false">T38/3600</f>
        <v>2.35214444444444</v>
      </c>
      <c r="W38" s="69"/>
      <c r="X38" s="72" t="n">
        <v>584.0176</v>
      </c>
      <c r="Y38" s="72" t="n">
        <v>30.911</v>
      </c>
      <c r="Z38" s="72" t="n">
        <v>36.2566</v>
      </c>
      <c r="AA38" s="72" t="n">
        <v>36.9515</v>
      </c>
      <c r="AB38" s="71" t="n">
        <v>8108.68</v>
      </c>
      <c r="AC38" s="71" t="n">
        <v>9.81</v>
      </c>
      <c r="AD38" s="71" t="n">
        <f aca="false">AB38/3600</f>
        <v>2.25241111111111</v>
      </c>
      <c r="AE38" s="69"/>
      <c r="AF38" s="69"/>
      <c r="AG38" s="69"/>
      <c r="AI38" s="47" t="n">
        <v>6.942</v>
      </c>
      <c r="AJ38" s="47" t="n">
        <v>8.47</v>
      </c>
    </row>
    <row r="39" customFormat="false" ht="12.75" hidden="false" customHeight="false" outlineLevel="0" collapsed="false">
      <c r="A39" s="68"/>
      <c r="B39" s="60" t="s">
        <v>56</v>
      </c>
      <c r="C39" s="60" t="n">
        <v>22</v>
      </c>
      <c r="D39" s="77" t="n">
        <f aca="false">P39</f>
        <v>13404.7664</v>
      </c>
      <c r="E39" s="77" t="n">
        <f aca="false">R39</f>
        <v>40.3791</v>
      </c>
      <c r="F39" s="77" t="n">
        <f aca="false">P39</f>
        <v>13404.7664</v>
      </c>
      <c r="G39" s="77" t="n">
        <f aca="false">S39</f>
        <v>41.0384</v>
      </c>
      <c r="H39" s="77" t="n">
        <f aca="false">X39</f>
        <v>13406.7704</v>
      </c>
      <c r="I39" s="77" t="n">
        <f aca="false">Z39</f>
        <v>40.3776</v>
      </c>
      <c r="J39" s="77" t="n">
        <f aca="false">X39</f>
        <v>13406.7704</v>
      </c>
      <c r="K39" s="77" t="n">
        <f aca="false">AA39</f>
        <v>41.0384</v>
      </c>
      <c r="L39" s="62" t="n">
        <f aca="false">P39</f>
        <v>13404.7664</v>
      </c>
      <c r="M39" s="62" t="e">
        <f aca="false">#REF!</f>
        <v>#REF!</v>
      </c>
      <c r="N39" s="62" t="n">
        <f aca="false">X39</f>
        <v>13406.7704</v>
      </c>
      <c r="O39" s="62" t="e">
        <f aca="false">#REF!</f>
        <v>#REF!</v>
      </c>
      <c r="P39" s="73" t="n">
        <v>13404.7664</v>
      </c>
      <c r="Q39" s="73" t="n">
        <v>38.2029</v>
      </c>
      <c r="R39" s="73" t="n">
        <v>40.3791</v>
      </c>
      <c r="S39" s="73" t="n">
        <v>41.0384</v>
      </c>
      <c r="T39" s="73" t="n">
        <v>9005.67</v>
      </c>
      <c r="U39" s="64" t="n">
        <v>16.14</v>
      </c>
      <c r="V39" s="73" t="n">
        <f aca="false">T39/3600</f>
        <v>2.501575</v>
      </c>
      <c r="W39" s="76"/>
      <c r="X39" s="74" t="n">
        <v>13406.7704</v>
      </c>
      <c r="Y39" s="74" t="n">
        <v>38.2018</v>
      </c>
      <c r="Z39" s="74" t="n">
        <v>40.3776</v>
      </c>
      <c r="AA39" s="74" t="n">
        <v>41.0384</v>
      </c>
      <c r="AB39" s="73" t="n">
        <v>8747.78</v>
      </c>
      <c r="AC39" s="64" t="n">
        <v>16.09</v>
      </c>
      <c r="AD39" s="73" t="n">
        <f aca="false">AB39/3600</f>
        <v>2.42993888888889</v>
      </c>
      <c r="AE39" s="67" t="e">
        <f aca="false">RBJM($P39:$Q42,X39:Y42)</f>
        <v>#VALUE!</v>
      </c>
      <c r="AF39" s="67" t="e">
        <f aca="false">RBJM($D39:$E42,H39:I42)</f>
        <v>#VALUE!</v>
      </c>
      <c r="AG39" s="67" t="e">
        <f aca="false">RBJM($F39:$G42,J39:K42)</f>
        <v>#VALUE!</v>
      </c>
      <c r="AI39" s="47" t="n">
        <v>14.305</v>
      </c>
      <c r="AJ39" s="47" t="n">
        <v>16.348</v>
      </c>
    </row>
    <row r="40" customFormat="false" ht="12.75" hidden="false" customHeight="false" outlineLevel="0" collapsed="false">
      <c r="A40" s="68"/>
      <c r="B40" s="68" t="s">
        <v>57</v>
      </c>
      <c r="C40" s="68" t="n">
        <v>27</v>
      </c>
      <c r="D40" s="78" t="n">
        <f aca="false">P40</f>
        <v>6226.4568</v>
      </c>
      <c r="E40" s="78" t="n">
        <f aca="false">R40</f>
        <v>37.4946</v>
      </c>
      <c r="F40" s="78" t="n">
        <f aca="false">P40</f>
        <v>6226.4568</v>
      </c>
      <c r="G40" s="78" t="n">
        <f aca="false">S40</f>
        <v>38.1733</v>
      </c>
      <c r="H40" s="78" t="n">
        <f aca="false">X40</f>
        <v>6227.4472</v>
      </c>
      <c r="I40" s="78" t="n">
        <f aca="false">Z40</f>
        <v>37.4975</v>
      </c>
      <c r="J40" s="78" t="n">
        <f aca="false">X40</f>
        <v>6227.4472</v>
      </c>
      <c r="K40" s="78" t="n">
        <f aca="false">AA40</f>
        <v>38.1699</v>
      </c>
      <c r="L40" s="62" t="n">
        <f aca="false">P40</f>
        <v>6226.4568</v>
      </c>
      <c r="M40" s="62" t="e">
        <f aca="false">#REF!</f>
        <v>#REF!</v>
      </c>
      <c r="N40" s="62" t="n">
        <f aca="false">X40</f>
        <v>6227.4472</v>
      </c>
      <c r="O40" s="62" t="e">
        <f aca="false">#REF!</f>
        <v>#REF!</v>
      </c>
      <c r="P40" s="63" t="n">
        <v>6226.4568</v>
      </c>
      <c r="Q40" s="63" t="n">
        <v>34.1708</v>
      </c>
      <c r="R40" s="63" t="n">
        <v>37.4946</v>
      </c>
      <c r="S40" s="63" t="n">
        <v>38.1733</v>
      </c>
      <c r="T40" s="63" t="n">
        <v>7738.36</v>
      </c>
      <c r="U40" s="64" t="n">
        <v>12.2</v>
      </c>
      <c r="V40" s="63" t="n">
        <f aca="false">T40/3600</f>
        <v>2.14954444444444</v>
      </c>
      <c r="W40" s="65"/>
      <c r="X40" s="66" t="n">
        <v>6227.4472</v>
      </c>
      <c r="Y40" s="66" t="n">
        <v>34.1664</v>
      </c>
      <c r="Z40" s="66" t="n">
        <v>37.4975</v>
      </c>
      <c r="AA40" s="66" t="n">
        <v>38.1699</v>
      </c>
      <c r="AB40" s="63" t="n">
        <v>8013.94</v>
      </c>
      <c r="AC40" s="64" t="n">
        <v>13.38</v>
      </c>
      <c r="AD40" s="63" t="n">
        <f aca="false">AB40/3600</f>
        <v>2.22609444444444</v>
      </c>
      <c r="AE40" s="65"/>
      <c r="AF40" s="65"/>
      <c r="AG40" s="65"/>
      <c r="AI40" s="47" t="n">
        <v>11.216</v>
      </c>
      <c r="AJ40" s="47" t="n">
        <v>13.088</v>
      </c>
    </row>
    <row r="41" customFormat="false" ht="12.75" hidden="false" customHeight="false" outlineLevel="0" collapsed="false">
      <c r="A41" s="68"/>
      <c r="B41" s="68"/>
      <c r="C41" s="68" t="n">
        <v>32</v>
      </c>
      <c r="D41" s="78" t="n">
        <f aca="false">P41</f>
        <v>2561.6464</v>
      </c>
      <c r="E41" s="78" t="n">
        <f aca="false">R41</f>
        <v>35.119</v>
      </c>
      <c r="F41" s="78" t="n">
        <f aca="false">P41</f>
        <v>2561.6464</v>
      </c>
      <c r="G41" s="78" t="n">
        <f aca="false">S41</f>
        <v>35.8225</v>
      </c>
      <c r="H41" s="78" t="n">
        <f aca="false">X41</f>
        <v>2564.8448</v>
      </c>
      <c r="I41" s="78" t="n">
        <f aca="false">Z41</f>
        <v>35.1059</v>
      </c>
      <c r="J41" s="78" t="n">
        <f aca="false">X41</f>
        <v>2564.8448</v>
      </c>
      <c r="K41" s="78" t="n">
        <f aca="false">AA41</f>
        <v>35.8152</v>
      </c>
      <c r="L41" s="62" t="n">
        <f aca="false">P41</f>
        <v>2561.6464</v>
      </c>
      <c r="M41" s="62" t="e">
        <f aca="false">#REF!</f>
        <v>#REF!</v>
      </c>
      <c r="N41" s="62" t="n">
        <f aca="false">X41</f>
        <v>2564.8448</v>
      </c>
      <c r="O41" s="62" t="e">
        <f aca="false">#REF!</f>
        <v>#REF!</v>
      </c>
      <c r="P41" s="63" t="n">
        <v>2561.6464</v>
      </c>
      <c r="Q41" s="63" t="n">
        <v>30.3501</v>
      </c>
      <c r="R41" s="63" t="n">
        <v>35.119</v>
      </c>
      <c r="S41" s="63" t="n">
        <v>35.8225</v>
      </c>
      <c r="T41" s="63" t="n">
        <v>7111.61</v>
      </c>
      <c r="U41" s="64" t="n">
        <v>9.84</v>
      </c>
      <c r="V41" s="63" t="n">
        <f aca="false">T41/3600</f>
        <v>1.97544722222222</v>
      </c>
      <c r="W41" s="65"/>
      <c r="X41" s="66" t="n">
        <v>2564.8448</v>
      </c>
      <c r="Y41" s="66" t="n">
        <v>30.3425</v>
      </c>
      <c r="Z41" s="66" t="n">
        <v>35.1059</v>
      </c>
      <c r="AA41" s="66" t="n">
        <v>35.8152</v>
      </c>
      <c r="AB41" s="63" t="n">
        <v>7419.79</v>
      </c>
      <c r="AC41" s="64" t="n">
        <v>11.02</v>
      </c>
      <c r="AD41" s="63" t="n">
        <f aca="false">AB41/3600</f>
        <v>2.06105277777778</v>
      </c>
      <c r="AE41" s="65"/>
      <c r="AF41" s="65"/>
      <c r="AG41" s="65"/>
      <c r="AI41" s="47" t="n">
        <v>8.595</v>
      </c>
      <c r="AJ41" s="47" t="n">
        <v>10.218</v>
      </c>
    </row>
    <row r="42" customFormat="false" ht="13.5" hidden="false" customHeight="false" outlineLevel="0" collapsed="false">
      <c r="A42" s="68"/>
      <c r="B42" s="69"/>
      <c r="C42" s="69" t="n">
        <v>37</v>
      </c>
      <c r="D42" s="79" t="n">
        <f aca="false">P42</f>
        <v>927.7768</v>
      </c>
      <c r="E42" s="79" t="n">
        <f aca="false">R42</f>
        <v>33.045</v>
      </c>
      <c r="F42" s="79" t="n">
        <f aca="false">P42</f>
        <v>927.7768</v>
      </c>
      <c r="G42" s="79" t="n">
        <f aca="false">S42</f>
        <v>33.7181</v>
      </c>
      <c r="H42" s="79" t="n">
        <f aca="false">X42</f>
        <v>927.908</v>
      </c>
      <c r="I42" s="79" t="n">
        <f aca="false">Z42</f>
        <v>33.0272</v>
      </c>
      <c r="J42" s="79" t="n">
        <f aca="false">X42</f>
        <v>927.908</v>
      </c>
      <c r="K42" s="79" t="n">
        <f aca="false">AA42</f>
        <v>33.7047</v>
      </c>
      <c r="L42" s="62" t="n">
        <f aca="false">P42</f>
        <v>927.7768</v>
      </c>
      <c r="M42" s="62" t="e">
        <f aca="false">#REF!</f>
        <v>#REF!</v>
      </c>
      <c r="N42" s="62" t="n">
        <f aca="false">X42</f>
        <v>927.908</v>
      </c>
      <c r="O42" s="62" t="e">
        <f aca="false">#REF!</f>
        <v>#REF!</v>
      </c>
      <c r="P42" s="71" t="n">
        <v>927.7768</v>
      </c>
      <c r="Q42" s="71" t="n">
        <v>26.9238</v>
      </c>
      <c r="R42" s="71" t="n">
        <v>33.045</v>
      </c>
      <c r="S42" s="71" t="n">
        <v>33.7181</v>
      </c>
      <c r="T42" s="71" t="n">
        <v>5860.95</v>
      </c>
      <c r="U42" s="71" t="n">
        <v>6.55</v>
      </c>
      <c r="V42" s="71" t="n">
        <f aca="false">T42/3600</f>
        <v>1.62804166666667</v>
      </c>
      <c r="W42" s="69"/>
      <c r="X42" s="72" t="n">
        <v>927.908</v>
      </c>
      <c r="Y42" s="72" t="n">
        <v>26.9131</v>
      </c>
      <c r="Z42" s="72" t="n">
        <v>33.0272</v>
      </c>
      <c r="AA42" s="72" t="n">
        <v>33.7047</v>
      </c>
      <c r="AB42" s="71" t="n">
        <v>7004.05</v>
      </c>
      <c r="AC42" s="71" t="n">
        <v>9.12</v>
      </c>
      <c r="AD42" s="71" t="n">
        <f aca="false">AB42/3600</f>
        <v>1.94556944444444</v>
      </c>
      <c r="AE42" s="69"/>
      <c r="AF42" s="69"/>
      <c r="AG42" s="69"/>
      <c r="AI42" s="47" t="n">
        <v>6.786</v>
      </c>
      <c r="AJ42" s="47" t="n">
        <v>8.314</v>
      </c>
    </row>
    <row r="43" customFormat="false" ht="12.75" hidden="false" customHeight="false" outlineLevel="0" collapsed="false">
      <c r="A43" s="68"/>
      <c r="B43" s="60" t="s">
        <v>58</v>
      </c>
      <c r="C43" s="60" t="n">
        <v>22</v>
      </c>
      <c r="D43" s="77" t="n">
        <f aca="false">P43</f>
        <v>7379.1968</v>
      </c>
      <c r="E43" s="77" t="n">
        <f aca="false">R43</f>
        <v>41.4716</v>
      </c>
      <c r="F43" s="77" t="n">
        <f aca="false">P43</f>
        <v>7379.1968</v>
      </c>
      <c r="G43" s="77" t="n">
        <f aca="false">S43</f>
        <v>42.7574</v>
      </c>
      <c r="H43" s="77" t="n">
        <f aca="false">X43</f>
        <v>7371.5616</v>
      </c>
      <c r="I43" s="77" t="n">
        <f aca="false">Z43</f>
        <v>41.4705</v>
      </c>
      <c r="J43" s="77" t="n">
        <f aca="false">X43</f>
        <v>7371.5616</v>
      </c>
      <c r="K43" s="77" t="n">
        <f aca="false">AA43</f>
        <v>42.7548</v>
      </c>
      <c r="L43" s="62" t="n">
        <f aca="false">P43</f>
        <v>7379.1968</v>
      </c>
      <c r="M43" s="62" t="e">
        <f aca="false">#REF!</f>
        <v>#REF!</v>
      </c>
      <c r="N43" s="62" t="n">
        <f aca="false">X43</f>
        <v>7371.5616</v>
      </c>
      <c r="O43" s="62" t="e">
        <f aca="false">#REF!</f>
        <v>#REF!</v>
      </c>
      <c r="P43" s="73" t="n">
        <v>7379.1968</v>
      </c>
      <c r="Q43" s="73" t="n">
        <v>40.1639</v>
      </c>
      <c r="R43" s="73" t="n">
        <v>41.4716</v>
      </c>
      <c r="S43" s="73" t="n">
        <v>42.7574</v>
      </c>
      <c r="T43" s="73" t="n">
        <v>6113.2</v>
      </c>
      <c r="U43" s="64" t="n">
        <v>8.59</v>
      </c>
      <c r="V43" s="73" t="n">
        <f aca="false">T43/3600</f>
        <v>1.69811111111111</v>
      </c>
      <c r="W43" s="76"/>
      <c r="X43" s="74" t="n">
        <v>7371.5616</v>
      </c>
      <c r="Y43" s="74" t="n">
        <v>40.1654</v>
      </c>
      <c r="Z43" s="74" t="n">
        <v>41.4705</v>
      </c>
      <c r="AA43" s="74" t="n">
        <v>42.7548</v>
      </c>
      <c r="AB43" s="73" t="n">
        <v>6249.47</v>
      </c>
      <c r="AC43" s="64" t="n">
        <v>9.64</v>
      </c>
      <c r="AD43" s="73" t="n">
        <f aca="false">AB43/3600</f>
        <v>1.73596388888889</v>
      </c>
      <c r="AE43" s="67" t="e">
        <f aca="false">RBJM($P43:$Q46,X43:Y46)</f>
        <v>#VALUE!</v>
      </c>
      <c r="AF43" s="67" t="e">
        <f aca="false">RBJM($D43:$E46,H43:I46)</f>
        <v>#VALUE!</v>
      </c>
      <c r="AG43" s="67" t="e">
        <f aca="false">RBJM($F43:$G46,J43:K46)</f>
        <v>#VALUE!</v>
      </c>
      <c r="AI43" s="47" t="n">
        <v>8.268</v>
      </c>
      <c r="AJ43" s="47" t="n">
        <v>9.921</v>
      </c>
    </row>
    <row r="44" customFormat="false" ht="12.75" hidden="false" customHeight="false" outlineLevel="0" collapsed="false">
      <c r="A44" s="68"/>
      <c r="B44" s="68" t="s">
        <v>59</v>
      </c>
      <c r="C44" s="68" t="n">
        <v>27</v>
      </c>
      <c r="D44" s="78" t="n">
        <f aca="false">P44</f>
        <v>3347.068</v>
      </c>
      <c r="E44" s="78" t="n">
        <f aca="false">R44</f>
        <v>38.6967</v>
      </c>
      <c r="F44" s="78" t="n">
        <f aca="false">P44</f>
        <v>3347.068</v>
      </c>
      <c r="G44" s="78" t="n">
        <f aca="false">S44</f>
        <v>40.3494</v>
      </c>
      <c r="H44" s="78" t="n">
        <f aca="false">X44</f>
        <v>3345.0888</v>
      </c>
      <c r="I44" s="78" t="n">
        <f aca="false">Z44</f>
        <v>38.6951</v>
      </c>
      <c r="J44" s="78" t="n">
        <f aca="false">X44</f>
        <v>3345.0888</v>
      </c>
      <c r="K44" s="78" t="n">
        <f aca="false">AA44</f>
        <v>40.3477</v>
      </c>
      <c r="L44" s="62" t="n">
        <f aca="false">P44</f>
        <v>3347.068</v>
      </c>
      <c r="M44" s="62" t="e">
        <f aca="false">#REF!</f>
        <v>#REF!</v>
      </c>
      <c r="N44" s="62" t="n">
        <f aca="false">X44</f>
        <v>3345.0888</v>
      </c>
      <c r="O44" s="62" t="e">
        <f aca="false">#REF!</f>
        <v>#REF!</v>
      </c>
      <c r="P44" s="63" t="n">
        <v>3347.068</v>
      </c>
      <c r="Q44" s="63" t="n">
        <v>36.831</v>
      </c>
      <c r="R44" s="63" t="n">
        <v>38.6967</v>
      </c>
      <c r="S44" s="63" t="n">
        <v>40.3494</v>
      </c>
      <c r="T44" s="63" t="n">
        <v>5605.27</v>
      </c>
      <c r="U44" s="64" t="n">
        <v>7.09</v>
      </c>
      <c r="V44" s="63" t="n">
        <f aca="false">T44/3600</f>
        <v>1.55701944444444</v>
      </c>
      <c r="W44" s="65"/>
      <c r="X44" s="66" t="n">
        <v>3345.0888</v>
      </c>
      <c r="Y44" s="66" t="n">
        <v>36.8279</v>
      </c>
      <c r="Z44" s="66" t="n">
        <v>38.6951</v>
      </c>
      <c r="AA44" s="66" t="n">
        <v>40.3477</v>
      </c>
      <c r="AB44" s="63" t="n">
        <v>5728.87</v>
      </c>
      <c r="AC44" s="64" t="n">
        <v>8.07</v>
      </c>
      <c r="AD44" s="63" t="n">
        <f aca="false">AB44/3600</f>
        <v>1.59135277777778</v>
      </c>
      <c r="AE44" s="65"/>
      <c r="AF44" s="65"/>
      <c r="AG44" s="65"/>
      <c r="AI44" s="47" t="n">
        <v>6.505</v>
      </c>
      <c r="AJ44" s="47" t="n">
        <v>7.893</v>
      </c>
    </row>
    <row r="45" customFormat="false" ht="12.75" hidden="false" customHeight="false" outlineLevel="0" collapsed="false">
      <c r="A45" s="68"/>
      <c r="B45" s="68"/>
      <c r="C45" s="68" t="n">
        <v>32</v>
      </c>
      <c r="D45" s="78" t="n">
        <f aca="false">P45</f>
        <v>1448.1968</v>
      </c>
      <c r="E45" s="78" t="n">
        <f aca="false">R45</f>
        <v>36.3572</v>
      </c>
      <c r="F45" s="78" t="n">
        <f aca="false">P45</f>
        <v>1448.1968</v>
      </c>
      <c r="G45" s="78" t="n">
        <f aca="false">S45</f>
        <v>38.0389</v>
      </c>
      <c r="H45" s="78" t="n">
        <f aca="false">X45</f>
        <v>1449.5184</v>
      </c>
      <c r="I45" s="78" t="n">
        <f aca="false">Z45</f>
        <v>36.3535</v>
      </c>
      <c r="J45" s="78" t="n">
        <f aca="false">X45</f>
        <v>1449.5184</v>
      </c>
      <c r="K45" s="78" t="n">
        <f aca="false">AA45</f>
        <v>38.0324</v>
      </c>
      <c r="L45" s="62" t="n">
        <f aca="false">P45</f>
        <v>1448.1968</v>
      </c>
      <c r="M45" s="62" t="e">
        <f aca="false">#REF!</f>
        <v>#REF!</v>
      </c>
      <c r="N45" s="62" t="n">
        <f aca="false">X45</f>
        <v>1449.5184</v>
      </c>
      <c r="O45" s="62" t="e">
        <f aca="false">#REF!</f>
        <v>#REF!</v>
      </c>
      <c r="P45" s="63" t="n">
        <v>1448.1968</v>
      </c>
      <c r="Q45" s="63" t="n">
        <v>33.5509</v>
      </c>
      <c r="R45" s="63" t="n">
        <v>36.3572</v>
      </c>
      <c r="S45" s="63" t="n">
        <v>38.0389</v>
      </c>
      <c r="T45" s="63" t="n">
        <v>4735.21</v>
      </c>
      <c r="U45" s="64" t="n">
        <v>5.38</v>
      </c>
      <c r="V45" s="63" t="n">
        <f aca="false">T45/3600</f>
        <v>1.31533611111111</v>
      </c>
      <c r="W45" s="65"/>
      <c r="X45" s="66" t="n">
        <v>1449.5184</v>
      </c>
      <c r="Y45" s="66" t="n">
        <v>33.5477</v>
      </c>
      <c r="Z45" s="66" t="n">
        <v>36.3535</v>
      </c>
      <c r="AA45" s="66" t="n">
        <v>38.0324</v>
      </c>
      <c r="AB45" s="63" t="n">
        <v>5284.88</v>
      </c>
      <c r="AC45" s="64" t="n">
        <v>6.88</v>
      </c>
      <c r="AD45" s="63" t="n">
        <f aca="false">AB45/3600</f>
        <v>1.46802222222222</v>
      </c>
      <c r="AE45" s="65"/>
      <c r="AF45" s="65"/>
      <c r="AG45" s="65"/>
      <c r="AI45" s="47" t="n">
        <v>5.241</v>
      </c>
      <c r="AJ45" s="47" t="n">
        <v>6.442</v>
      </c>
    </row>
    <row r="46" customFormat="false" ht="13.5" hidden="false" customHeight="false" outlineLevel="0" collapsed="false">
      <c r="A46" s="69"/>
      <c r="B46" s="69"/>
      <c r="C46" s="69" t="n">
        <v>37</v>
      </c>
      <c r="D46" s="79" t="n">
        <f aca="false">P46</f>
        <v>607.66</v>
      </c>
      <c r="E46" s="79" t="n">
        <f aca="false">R46</f>
        <v>34.2882</v>
      </c>
      <c r="F46" s="79" t="n">
        <f aca="false">P46</f>
        <v>607.66</v>
      </c>
      <c r="G46" s="79" t="n">
        <f aca="false">S46</f>
        <v>35.7737</v>
      </c>
      <c r="H46" s="79" t="n">
        <f aca="false">X46</f>
        <v>607.6336</v>
      </c>
      <c r="I46" s="79" t="n">
        <f aca="false">Z46</f>
        <v>34.279</v>
      </c>
      <c r="J46" s="79" t="n">
        <f aca="false">X46</f>
        <v>607.6336</v>
      </c>
      <c r="K46" s="79" t="n">
        <f aca="false">AA46</f>
        <v>35.7801</v>
      </c>
      <c r="L46" s="62" t="n">
        <f aca="false">P46</f>
        <v>607.66</v>
      </c>
      <c r="M46" s="62" t="e">
        <f aca="false">#REF!</f>
        <v>#REF!</v>
      </c>
      <c r="N46" s="62" t="n">
        <f aca="false">X46</f>
        <v>607.6336</v>
      </c>
      <c r="O46" s="62" t="e">
        <f aca="false">#REF!</f>
        <v>#REF!</v>
      </c>
      <c r="P46" s="71" t="n">
        <v>607.66</v>
      </c>
      <c r="Q46" s="71" t="n">
        <v>30.3734</v>
      </c>
      <c r="R46" s="71" t="n">
        <v>34.2882</v>
      </c>
      <c r="S46" s="71" t="n">
        <v>35.7737</v>
      </c>
      <c r="T46" s="71" t="n">
        <v>4173.97</v>
      </c>
      <c r="U46" s="71" t="n">
        <v>4.13</v>
      </c>
      <c r="V46" s="71" t="n">
        <f aca="false">T46/3600</f>
        <v>1.15943611111111</v>
      </c>
      <c r="W46" s="69"/>
      <c r="X46" s="72" t="n">
        <v>607.6336</v>
      </c>
      <c r="Y46" s="72" t="n">
        <v>30.361</v>
      </c>
      <c r="Z46" s="72" t="n">
        <v>34.279</v>
      </c>
      <c r="AA46" s="72" t="n">
        <v>35.7801</v>
      </c>
      <c r="AB46" s="71" t="n">
        <v>4450.68</v>
      </c>
      <c r="AC46" s="71" t="n">
        <v>4.93</v>
      </c>
      <c r="AD46" s="71" t="n">
        <f aca="false">AB46/3600</f>
        <v>1.2363</v>
      </c>
      <c r="AE46" s="69"/>
      <c r="AF46" s="69"/>
      <c r="AG46" s="69"/>
      <c r="AI46" s="47" t="n">
        <v>4.352</v>
      </c>
      <c r="AJ46" s="47" t="n">
        <v>5.444</v>
      </c>
    </row>
    <row r="47" customFormat="false" ht="12.75" hidden="false" customHeight="false" outlineLevel="0" collapsed="false">
      <c r="A47" s="60" t="s">
        <v>10</v>
      </c>
      <c r="B47" s="60" t="s">
        <v>60</v>
      </c>
      <c r="C47" s="60" t="n">
        <v>22</v>
      </c>
      <c r="D47" s="77" t="n">
        <f aca="false">P47</f>
        <v>2170.7912</v>
      </c>
      <c r="E47" s="77" t="n">
        <f aca="false">R47</f>
        <v>43.2668</v>
      </c>
      <c r="F47" s="77" t="n">
        <f aca="false">P47</f>
        <v>2170.7912</v>
      </c>
      <c r="G47" s="77" t="n">
        <f aca="false">S47</f>
        <v>42.9362</v>
      </c>
      <c r="H47" s="77" t="n">
        <f aca="false">X47</f>
        <v>2172.1416</v>
      </c>
      <c r="I47" s="77" t="n">
        <f aca="false">Z47</f>
        <v>43.2696</v>
      </c>
      <c r="J47" s="77" t="n">
        <f aca="false">X47</f>
        <v>2172.1416</v>
      </c>
      <c r="K47" s="77" t="n">
        <f aca="false">AA47</f>
        <v>42.9419</v>
      </c>
      <c r="L47" s="62" t="n">
        <f aca="false">P47</f>
        <v>2170.7912</v>
      </c>
      <c r="M47" s="62" t="e">
        <f aca="false">#REF!</f>
        <v>#REF!</v>
      </c>
      <c r="N47" s="62" t="n">
        <f aca="false">X47</f>
        <v>2172.1416</v>
      </c>
      <c r="O47" s="62" t="e">
        <f aca="false">#REF!</f>
        <v>#REF!</v>
      </c>
      <c r="P47" s="73" t="n">
        <v>2170.7912</v>
      </c>
      <c r="Q47" s="73" t="n">
        <v>40.6583</v>
      </c>
      <c r="R47" s="73" t="n">
        <v>43.2668</v>
      </c>
      <c r="S47" s="73" t="n">
        <v>42.9362</v>
      </c>
      <c r="T47" s="73" t="n">
        <v>2238.61</v>
      </c>
      <c r="U47" s="64" t="n">
        <v>3.57</v>
      </c>
      <c r="V47" s="73" t="n">
        <f aca="false">T47/3600</f>
        <v>0.621836111111111</v>
      </c>
      <c r="W47" s="76"/>
      <c r="X47" s="74" t="n">
        <v>2172.1416</v>
      </c>
      <c r="Y47" s="74" t="n">
        <v>40.6565</v>
      </c>
      <c r="Z47" s="74" t="n">
        <v>43.2696</v>
      </c>
      <c r="AA47" s="74" t="n">
        <v>42.9419</v>
      </c>
      <c r="AB47" s="73" t="n">
        <v>2121.14</v>
      </c>
      <c r="AC47" s="64" t="n">
        <v>3.64</v>
      </c>
      <c r="AD47" s="73" t="n">
        <f aca="false">AB47/3600</f>
        <v>0.589205555555556</v>
      </c>
      <c r="AE47" s="67" t="e">
        <f aca="false">RBJM($P47:$Q50,X47:Y50)</f>
        <v>#VALUE!</v>
      </c>
      <c r="AF47" s="67" t="e">
        <f aca="false">RBJM($D47:$E50,H47:I50)</f>
        <v>#VALUE!</v>
      </c>
      <c r="AG47" s="67" t="e">
        <f aca="false">RBJM($F47:$G50,J47:K50)</f>
        <v>#VALUE!</v>
      </c>
      <c r="AI47" s="47" t="n">
        <v>2.979</v>
      </c>
      <c r="AJ47" s="47" t="n">
        <v>3.588</v>
      </c>
    </row>
    <row r="48" customFormat="false" ht="12.75" hidden="false" customHeight="false" outlineLevel="0" collapsed="false">
      <c r="A48" s="68" t="s">
        <v>61</v>
      </c>
      <c r="B48" s="68" t="s">
        <v>62</v>
      </c>
      <c r="C48" s="68" t="n">
        <v>27</v>
      </c>
      <c r="D48" s="78" t="n">
        <f aca="false">P48</f>
        <v>1161.4528</v>
      </c>
      <c r="E48" s="78" t="n">
        <f aca="false">R48</f>
        <v>40.5046</v>
      </c>
      <c r="F48" s="78" t="n">
        <f aca="false">P48</f>
        <v>1161.4528</v>
      </c>
      <c r="G48" s="78" t="n">
        <f aca="false">S48</f>
        <v>39.8457</v>
      </c>
      <c r="H48" s="78" t="n">
        <f aca="false">X48</f>
        <v>1162.3448</v>
      </c>
      <c r="I48" s="78" t="n">
        <f aca="false">Z48</f>
        <v>40.4681</v>
      </c>
      <c r="J48" s="78" t="n">
        <f aca="false">X48</f>
        <v>1162.3448</v>
      </c>
      <c r="K48" s="78" t="n">
        <f aca="false">AA48</f>
        <v>39.8272</v>
      </c>
      <c r="L48" s="62" t="n">
        <f aca="false">P48</f>
        <v>1161.4528</v>
      </c>
      <c r="M48" s="62" t="e">
        <f aca="false">#REF!</f>
        <v>#REF!</v>
      </c>
      <c r="N48" s="62" t="n">
        <f aca="false">X48</f>
        <v>1162.3448</v>
      </c>
      <c r="O48" s="62" t="e">
        <f aca="false">#REF!</f>
        <v>#REF!</v>
      </c>
      <c r="P48" s="63" t="n">
        <v>1161.4528</v>
      </c>
      <c r="Q48" s="63" t="n">
        <v>37.1765</v>
      </c>
      <c r="R48" s="63" t="n">
        <v>40.5046</v>
      </c>
      <c r="S48" s="63" t="n">
        <v>39.8457</v>
      </c>
      <c r="T48" s="63" t="n">
        <v>1953.13</v>
      </c>
      <c r="U48" s="64" t="n">
        <v>2.81</v>
      </c>
      <c r="V48" s="63" t="n">
        <f aca="false">T48/3600</f>
        <v>0.542536111111111</v>
      </c>
      <c r="W48" s="65"/>
      <c r="X48" s="66" t="n">
        <v>1162.3448</v>
      </c>
      <c r="Y48" s="66" t="n">
        <v>37.1728</v>
      </c>
      <c r="Z48" s="66" t="n">
        <v>40.4681</v>
      </c>
      <c r="AA48" s="66" t="n">
        <v>39.8272</v>
      </c>
      <c r="AB48" s="63" t="n">
        <v>1830.99</v>
      </c>
      <c r="AC48" s="64" t="n">
        <v>2.66</v>
      </c>
      <c r="AD48" s="63" t="n">
        <f aca="false">AB48/3600</f>
        <v>0.508608333333333</v>
      </c>
      <c r="AE48" s="65"/>
      <c r="AF48" s="65"/>
      <c r="AG48" s="65"/>
      <c r="AI48" s="47" t="n">
        <v>2.62</v>
      </c>
      <c r="AJ48" s="47" t="n">
        <v>3.073</v>
      </c>
    </row>
    <row r="49" customFormat="false" ht="12.75" hidden="false" customHeight="false" outlineLevel="0" collapsed="false">
      <c r="A49" s="68"/>
      <c r="B49" s="68"/>
      <c r="C49" s="68" t="n">
        <v>32</v>
      </c>
      <c r="D49" s="78" t="n">
        <f aca="false">P49</f>
        <v>584.3888</v>
      </c>
      <c r="E49" s="78" t="n">
        <f aca="false">R49</f>
        <v>37.958</v>
      </c>
      <c r="F49" s="78" t="n">
        <f aca="false">P49</f>
        <v>584.3888</v>
      </c>
      <c r="G49" s="78" t="n">
        <f aca="false">S49</f>
        <v>36.9671</v>
      </c>
      <c r="H49" s="78" t="n">
        <f aca="false">X49</f>
        <v>584.5624</v>
      </c>
      <c r="I49" s="78" t="n">
        <f aca="false">Z49</f>
        <v>37.9648</v>
      </c>
      <c r="J49" s="78" t="n">
        <f aca="false">X49</f>
        <v>584.5624</v>
      </c>
      <c r="K49" s="78" t="n">
        <f aca="false">AA49</f>
        <v>36.9597</v>
      </c>
      <c r="L49" s="62" t="n">
        <f aca="false">P49</f>
        <v>584.3888</v>
      </c>
      <c r="M49" s="62" t="e">
        <f aca="false">#REF!</f>
        <v>#REF!</v>
      </c>
      <c r="N49" s="62" t="n">
        <f aca="false">X49</f>
        <v>584.5624</v>
      </c>
      <c r="O49" s="62" t="e">
        <f aca="false">#REF!</f>
        <v>#REF!</v>
      </c>
      <c r="P49" s="63" t="n">
        <v>584.3888</v>
      </c>
      <c r="Q49" s="63" t="n">
        <v>33.9307</v>
      </c>
      <c r="R49" s="63" t="n">
        <v>37.958</v>
      </c>
      <c r="S49" s="63" t="n">
        <v>36.9671</v>
      </c>
      <c r="T49" s="63" t="n">
        <v>1845.68</v>
      </c>
      <c r="U49" s="64" t="n">
        <v>2.47</v>
      </c>
      <c r="V49" s="63" t="n">
        <f aca="false">T49/3600</f>
        <v>0.512688888888889</v>
      </c>
      <c r="W49" s="65"/>
      <c r="X49" s="66" t="n">
        <v>584.5624</v>
      </c>
      <c r="Y49" s="66" t="n">
        <v>33.9238</v>
      </c>
      <c r="Z49" s="66" t="n">
        <v>37.9648</v>
      </c>
      <c r="AA49" s="66" t="n">
        <v>36.9597</v>
      </c>
      <c r="AB49" s="63" t="n">
        <v>1644.84</v>
      </c>
      <c r="AC49" s="64" t="n">
        <v>2.15</v>
      </c>
      <c r="AD49" s="63" t="n">
        <f aca="false">AB49/3600</f>
        <v>0.4569</v>
      </c>
      <c r="AE49" s="65"/>
      <c r="AF49" s="65"/>
      <c r="AG49" s="65"/>
      <c r="AI49" s="47" t="n">
        <v>2.137</v>
      </c>
      <c r="AJ49" s="47" t="n">
        <v>2.605</v>
      </c>
    </row>
    <row r="50" customFormat="false" ht="13.5" hidden="false" customHeight="false" outlineLevel="0" collapsed="false">
      <c r="A50" s="68"/>
      <c r="B50" s="69"/>
      <c r="C50" s="69" t="n">
        <v>37</v>
      </c>
      <c r="D50" s="79" t="n">
        <f aca="false">P50</f>
        <v>279.0936</v>
      </c>
      <c r="E50" s="79" t="n">
        <f aca="false">R50</f>
        <v>35.7041</v>
      </c>
      <c r="F50" s="79" t="n">
        <f aca="false">P50</f>
        <v>279.0936</v>
      </c>
      <c r="G50" s="79" t="n">
        <f aca="false">S50</f>
        <v>34.2068</v>
      </c>
      <c r="H50" s="79" t="n">
        <f aca="false">X50</f>
        <v>279.6016</v>
      </c>
      <c r="I50" s="79" t="n">
        <f aca="false">Z50</f>
        <v>35.6977</v>
      </c>
      <c r="J50" s="79" t="n">
        <f aca="false">X50</f>
        <v>279.6016</v>
      </c>
      <c r="K50" s="79" t="n">
        <f aca="false">AA50</f>
        <v>34.208</v>
      </c>
      <c r="L50" s="62" t="n">
        <f aca="false">P50</f>
        <v>279.0936</v>
      </c>
      <c r="M50" s="62" t="e">
        <f aca="false">#REF!</f>
        <v>#REF!</v>
      </c>
      <c r="N50" s="62" t="n">
        <f aca="false">X50</f>
        <v>279.6016</v>
      </c>
      <c r="O50" s="62" t="e">
        <f aca="false">#REF!</f>
        <v>#REF!</v>
      </c>
      <c r="P50" s="71" t="n">
        <v>279.0936</v>
      </c>
      <c r="Q50" s="71" t="n">
        <v>30.9548</v>
      </c>
      <c r="R50" s="71" t="n">
        <v>35.7041</v>
      </c>
      <c r="S50" s="71" t="n">
        <v>34.2068</v>
      </c>
      <c r="T50" s="71" t="n">
        <v>1742.07</v>
      </c>
      <c r="U50" s="71" t="n">
        <v>2.21</v>
      </c>
      <c r="V50" s="71" t="n">
        <f aca="false">T50/3600</f>
        <v>0.483908333333333</v>
      </c>
      <c r="W50" s="69"/>
      <c r="X50" s="72" t="n">
        <v>279.6016</v>
      </c>
      <c r="Y50" s="72" t="n">
        <v>30.9504</v>
      </c>
      <c r="Z50" s="72" t="n">
        <v>35.6977</v>
      </c>
      <c r="AA50" s="72" t="n">
        <v>34.208</v>
      </c>
      <c r="AB50" s="71" t="n">
        <v>1795.9</v>
      </c>
      <c r="AC50" s="71" t="n">
        <v>2.56</v>
      </c>
      <c r="AD50" s="71" t="n">
        <f aca="false">AB50/3600</f>
        <v>0.498861111111111</v>
      </c>
      <c r="AE50" s="69"/>
      <c r="AF50" s="69"/>
      <c r="AG50" s="69"/>
      <c r="AI50" s="47" t="n">
        <v>1.825</v>
      </c>
      <c r="AJ50" s="47" t="n">
        <v>2.277</v>
      </c>
    </row>
    <row r="51" customFormat="false" ht="12.75" hidden="false" customHeight="false" outlineLevel="0" collapsed="false">
      <c r="A51" s="68"/>
      <c r="B51" s="60" t="s">
        <v>63</v>
      </c>
      <c r="C51" s="60" t="n">
        <v>22</v>
      </c>
      <c r="D51" s="75" t="n">
        <f aca="false">P51</f>
        <v>4111.9776</v>
      </c>
      <c r="E51" s="75" t="n">
        <f aca="false">R51</f>
        <v>41.6137</v>
      </c>
      <c r="F51" s="75" t="n">
        <f aca="false">P51</f>
        <v>4111.9776</v>
      </c>
      <c r="G51" s="75" t="n">
        <f aca="false">S51</f>
        <v>42.3385</v>
      </c>
      <c r="H51" s="75" t="n">
        <f aca="false">X51</f>
        <v>4114.3432</v>
      </c>
      <c r="I51" s="75" t="n">
        <f aca="false">Z51</f>
        <v>41.6104</v>
      </c>
      <c r="J51" s="75" t="n">
        <f aca="false">X51</f>
        <v>4114.3432</v>
      </c>
      <c r="K51" s="75" t="n">
        <f aca="false">AA51</f>
        <v>42.3423</v>
      </c>
      <c r="L51" s="62" t="n">
        <f aca="false">P51</f>
        <v>4111.9776</v>
      </c>
      <c r="M51" s="62" t="e">
        <f aca="false">#REF!</f>
        <v>#REF!</v>
      </c>
      <c r="N51" s="62" t="n">
        <f aca="false">X51</f>
        <v>4114.3432</v>
      </c>
      <c r="O51" s="62" t="e">
        <f aca="false">#REF!</f>
        <v>#REF!</v>
      </c>
      <c r="P51" s="73" t="n">
        <v>4111.9776</v>
      </c>
      <c r="Q51" s="73" t="n">
        <v>38.2716</v>
      </c>
      <c r="R51" s="73" t="n">
        <v>41.6137</v>
      </c>
      <c r="S51" s="73" t="n">
        <v>42.3385</v>
      </c>
      <c r="T51" s="73" t="n">
        <v>2302.19</v>
      </c>
      <c r="U51" s="64" t="n">
        <v>4.46</v>
      </c>
      <c r="V51" s="73" t="n">
        <f aca="false">T51/3600</f>
        <v>0.639497222222222</v>
      </c>
      <c r="W51" s="76"/>
      <c r="X51" s="74" t="n">
        <v>4114.3432</v>
      </c>
      <c r="Y51" s="74" t="n">
        <v>38.269</v>
      </c>
      <c r="Z51" s="74" t="n">
        <v>41.6104</v>
      </c>
      <c r="AA51" s="74" t="n">
        <v>42.3423</v>
      </c>
      <c r="AB51" s="73" t="n">
        <v>2459.66</v>
      </c>
      <c r="AC51" s="64" t="n">
        <v>5.17</v>
      </c>
      <c r="AD51" s="73" t="n">
        <f aca="false">AB51/3600</f>
        <v>0.683238888888889</v>
      </c>
      <c r="AE51" s="67" t="e">
        <f aca="false">RBJM($P51:$Q54,X51:Y54)</f>
        <v>#VALUE!</v>
      </c>
      <c r="AF51" s="67" t="e">
        <f aca="false">RBJM($D51:$E54,H51:I54)</f>
        <v>#VALUE!</v>
      </c>
      <c r="AG51" s="67" t="e">
        <f aca="false">RBJM($F51:$G54,J51:K54)</f>
        <v>#VALUE!</v>
      </c>
      <c r="AI51" s="47" t="n">
        <v>3.447</v>
      </c>
      <c r="AJ51" s="47" t="n">
        <v>4.024</v>
      </c>
    </row>
    <row r="52" customFormat="false" ht="12.75" hidden="false" customHeight="false" outlineLevel="0" collapsed="false">
      <c r="A52" s="68"/>
      <c r="B52" s="68" t="s">
        <v>64</v>
      </c>
      <c r="C52" s="68" t="n">
        <v>27</v>
      </c>
      <c r="D52" s="61" t="n">
        <f aca="false">P52</f>
        <v>1881.1592</v>
      </c>
      <c r="E52" s="61" t="n">
        <f aca="false">R52</f>
        <v>39.5259</v>
      </c>
      <c r="F52" s="61" t="n">
        <f aca="false">P52</f>
        <v>1881.1592</v>
      </c>
      <c r="G52" s="61" t="n">
        <f aca="false">S52</f>
        <v>40.1341</v>
      </c>
      <c r="H52" s="61" t="n">
        <f aca="false">X52</f>
        <v>1885.7064</v>
      </c>
      <c r="I52" s="61" t="n">
        <f aca="false">Z52</f>
        <v>39.5073</v>
      </c>
      <c r="J52" s="61" t="n">
        <f aca="false">X52</f>
        <v>1885.7064</v>
      </c>
      <c r="K52" s="61" t="n">
        <f aca="false">AA52</f>
        <v>40.1516</v>
      </c>
      <c r="L52" s="62" t="n">
        <f aca="false">P52</f>
        <v>1881.1592</v>
      </c>
      <c r="M52" s="62" t="e">
        <f aca="false">#REF!</f>
        <v>#REF!</v>
      </c>
      <c r="N52" s="62" t="n">
        <f aca="false">X52</f>
        <v>1885.7064</v>
      </c>
      <c r="O52" s="62" t="e">
        <f aca="false">#REF!</f>
        <v>#REF!</v>
      </c>
      <c r="P52" s="63" t="n">
        <v>1881.1592</v>
      </c>
      <c r="Q52" s="63" t="n">
        <v>34.1359</v>
      </c>
      <c r="R52" s="63" t="n">
        <v>39.5259</v>
      </c>
      <c r="S52" s="63" t="n">
        <v>40.1341</v>
      </c>
      <c r="T52" s="63" t="n">
        <v>2107.44</v>
      </c>
      <c r="U52" s="64" t="n">
        <v>3.73</v>
      </c>
      <c r="V52" s="63" t="n">
        <f aca="false">T52/3600</f>
        <v>0.5854</v>
      </c>
      <c r="W52" s="65"/>
      <c r="X52" s="66" t="n">
        <v>1885.7064</v>
      </c>
      <c r="Y52" s="66" t="n">
        <v>34.1306</v>
      </c>
      <c r="Z52" s="66" t="n">
        <v>39.5073</v>
      </c>
      <c r="AA52" s="66" t="n">
        <v>40.1516</v>
      </c>
      <c r="AB52" s="63" t="n">
        <v>2256.04</v>
      </c>
      <c r="AC52" s="64" t="n">
        <v>4.26</v>
      </c>
      <c r="AD52" s="63" t="n">
        <f aca="false">AB52/3600</f>
        <v>0.626677777777778</v>
      </c>
      <c r="AE52" s="65"/>
      <c r="AF52" s="65"/>
      <c r="AG52" s="65"/>
      <c r="AI52" s="47" t="n">
        <v>2.714</v>
      </c>
      <c r="AJ52" s="47" t="n">
        <v>3.291</v>
      </c>
    </row>
    <row r="53" customFormat="false" ht="12.75" hidden="false" customHeight="false" outlineLevel="0" collapsed="false">
      <c r="A53" s="68"/>
      <c r="B53" s="68"/>
      <c r="C53" s="68" t="n">
        <v>32</v>
      </c>
      <c r="D53" s="61" t="n">
        <f aca="false">P53</f>
        <v>739.7816</v>
      </c>
      <c r="E53" s="61" t="n">
        <f aca="false">R53</f>
        <v>37.8753</v>
      </c>
      <c r="F53" s="61" t="n">
        <f aca="false">P53</f>
        <v>739.7816</v>
      </c>
      <c r="G53" s="61" t="n">
        <f aca="false">S53</f>
        <v>38.2806</v>
      </c>
      <c r="H53" s="61" t="n">
        <f aca="false">X53</f>
        <v>743.1784</v>
      </c>
      <c r="I53" s="61" t="n">
        <f aca="false">Z53</f>
        <v>37.8647</v>
      </c>
      <c r="J53" s="61" t="n">
        <f aca="false">X53</f>
        <v>743.1784</v>
      </c>
      <c r="K53" s="61" t="n">
        <f aca="false">AA53</f>
        <v>38.2938</v>
      </c>
      <c r="L53" s="62" t="n">
        <f aca="false">P53</f>
        <v>739.7816</v>
      </c>
      <c r="M53" s="62" t="e">
        <f aca="false">#REF!</f>
        <v>#REF!</v>
      </c>
      <c r="N53" s="62" t="n">
        <f aca="false">X53</f>
        <v>743.1784</v>
      </c>
      <c r="O53" s="62" t="e">
        <f aca="false">#REF!</f>
        <v>#REF!</v>
      </c>
      <c r="P53" s="63" t="n">
        <v>739.7816</v>
      </c>
      <c r="Q53" s="63" t="n">
        <v>30.351</v>
      </c>
      <c r="R53" s="63" t="n">
        <v>37.8753</v>
      </c>
      <c r="S53" s="63" t="n">
        <v>38.2806</v>
      </c>
      <c r="T53" s="63" t="n">
        <v>1920.48</v>
      </c>
      <c r="U53" s="64" t="n">
        <v>3.02</v>
      </c>
      <c r="V53" s="63" t="n">
        <f aca="false">T53/3600</f>
        <v>0.533466666666667</v>
      </c>
      <c r="W53" s="65"/>
      <c r="X53" s="66" t="n">
        <v>743.1784</v>
      </c>
      <c r="Y53" s="66" t="n">
        <v>30.3401</v>
      </c>
      <c r="Z53" s="66" t="n">
        <v>37.8647</v>
      </c>
      <c r="AA53" s="66" t="n">
        <v>38.2938</v>
      </c>
      <c r="AB53" s="63" t="n">
        <v>1786.64</v>
      </c>
      <c r="AC53" s="64" t="n">
        <v>2.61</v>
      </c>
      <c r="AD53" s="63" t="n">
        <f aca="false">AB53/3600</f>
        <v>0.496288888888889</v>
      </c>
      <c r="AE53" s="65"/>
      <c r="AF53" s="65"/>
      <c r="AG53" s="65"/>
      <c r="AI53" s="47" t="n">
        <v>2.09</v>
      </c>
      <c r="AJ53" s="47" t="n">
        <v>2.558</v>
      </c>
    </row>
    <row r="54" customFormat="false" ht="13.5" hidden="false" customHeight="false" outlineLevel="0" collapsed="false">
      <c r="A54" s="68"/>
      <c r="B54" s="69"/>
      <c r="C54" s="69" t="n">
        <v>37</v>
      </c>
      <c r="D54" s="70" t="n">
        <f aca="false">P54</f>
        <v>223.732</v>
      </c>
      <c r="E54" s="70" t="n">
        <f aca="false">R54</f>
        <v>36.4246</v>
      </c>
      <c r="F54" s="70" t="n">
        <f aca="false">P54</f>
        <v>223.732</v>
      </c>
      <c r="G54" s="70" t="n">
        <f aca="false">S54</f>
        <v>36.3091</v>
      </c>
      <c r="H54" s="70" t="n">
        <f aca="false">X54</f>
        <v>224.8032</v>
      </c>
      <c r="I54" s="70" t="n">
        <f aca="false">Z54</f>
        <v>36.4142</v>
      </c>
      <c r="J54" s="70" t="n">
        <f aca="false">X54</f>
        <v>224.8032</v>
      </c>
      <c r="K54" s="70" t="n">
        <f aca="false">AA54</f>
        <v>36.2295</v>
      </c>
      <c r="L54" s="62" t="n">
        <f aca="false">P54</f>
        <v>223.732</v>
      </c>
      <c r="M54" s="62" t="e">
        <f aca="false">#REF!</f>
        <v>#REF!</v>
      </c>
      <c r="N54" s="62" t="n">
        <f aca="false">X54</f>
        <v>224.8032</v>
      </c>
      <c r="O54" s="62" t="e">
        <f aca="false">#REF!</f>
        <v>#REF!</v>
      </c>
      <c r="P54" s="71" t="n">
        <v>223.732</v>
      </c>
      <c r="Q54" s="71" t="n">
        <v>26.6752</v>
      </c>
      <c r="R54" s="71" t="n">
        <v>36.4246</v>
      </c>
      <c r="S54" s="71" t="n">
        <v>36.3091</v>
      </c>
      <c r="T54" s="71" t="n">
        <v>1798.97</v>
      </c>
      <c r="U54" s="71" t="n">
        <v>2.47</v>
      </c>
      <c r="V54" s="71" t="n">
        <f aca="false">T54/3600</f>
        <v>0.499713888888889</v>
      </c>
      <c r="W54" s="69"/>
      <c r="X54" s="72" t="n">
        <v>224.8032</v>
      </c>
      <c r="Y54" s="72" t="n">
        <v>26.6629</v>
      </c>
      <c r="Z54" s="72" t="n">
        <v>36.4142</v>
      </c>
      <c r="AA54" s="72" t="n">
        <v>36.2295</v>
      </c>
      <c r="AB54" s="71" t="n">
        <v>1915.36</v>
      </c>
      <c r="AC54" s="71" t="n">
        <v>2.9</v>
      </c>
      <c r="AD54" s="71" t="n">
        <f aca="false">AB54/3600</f>
        <v>0.532044444444444</v>
      </c>
      <c r="AE54" s="69"/>
      <c r="AF54" s="69"/>
      <c r="AG54" s="69"/>
      <c r="AI54" s="47" t="n">
        <v>1.622</v>
      </c>
      <c r="AJ54" s="47" t="n">
        <v>2.074</v>
      </c>
    </row>
    <row r="55" customFormat="false" ht="12.75" hidden="false" customHeight="false" outlineLevel="0" collapsed="false">
      <c r="A55" s="68"/>
      <c r="B55" s="60" t="s">
        <v>65</v>
      </c>
      <c r="C55" s="60" t="n">
        <v>22</v>
      </c>
      <c r="D55" s="77" t="n">
        <f aca="false">P55</f>
        <v>2801.7672</v>
      </c>
      <c r="E55" s="77" t="n">
        <f aca="false">R55</f>
        <v>40.0504</v>
      </c>
      <c r="F55" s="77" t="n">
        <f aca="false">P55</f>
        <v>2801.7672</v>
      </c>
      <c r="G55" s="77" t="n">
        <f aca="false">S55</f>
        <v>40.5246</v>
      </c>
      <c r="H55" s="77" t="n">
        <f aca="false">X55</f>
        <v>2801.6872</v>
      </c>
      <c r="I55" s="77" t="n">
        <f aca="false">Z55</f>
        <v>40.0428</v>
      </c>
      <c r="J55" s="77" t="n">
        <f aca="false">X55</f>
        <v>2801.6872</v>
      </c>
      <c r="K55" s="77" t="n">
        <f aca="false">AA55</f>
        <v>40.5183</v>
      </c>
      <c r="L55" s="62" t="n">
        <f aca="false">P55</f>
        <v>2801.7672</v>
      </c>
      <c r="M55" s="62" t="e">
        <f aca="false">#REF!</f>
        <v>#REF!</v>
      </c>
      <c r="N55" s="62" t="n">
        <f aca="false">X55</f>
        <v>2801.6872</v>
      </c>
      <c r="O55" s="62" t="e">
        <f aca="false">#REF!</f>
        <v>#REF!</v>
      </c>
      <c r="P55" s="73" t="n">
        <v>2801.7672</v>
      </c>
      <c r="Q55" s="73" t="n">
        <v>37.9288</v>
      </c>
      <c r="R55" s="73" t="n">
        <v>40.0504</v>
      </c>
      <c r="S55" s="73" t="n">
        <v>40.5246</v>
      </c>
      <c r="T55" s="73" t="n">
        <v>1920.3</v>
      </c>
      <c r="U55" s="64" t="n">
        <v>3.6</v>
      </c>
      <c r="V55" s="73" t="n">
        <f aca="false">T55/3600</f>
        <v>0.533416666666667</v>
      </c>
      <c r="W55" s="76"/>
      <c r="X55" s="74" t="n">
        <v>2801.6872</v>
      </c>
      <c r="Y55" s="74" t="n">
        <v>37.9282</v>
      </c>
      <c r="Z55" s="74" t="n">
        <v>40.0428</v>
      </c>
      <c r="AA55" s="74" t="n">
        <v>40.5183</v>
      </c>
      <c r="AB55" s="73" t="n">
        <v>1695.26</v>
      </c>
      <c r="AC55" s="64" t="n">
        <v>3.12</v>
      </c>
      <c r="AD55" s="73" t="n">
        <f aca="false">AB55/3600</f>
        <v>0.470905555555556</v>
      </c>
      <c r="AE55" s="67" t="e">
        <f aca="false">RBJM($P55:$Q58,X55:Y58)</f>
        <v>#VALUE!</v>
      </c>
      <c r="AF55" s="67" t="e">
        <f aca="false">RBJM($D55:$E58,H55:I58)</f>
        <v>#VALUE!</v>
      </c>
      <c r="AG55" s="67" t="e">
        <f aca="false">RBJM($F55:$G58,J55:K58)</f>
        <v>#VALUE!</v>
      </c>
      <c r="AI55" s="47" t="n">
        <v>4.29</v>
      </c>
      <c r="AJ55" s="47" t="n">
        <v>5.288</v>
      </c>
    </row>
    <row r="56" customFormat="false" ht="12.75" hidden="false" customHeight="false" outlineLevel="0" collapsed="false">
      <c r="A56" s="68"/>
      <c r="B56" s="68" t="s">
        <v>66</v>
      </c>
      <c r="C56" s="68" t="n">
        <v>27</v>
      </c>
      <c r="D56" s="78" t="n">
        <f aca="false">P56</f>
        <v>1239.1824</v>
      </c>
      <c r="E56" s="78" t="n">
        <f aca="false">R56</f>
        <v>37.1582</v>
      </c>
      <c r="F56" s="78" t="n">
        <f aca="false">P56</f>
        <v>1239.1824</v>
      </c>
      <c r="G56" s="78" t="n">
        <f aca="false">S56</f>
        <v>37.6082</v>
      </c>
      <c r="H56" s="78" t="n">
        <f aca="false">X56</f>
        <v>1239.8192</v>
      </c>
      <c r="I56" s="78" t="n">
        <f aca="false">Z56</f>
        <v>37.1525</v>
      </c>
      <c r="J56" s="78" t="n">
        <f aca="false">X56</f>
        <v>1239.8192</v>
      </c>
      <c r="K56" s="78" t="n">
        <f aca="false">AA56</f>
        <v>37.5983</v>
      </c>
      <c r="L56" s="62" t="n">
        <f aca="false">P56</f>
        <v>1239.1824</v>
      </c>
      <c r="M56" s="62" t="e">
        <f aca="false">#REF!</f>
        <v>#REF!</v>
      </c>
      <c r="N56" s="62" t="n">
        <f aca="false">X56</f>
        <v>1239.8192</v>
      </c>
      <c r="O56" s="62" t="e">
        <f aca="false">#REF!</f>
        <v>#REF!</v>
      </c>
      <c r="P56" s="63" t="n">
        <v>1239.1824</v>
      </c>
      <c r="Q56" s="63" t="n">
        <v>33.8473</v>
      </c>
      <c r="R56" s="63" t="n">
        <v>37.1582</v>
      </c>
      <c r="S56" s="63" t="n">
        <v>37.6082</v>
      </c>
      <c r="T56" s="63" t="n">
        <v>1752.06</v>
      </c>
      <c r="U56" s="64" t="n">
        <v>2.96</v>
      </c>
      <c r="V56" s="63" t="n">
        <f aca="false">T56/3600</f>
        <v>0.486683333333333</v>
      </c>
      <c r="W56" s="65"/>
      <c r="X56" s="66" t="n">
        <v>1239.8192</v>
      </c>
      <c r="Y56" s="66" t="n">
        <v>33.8416</v>
      </c>
      <c r="Z56" s="66" t="n">
        <v>37.1525</v>
      </c>
      <c r="AA56" s="66" t="n">
        <v>37.5983</v>
      </c>
      <c r="AB56" s="63" t="n">
        <v>1801.81</v>
      </c>
      <c r="AC56" s="64" t="n">
        <v>3.37</v>
      </c>
      <c r="AD56" s="63" t="n">
        <f aca="false">AB56/3600</f>
        <v>0.500502777777778</v>
      </c>
      <c r="AE56" s="65"/>
      <c r="AF56" s="65"/>
      <c r="AG56" s="65"/>
      <c r="AI56" s="47" t="n">
        <v>3.4</v>
      </c>
      <c r="AJ56" s="47" t="n">
        <v>4.243</v>
      </c>
    </row>
    <row r="57" customFormat="false" ht="12.75" hidden="false" customHeight="false" outlineLevel="0" collapsed="false">
      <c r="A57" s="68"/>
      <c r="B57" s="68"/>
      <c r="C57" s="68" t="n">
        <v>32</v>
      </c>
      <c r="D57" s="78" t="n">
        <f aca="false">P57</f>
        <v>505.6008</v>
      </c>
      <c r="E57" s="78" t="n">
        <f aca="false">R57</f>
        <v>34.7101</v>
      </c>
      <c r="F57" s="78" t="n">
        <f aca="false">P57</f>
        <v>505.6008</v>
      </c>
      <c r="G57" s="78" t="n">
        <f aca="false">S57</f>
        <v>35.1756</v>
      </c>
      <c r="H57" s="78" t="n">
        <f aca="false">X57</f>
        <v>505.9712</v>
      </c>
      <c r="I57" s="78" t="n">
        <f aca="false">Z57</f>
        <v>34.6856</v>
      </c>
      <c r="J57" s="78" t="n">
        <f aca="false">X57</f>
        <v>505.9712</v>
      </c>
      <c r="K57" s="78" t="n">
        <f aca="false">AA57</f>
        <v>35.1786</v>
      </c>
      <c r="L57" s="62" t="n">
        <f aca="false">P57</f>
        <v>505.6008</v>
      </c>
      <c r="M57" s="62" t="e">
        <f aca="false">#REF!</f>
        <v>#REF!</v>
      </c>
      <c r="N57" s="62" t="n">
        <f aca="false">X57</f>
        <v>505.9712</v>
      </c>
      <c r="O57" s="62" t="e">
        <f aca="false">#REF!</f>
        <v>#REF!</v>
      </c>
      <c r="P57" s="63" t="n">
        <v>505.6008</v>
      </c>
      <c r="Q57" s="63" t="n">
        <v>30.1853</v>
      </c>
      <c r="R57" s="63" t="n">
        <v>34.7101</v>
      </c>
      <c r="S57" s="63" t="n">
        <v>35.1756</v>
      </c>
      <c r="T57" s="63" t="n">
        <v>1627.72</v>
      </c>
      <c r="U57" s="64" t="n">
        <v>2.42</v>
      </c>
      <c r="V57" s="63" t="n">
        <f aca="false">T57/3600</f>
        <v>0.452144444444444</v>
      </c>
      <c r="W57" s="65"/>
      <c r="X57" s="66" t="n">
        <v>505.9712</v>
      </c>
      <c r="Y57" s="66" t="n">
        <v>30.1842</v>
      </c>
      <c r="Z57" s="66" t="n">
        <v>34.6856</v>
      </c>
      <c r="AA57" s="66" t="n">
        <v>35.1786</v>
      </c>
      <c r="AB57" s="63" t="n">
        <v>1683.71</v>
      </c>
      <c r="AC57" s="64" t="n">
        <v>2.82</v>
      </c>
      <c r="AD57" s="63" t="n">
        <f aca="false">AB57/3600</f>
        <v>0.467697222222222</v>
      </c>
      <c r="AE57" s="65"/>
      <c r="AF57" s="65"/>
      <c r="AG57" s="65"/>
      <c r="AI57" s="47" t="n">
        <v>2.62</v>
      </c>
      <c r="AJ57" s="47" t="n">
        <v>3.338</v>
      </c>
    </row>
    <row r="58" customFormat="false" ht="13.5" hidden="false" customHeight="false" outlineLevel="0" collapsed="false">
      <c r="A58" s="68"/>
      <c r="B58" s="69"/>
      <c r="C58" s="69" t="n">
        <v>37</v>
      </c>
      <c r="D58" s="79" t="n">
        <f aca="false">P58</f>
        <v>189.9272</v>
      </c>
      <c r="E58" s="79" t="n">
        <f aca="false">R58</f>
        <v>32.5456</v>
      </c>
      <c r="F58" s="79" t="n">
        <f aca="false">P58</f>
        <v>189.9272</v>
      </c>
      <c r="G58" s="79" t="n">
        <f aca="false">S58</f>
        <v>33.0668</v>
      </c>
      <c r="H58" s="79" t="n">
        <f aca="false">X58</f>
        <v>189.6584</v>
      </c>
      <c r="I58" s="79" t="n">
        <f aca="false">Z58</f>
        <v>32.5257</v>
      </c>
      <c r="J58" s="79" t="n">
        <f aca="false">X58</f>
        <v>189.6584</v>
      </c>
      <c r="K58" s="79" t="n">
        <f aca="false">AA58</f>
        <v>33.0542</v>
      </c>
      <c r="L58" s="62" t="n">
        <f aca="false">P58</f>
        <v>189.9272</v>
      </c>
      <c r="M58" s="62" t="e">
        <f aca="false">#REF!</f>
        <v>#REF!</v>
      </c>
      <c r="N58" s="62" t="n">
        <f aca="false">X58</f>
        <v>189.6584</v>
      </c>
      <c r="O58" s="62" t="e">
        <f aca="false">#REF!</f>
        <v>#REF!</v>
      </c>
      <c r="P58" s="71" t="n">
        <v>189.9272</v>
      </c>
      <c r="Q58" s="71" t="n">
        <v>27.0618</v>
      </c>
      <c r="R58" s="71" t="n">
        <v>32.5456</v>
      </c>
      <c r="S58" s="71" t="n">
        <v>33.0668</v>
      </c>
      <c r="T58" s="71" t="n">
        <v>1537.27</v>
      </c>
      <c r="U58" s="71" t="n">
        <v>2.01</v>
      </c>
      <c r="V58" s="71" t="n">
        <f aca="false">T58/3600</f>
        <v>0.427019444444444</v>
      </c>
      <c r="W58" s="69"/>
      <c r="X58" s="72" t="n">
        <v>189.6584</v>
      </c>
      <c r="Y58" s="72" t="n">
        <v>27.0489</v>
      </c>
      <c r="Z58" s="72" t="n">
        <v>32.5257</v>
      </c>
      <c r="AA58" s="72" t="n">
        <v>33.0542</v>
      </c>
      <c r="AB58" s="71" t="n">
        <v>1598.56</v>
      </c>
      <c r="AC58" s="71" t="n">
        <v>2.41</v>
      </c>
      <c r="AD58" s="71" t="n">
        <f aca="false">AB58/3600</f>
        <v>0.444044444444444</v>
      </c>
      <c r="AE58" s="69"/>
      <c r="AF58" s="69"/>
      <c r="AG58" s="69"/>
      <c r="AI58" s="47" t="n">
        <v>2.012</v>
      </c>
      <c r="AJ58" s="47" t="n">
        <v>2.589</v>
      </c>
    </row>
    <row r="59" customFormat="false" ht="12.75" hidden="false" customHeight="false" outlineLevel="0" collapsed="false">
      <c r="A59" s="68"/>
      <c r="B59" s="60" t="s">
        <v>67</v>
      </c>
      <c r="C59" s="60" t="n">
        <v>22</v>
      </c>
      <c r="D59" s="75" t="n">
        <f aca="false">P59</f>
        <v>1754.6448</v>
      </c>
      <c r="E59" s="75" t="n">
        <f aca="false">R59</f>
        <v>41.1449</v>
      </c>
      <c r="F59" s="75" t="n">
        <f aca="false">P59</f>
        <v>1754.6448</v>
      </c>
      <c r="G59" s="75" t="n">
        <f aca="false">S59</f>
        <v>42.2807</v>
      </c>
      <c r="H59" s="75" t="n">
        <f aca="false">X59</f>
        <v>1753.7072</v>
      </c>
      <c r="I59" s="75" t="n">
        <f aca="false">Z59</f>
        <v>41.158</v>
      </c>
      <c r="J59" s="75" t="n">
        <f aca="false">X59</f>
        <v>1753.7072</v>
      </c>
      <c r="K59" s="75" t="n">
        <f aca="false">AA59</f>
        <v>42.2769</v>
      </c>
      <c r="L59" s="62" t="n">
        <f aca="false">P59</f>
        <v>1754.6448</v>
      </c>
      <c r="M59" s="62" t="e">
        <f aca="false">#REF!</f>
        <v>#REF!</v>
      </c>
      <c r="N59" s="62" t="n">
        <f aca="false">X59</f>
        <v>1753.7072</v>
      </c>
      <c r="O59" s="62" t="e">
        <f aca="false">#REF!</f>
        <v>#REF!</v>
      </c>
      <c r="P59" s="73" t="n">
        <v>1754.6448</v>
      </c>
      <c r="Q59" s="73" t="n">
        <v>39.8698</v>
      </c>
      <c r="R59" s="73" t="n">
        <v>41.1449</v>
      </c>
      <c r="S59" s="73" t="n">
        <v>42.2807</v>
      </c>
      <c r="T59" s="73" t="n">
        <v>1275.66</v>
      </c>
      <c r="U59" s="64" t="n">
        <v>1.96</v>
      </c>
      <c r="V59" s="73" t="n">
        <f aca="false">T59/3600</f>
        <v>0.35435</v>
      </c>
      <c r="W59" s="76"/>
      <c r="X59" s="74" t="n">
        <v>1753.7072</v>
      </c>
      <c r="Y59" s="74" t="n">
        <v>39.869</v>
      </c>
      <c r="Z59" s="74" t="n">
        <v>41.158</v>
      </c>
      <c r="AA59" s="74" t="n">
        <v>42.2769</v>
      </c>
      <c r="AB59" s="73" t="n">
        <v>1426.22</v>
      </c>
      <c r="AC59" s="64" t="n">
        <v>2.67</v>
      </c>
      <c r="AD59" s="73" t="n">
        <f aca="false">AB59/3600</f>
        <v>0.396172222222222</v>
      </c>
      <c r="AE59" s="67" t="e">
        <f aca="false">RBJM($P59:$Q62,X59:Y62)</f>
        <v>#VALUE!</v>
      </c>
      <c r="AF59" s="67" t="e">
        <f aca="false">RBJM($D59:$E62,H59:I62)</f>
        <v>#VALUE!</v>
      </c>
      <c r="AG59" s="67" t="e">
        <f aca="false">RBJM($F59:$G62,J59:K62)</f>
        <v>#VALUE!</v>
      </c>
      <c r="AI59" s="47" t="n">
        <v>2.324</v>
      </c>
      <c r="AJ59" s="47" t="n">
        <v>2.714</v>
      </c>
    </row>
    <row r="60" customFormat="false" ht="12.75" hidden="false" customHeight="false" outlineLevel="0" collapsed="false">
      <c r="A60" s="68"/>
      <c r="B60" s="68" t="s">
        <v>59</v>
      </c>
      <c r="C60" s="68" t="n">
        <v>27</v>
      </c>
      <c r="D60" s="61" t="n">
        <f aca="false">P60</f>
        <v>883.1</v>
      </c>
      <c r="E60" s="61" t="n">
        <f aca="false">R60</f>
        <v>38.2486</v>
      </c>
      <c r="F60" s="61" t="n">
        <f aca="false">P60</f>
        <v>883.1</v>
      </c>
      <c r="G60" s="61" t="n">
        <f aca="false">S60</f>
        <v>39.4542</v>
      </c>
      <c r="H60" s="61" t="n">
        <f aca="false">X60</f>
        <v>882.4816</v>
      </c>
      <c r="I60" s="61" t="n">
        <f aca="false">Z60</f>
        <v>38.239</v>
      </c>
      <c r="J60" s="61" t="n">
        <f aca="false">X60</f>
        <v>882.4816</v>
      </c>
      <c r="K60" s="61" t="n">
        <f aca="false">AA60</f>
        <v>39.445</v>
      </c>
      <c r="L60" s="62" t="n">
        <f aca="false">P60</f>
        <v>883.1</v>
      </c>
      <c r="M60" s="62" t="e">
        <f aca="false">#REF!</f>
        <v>#REF!</v>
      </c>
      <c r="N60" s="62" t="n">
        <f aca="false">X60</f>
        <v>882.4816</v>
      </c>
      <c r="O60" s="62" t="e">
        <f aca="false">#REF!</f>
        <v>#REF!</v>
      </c>
      <c r="P60" s="63" t="n">
        <v>883.1</v>
      </c>
      <c r="Q60" s="63" t="n">
        <v>36.061</v>
      </c>
      <c r="R60" s="63" t="n">
        <v>38.2486</v>
      </c>
      <c r="S60" s="63" t="n">
        <v>39.4542</v>
      </c>
      <c r="T60" s="63" t="n">
        <v>1122.53</v>
      </c>
      <c r="U60" s="64" t="n">
        <v>1.45</v>
      </c>
      <c r="V60" s="63" t="n">
        <f aca="false">T60/3600</f>
        <v>0.311813888888889</v>
      </c>
      <c r="W60" s="65"/>
      <c r="X60" s="66" t="n">
        <v>882.4816</v>
      </c>
      <c r="Y60" s="66" t="n">
        <v>36.0572</v>
      </c>
      <c r="Z60" s="66" t="n">
        <v>38.239</v>
      </c>
      <c r="AA60" s="66" t="n">
        <v>39.445</v>
      </c>
      <c r="AB60" s="63" t="n">
        <v>1325.66</v>
      </c>
      <c r="AC60" s="64" t="n">
        <v>2.3</v>
      </c>
      <c r="AD60" s="63" t="n">
        <f aca="false">AB60/3600</f>
        <v>0.368238888888889</v>
      </c>
      <c r="AE60" s="65"/>
      <c r="AF60" s="65"/>
      <c r="AG60" s="65"/>
      <c r="AI60" s="47" t="n">
        <v>1.857</v>
      </c>
      <c r="AJ60" s="47" t="n">
        <v>2.246</v>
      </c>
    </row>
    <row r="61" customFormat="false" ht="12.75" hidden="false" customHeight="false" outlineLevel="0" collapsed="false">
      <c r="A61" s="68"/>
      <c r="B61" s="68"/>
      <c r="C61" s="68" t="n">
        <v>32</v>
      </c>
      <c r="D61" s="61" t="n">
        <f aca="false">P61</f>
        <v>417.2632</v>
      </c>
      <c r="E61" s="61" t="n">
        <f aca="false">R61</f>
        <v>35.6747</v>
      </c>
      <c r="F61" s="61" t="n">
        <f aca="false">P61</f>
        <v>417.2632</v>
      </c>
      <c r="G61" s="61" t="n">
        <f aca="false">S61</f>
        <v>36.7574</v>
      </c>
      <c r="H61" s="61" t="n">
        <f aca="false">X61</f>
        <v>416.8176</v>
      </c>
      <c r="I61" s="61" t="n">
        <f aca="false">Z61</f>
        <v>35.6578</v>
      </c>
      <c r="J61" s="61" t="n">
        <f aca="false">X61</f>
        <v>416.8176</v>
      </c>
      <c r="K61" s="61" t="n">
        <f aca="false">AA61</f>
        <v>36.7412</v>
      </c>
      <c r="L61" s="62" t="n">
        <f aca="false">P61</f>
        <v>417.2632</v>
      </c>
      <c r="M61" s="62" t="e">
        <f aca="false">#REF!</f>
        <v>#REF!</v>
      </c>
      <c r="N61" s="62" t="n">
        <f aca="false">X61</f>
        <v>416.8176</v>
      </c>
      <c r="O61" s="62" t="e">
        <f aca="false">#REF!</f>
        <v>#REF!</v>
      </c>
      <c r="P61" s="63" t="n">
        <v>417.2632</v>
      </c>
      <c r="Q61" s="63" t="n">
        <v>32.5625</v>
      </c>
      <c r="R61" s="63" t="n">
        <v>35.6747</v>
      </c>
      <c r="S61" s="63" t="n">
        <v>36.7574</v>
      </c>
      <c r="T61" s="63" t="n">
        <v>1043.5</v>
      </c>
      <c r="U61" s="64" t="n">
        <v>1.25</v>
      </c>
      <c r="V61" s="63" t="n">
        <f aca="false">T61/3600</f>
        <v>0.289861111111111</v>
      </c>
      <c r="W61" s="65"/>
      <c r="X61" s="66" t="n">
        <v>416.8176</v>
      </c>
      <c r="Y61" s="66" t="n">
        <v>32.5541</v>
      </c>
      <c r="Z61" s="66" t="n">
        <v>35.6578</v>
      </c>
      <c r="AA61" s="66" t="n">
        <v>36.7412</v>
      </c>
      <c r="AB61" s="63" t="n">
        <v>1067.79</v>
      </c>
      <c r="AC61" s="64" t="n">
        <v>1.51</v>
      </c>
      <c r="AD61" s="63" t="n">
        <f aca="false">AB61/3600</f>
        <v>0.296608333333333</v>
      </c>
      <c r="AE61" s="65"/>
      <c r="AF61" s="65"/>
      <c r="AG61" s="65"/>
      <c r="AI61" s="47" t="n">
        <v>1.482</v>
      </c>
      <c r="AJ61" s="47" t="n">
        <v>1.95</v>
      </c>
    </row>
    <row r="62" customFormat="false" ht="13.5" hidden="false" customHeight="false" outlineLevel="0" collapsed="false">
      <c r="A62" s="69"/>
      <c r="B62" s="69"/>
      <c r="C62" s="69" t="n">
        <v>37</v>
      </c>
      <c r="D62" s="80" t="n">
        <f aca="false">P62</f>
        <v>186.7896</v>
      </c>
      <c r="E62" s="80" t="n">
        <f aca="false">R62</f>
        <v>33.2543</v>
      </c>
      <c r="F62" s="80" t="n">
        <f aca="false">P62</f>
        <v>186.7896</v>
      </c>
      <c r="G62" s="80" t="n">
        <f aca="false">S62</f>
        <v>34.2122</v>
      </c>
      <c r="H62" s="80" t="n">
        <f aca="false">X62</f>
        <v>187.0992</v>
      </c>
      <c r="I62" s="80" t="n">
        <f aca="false">Z62</f>
        <v>33.2394</v>
      </c>
      <c r="J62" s="80" t="n">
        <f aca="false">X62</f>
        <v>187.0992</v>
      </c>
      <c r="K62" s="80" t="n">
        <f aca="false">AA62</f>
        <v>34.1677</v>
      </c>
      <c r="L62" s="62" t="n">
        <f aca="false">P62</f>
        <v>186.7896</v>
      </c>
      <c r="M62" s="62" t="e">
        <f aca="false">#REF!</f>
        <v>#REF!</v>
      </c>
      <c r="N62" s="62" t="n">
        <f aca="false">X62</f>
        <v>187.0992</v>
      </c>
      <c r="O62" s="62" t="e">
        <f aca="false">#REF!</f>
        <v>#REF!</v>
      </c>
      <c r="P62" s="71" t="n">
        <v>186.7896</v>
      </c>
      <c r="Q62" s="71" t="n">
        <v>29.6545</v>
      </c>
      <c r="R62" s="71" t="n">
        <v>33.2543</v>
      </c>
      <c r="S62" s="71" t="n">
        <v>34.2122</v>
      </c>
      <c r="T62" s="71" t="n">
        <v>1016.38</v>
      </c>
      <c r="U62" s="71" t="n">
        <v>1.33</v>
      </c>
      <c r="V62" s="71" t="n">
        <f aca="false">T62/3600</f>
        <v>0.282327777777778</v>
      </c>
      <c r="W62" s="69"/>
      <c r="X62" s="72" t="n">
        <v>187.0992</v>
      </c>
      <c r="Y62" s="72" t="n">
        <v>29.6336</v>
      </c>
      <c r="Z62" s="72" t="n">
        <v>33.2394</v>
      </c>
      <c r="AA62" s="72" t="n">
        <v>34.1677</v>
      </c>
      <c r="AB62" s="71" t="n">
        <v>1141.16</v>
      </c>
      <c r="AC62" s="71" t="n">
        <v>1.73</v>
      </c>
      <c r="AD62" s="71" t="n">
        <f aca="false">AB62/3600</f>
        <v>0.316988888888889</v>
      </c>
      <c r="AE62" s="69"/>
      <c r="AF62" s="69"/>
      <c r="AG62" s="69"/>
      <c r="AI62" s="47" t="n">
        <v>1.216</v>
      </c>
      <c r="AJ62" s="47" t="n">
        <v>1.903</v>
      </c>
    </row>
    <row r="63" customFormat="false" ht="12.75" hidden="false" customHeight="false" outlineLevel="0" collapsed="false">
      <c r="A63" s="60" t="s">
        <v>68</v>
      </c>
      <c r="B63" s="60" t="s">
        <v>69</v>
      </c>
      <c r="C63" s="60" t="n">
        <v>22</v>
      </c>
      <c r="D63" s="77" t="n">
        <f aca="false">P63</f>
        <v>2517.9432</v>
      </c>
      <c r="E63" s="77" t="n">
        <f aca="false">R63</f>
        <v>46.405</v>
      </c>
      <c r="F63" s="77" t="n">
        <f aca="false">P63</f>
        <v>2517.9432</v>
      </c>
      <c r="G63" s="77" t="n">
        <f aca="false">S63</f>
        <v>47.3465</v>
      </c>
      <c r="H63" s="77" t="n">
        <f aca="false">X63</f>
        <v>2513.3504</v>
      </c>
      <c r="I63" s="77" t="n">
        <f aca="false">Z63</f>
        <v>46.396</v>
      </c>
      <c r="J63" s="77" t="n">
        <f aca="false">X63</f>
        <v>2513.3504</v>
      </c>
      <c r="K63" s="77" t="n">
        <f aca="false">AA63</f>
        <v>47.3435</v>
      </c>
      <c r="L63" s="62" t="n">
        <f aca="false">P63</f>
        <v>2517.9432</v>
      </c>
      <c r="M63" s="62" t="e">
        <f aca="false">#REF!</f>
        <v>#REF!</v>
      </c>
      <c r="N63" s="62" t="n">
        <f aca="false">X63</f>
        <v>2513.3504</v>
      </c>
      <c r="O63" s="62" t="e">
        <f aca="false">#REF!</f>
        <v>#REF!</v>
      </c>
      <c r="P63" s="73" t="n">
        <v>2517.9432</v>
      </c>
      <c r="Q63" s="73" t="n">
        <v>43.1337</v>
      </c>
      <c r="R63" s="73" t="n">
        <v>46.405</v>
      </c>
      <c r="S63" s="73" t="n">
        <v>47.3465</v>
      </c>
      <c r="T63" s="73" t="n">
        <v>16853.99</v>
      </c>
      <c r="U63" s="64" t="n">
        <v>21.31</v>
      </c>
      <c r="V63" s="73" t="n">
        <f aca="false">T63/3600</f>
        <v>4.68166388888889</v>
      </c>
      <c r="W63" s="76"/>
      <c r="X63" s="74" t="n">
        <v>2513.3504</v>
      </c>
      <c r="Y63" s="74" t="n">
        <v>43.1324</v>
      </c>
      <c r="Z63" s="74" t="n">
        <v>46.396</v>
      </c>
      <c r="AA63" s="74" t="n">
        <v>47.3435</v>
      </c>
      <c r="AB63" s="73" t="n">
        <v>17361.94</v>
      </c>
      <c r="AC63" s="64" t="n">
        <v>24.22</v>
      </c>
      <c r="AD63" s="73" t="n">
        <f aca="false">AB63/3600</f>
        <v>4.82276111111111</v>
      </c>
      <c r="AE63" s="67" t="e">
        <f aca="false">RBJM($P63:$Q66,X63:Y66)</f>
        <v>#VALUE!</v>
      </c>
      <c r="AF63" s="67" t="e">
        <f aca="false">RBJM($D63:$E66,H63:I66)</f>
        <v>#VALUE!</v>
      </c>
      <c r="AG63" s="67" t="e">
        <f aca="false">RBJM($F63:$G66,J63:K66)</f>
        <v>#VALUE!</v>
      </c>
      <c r="AI63" s="47" t="n">
        <v>15.069</v>
      </c>
      <c r="AJ63" s="47" t="n">
        <v>18.938</v>
      </c>
    </row>
    <row r="64" customFormat="false" ht="12.75" hidden="false" customHeight="false" outlineLevel="0" collapsed="false">
      <c r="A64" s="68" t="s">
        <v>70</v>
      </c>
      <c r="B64" s="68" t="s">
        <v>71</v>
      </c>
      <c r="C64" s="68" t="n">
        <v>27</v>
      </c>
      <c r="D64" s="78" t="n">
        <f aca="false">P64</f>
        <v>963.432</v>
      </c>
      <c r="E64" s="78" t="n">
        <f aca="false">R64</f>
        <v>45.0399</v>
      </c>
      <c r="F64" s="78" t="n">
        <f aca="false">P64</f>
        <v>963.432</v>
      </c>
      <c r="G64" s="78" t="n">
        <f aca="false">S64</f>
        <v>45.7171</v>
      </c>
      <c r="H64" s="78" t="n">
        <f aca="false">X64</f>
        <v>965.2968</v>
      </c>
      <c r="I64" s="78" t="n">
        <f aca="false">Z64</f>
        <v>45.0422</v>
      </c>
      <c r="J64" s="78" t="n">
        <f aca="false">X64</f>
        <v>965.2968</v>
      </c>
      <c r="K64" s="78" t="n">
        <f aca="false">AA64</f>
        <v>45.7064</v>
      </c>
      <c r="L64" s="62" t="n">
        <f aca="false">P64</f>
        <v>963.432</v>
      </c>
      <c r="M64" s="62" t="e">
        <f aca="false">#REF!</f>
        <v>#REF!</v>
      </c>
      <c r="N64" s="62" t="n">
        <f aca="false">X64</f>
        <v>965.2968</v>
      </c>
      <c r="O64" s="62" t="e">
        <f aca="false">#REF!</f>
        <v>#REF!</v>
      </c>
      <c r="P64" s="63" t="n">
        <v>963.432</v>
      </c>
      <c r="Q64" s="63" t="n">
        <v>40.6799</v>
      </c>
      <c r="R64" s="63" t="n">
        <v>45.0399</v>
      </c>
      <c r="S64" s="63" t="n">
        <v>45.7171</v>
      </c>
      <c r="T64" s="63" t="n">
        <v>16096.56</v>
      </c>
      <c r="U64" s="64" t="n">
        <v>19.16</v>
      </c>
      <c r="V64" s="63" t="n">
        <f aca="false">T64/3600</f>
        <v>4.47126666666667</v>
      </c>
      <c r="W64" s="65"/>
      <c r="X64" s="66" t="n">
        <v>965.2968</v>
      </c>
      <c r="Y64" s="66" t="n">
        <v>40.681</v>
      </c>
      <c r="Z64" s="66" t="n">
        <v>45.0422</v>
      </c>
      <c r="AA64" s="66" t="n">
        <v>45.7064</v>
      </c>
      <c r="AB64" s="63" t="n">
        <v>16546.4</v>
      </c>
      <c r="AC64" s="64" t="n">
        <v>21.46</v>
      </c>
      <c r="AD64" s="63" t="n">
        <f aca="false">AB64/3600</f>
        <v>4.59622222222222</v>
      </c>
      <c r="AE64" s="65"/>
      <c r="AF64" s="65"/>
      <c r="AG64" s="65"/>
      <c r="AI64" s="47" t="n">
        <v>12.714</v>
      </c>
      <c r="AJ64" s="47" t="n">
        <v>15.88</v>
      </c>
    </row>
    <row r="65" customFormat="false" ht="12.75" hidden="false" customHeight="false" outlineLevel="0" collapsed="false">
      <c r="A65" s="68"/>
      <c r="B65" s="68"/>
      <c r="C65" s="68" t="n">
        <v>32</v>
      </c>
      <c r="D65" s="78" t="n">
        <f aca="false">P65</f>
        <v>459.4272</v>
      </c>
      <c r="E65" s="78" t="n">
        <f aca="false">R65</f>
        <v>43.4529</v>
      </c>
      <c r="F65" s="78" t="n">
        <f aca="false">P65</f>
        <v>459.4272</v>
      </c>
      <c r="G65" s="78" t="n">
        <f aca="false">S65</f>
        <v>43.8852</v>
      </c>
      <c r="H65" s="78" t="n">
        <f aca="false">X65</f>
        <v>460.3304</v>
      </c>
      <c r="I65" s="78" t="n">
        <f aca="false">Z65</f>
        <v>43.4526</v>
      </c>
      <c r="J65" s="78" t="n">
        <f aca="false">X65</f>
        <v>460.3304</v>
      </c>
      <c r="K65" s="78" t="n">
        <f aca="false">AA65</f>
        <v>43.861</v>
      </c>
      <c r="L65" s="62" t="n">
        <f aca="false">P65</f>
        <v>459.4272</v>
      </c>
      <c r="M65" s="62" t="e">
        <f aca="false">#REF!</f>
        <v>#REF!</v>
      </c>
      <c r="N65" s="62" t="n">
        <f aca="false">X65</f>
        <v>460.3304</v>
      </c>
      <c r="O65" s="62" t="e">
        <f aca="false">#REF!</f>
        <v>#REF!</v>
      </c>
      <c r="P65" s="63" t="n">
        <v>459.4272</v>
      </c>
      <c r="Q65" s="63" t="n">
        <v>37.9408</v>
      </c>
      <c r="R65" s="63" t="n">
        <v>43.4529</v>
      </c>
      <c r="S65" s="63" t="n">
        <v>43.8852</v>
      </c>
      <c r="T65" s="63" t="n">
        <v>15763.75</v>
      </c>
      <c r="U65" s="64" t="n">
        <v>17.77</v>
      </c>
      <c r="V65" s="63" t="n">
        <f aca="false">T65/3600</f>
        <v>4.37881944444445</v>
      </c>
      <c r="W65" s="65"/>
      <c r="X65" s="66" t="n">
        <v>460.3304</v>
      </c>
      <c r="Y65" s="66" t="n">
        <v>37.9247</v>
      </c>
      <c r="Z65" s="66" t="n">
        <v>43.4526</v>
      </c>
      <c r="AA65" s="66" t="n">
        <v>43.861</v>
      </c>
      <c r="AB65" s="63" t="n">
        <v>16938.29</v>
      </c>
      <c r="AC65" s="64" t="n">
        <v>20.04</v>
      </c>
      <c r="AD65" s="63" t="n">
        <f aca="false">AB65/3600</f>
        <v>4.70508055555556</v>
      </c>
      <c r="AE65" s="65"/>
      <c r="AF65" s="65"/>
      <c r="AG65" s="65"/>
      <c r="AI65" s="47" t="n">
        <v>11.185</v>
      </c>
      <c r="AJ65" s="47" t="n">
        <v>13.962</v>
      </c>
    </row>
    <row r="66" customFormat="false" ht="13.5" hidden="false" customHeight="false" outlineLevel="0" collapsed="false">
      <c r="A66" s="68"/>
      <c r="B66" s="69"/>
      <c r="C66" s="69" t="n">
        <v>37</v>
      </c>
      <c r="D66" s="79" t="n">
        <f aca="false">P66</f>
        <v>242.936</v>
      </c>
      <c r="E66" s="79" t="n">
        <f aca="false">R66</f>
        <v>41.966</v>
      </c>
      <c r="F66" s="79" t="n">
        <f aca="false">P66</f>
        <v>242.936</v>
      </c>
      <c r="G66" s="79" t="n">
        <f aca="false">S66</f>
        <v>42.0497</v>
      </c>
      <c r="H66" s="79" t="n">
        <f aca="false">X66</f>
        <v>243.76</v>
      </c>
      <c r="I66" s="79" t="n">
        <f aca="false">Z66</f>
        <v>41.953</v>
      </c>
      <c r="J66" s="79" t="n">
        <f aca="false">X66</f>
        <v>243.76</v>
      </c>
      <c r="K66" s="79" t="n">
        <f aca="false">AA66</f>
        <v>42.0048</v>
      </c>
      <c r="L66" s="62" t="n">
        <f aca="false">P66</f>
        <v>242.936</v>
      </c>
      <c r="M66" s="62" t="e">
        <f aca="false">#REF!</f>
        <v>#REF!</v>
      </c>
      <c r="N66" s="62" t="n">
        <f aca="false">X66</f>
        <v>243.76</v>
      </c>
      <c r="O66" s="62" t="e">
        <f aca="false">#REF!</f>
        <v>#REF!</v>
      </c>
      <c r="P66" s="71" t="n">
        <v>242.936</v>
      </c>
      <c r="Q66" s="71" t="n">
        <v>35.0646</v>
      </c>
      <c r="R66" s="71" t="n">
        <v>41.966</v>
      </c>
      <c r="S66" s="71" t="n">
        <v>42.0497</v>
      </c>
      <c r="T66" s="71" t="n">
        <v>15628.44</v>
      </c>
      <c r="U66" s="71" t="n">
        <v>17.13</v>
      </c>
      <c r="V66" s="71" t="n">
        <f aca="false">T66/3600</f>
        <v>4.34123333333333</v>
      </c>
      <c r="W66" s="69"/>
      <c r="X66" s="72" t="n">
        <v>243.76</v>
      </c>
      <c r="Y66" s="72" t="n">
        <v>35.0427</v>
      </c>
      <c r="Z66" s="72" t="n">
        <v>41.953</v>
      </c>
      <c r="AA66" s="72" t="n">
        <v>42.0048</v>
      </c>
      <c r="AB66" s="71" t="n">
        <v>14863.32</v>
      </c>
      <c r="AC66" s="71" t="n">
        <v>15.04</v>
      </c>
      <c r="AD66" s="71" t="n">
        <f aca="false">AB66/3600</f>
        <v>4.1287</v>
      </c>
      <c r="AE66" s="69"/>
      <c r="AF66" s="69"/>
      <c r="AG66" s="69"/>
      <c r="AI66" s="47" t="n">
        <v>10.358</v>
      </c>
      <c r="AJ66" s="47" t="n">
        <v>12.651</v>
      </c>
    </row>
    <row r="67" customFormat="false" ht="12.75" hidden="false" customHeight="false" outlineLevel="0" collapsed="false">
      <c r="A67" s="68"/>
      <c r="B67" s="60" t="s">
        <v>72</v>
      </c>
      <c r="C67" s="60" t="n">
        <v>22</v>
      </c>
      <c r="D67" s="75" t="n">
        <f aca="false">P67</f>
        <v>3602.9344</v>
      </c>
      <c r="E67" s="75" t="n">
        <f aca="false">R67</f>
        <v>48.0197</v>
      </c>
      <c r="F67" s="75" t="n">
        <f aca="false">P67</f>
        <v>3602.9344</v>
      </c>
      <c r="G67" s="75" t="n">
        <f aca="false">S67</f>
        <v>47.3096</v>
      </c>
      <c r="H67" s="75" t="n">
        <f aca="false">X67</f>
        <v>3595.2672</v>
      </c>
      <c r="I67" s="75" t="n">
        <f aca="false">Z67</f>
        <v>48.0128</v>
      </c>
      <c r="J67" s="75" t="n">
        <f aca="false">X67</f>
        <v>3595.2672</v>
      </c>
      <c r="K67" s="75" t="n">
        <f aca="false">AA67</f>
        <v>47.3117</v>
      </c>
      <c r="L67" s="62" t="n">
        <f aca="false">P67</f>
        <v>3602.9344</v>
      </c>
      <c r="M67" s="62" t="e">
        <f aca="false">#REF!</f>
        <v>#REF!</v>
      </c>
      <c r="N67" s="62" t="n">
        <f aca="false">X67</f>
        <v>3595.2672</v>
      </c>
      <c r="O67" s="62" t="e">
        <f aca="false">#REF!</f>
        <v>#REF!</v>
      </c>
      <c r="P67" s="73" t="n">
        <v>3602.9344</v>
      </c>
      <c r="Q67" s="73" t="n">
        <v>42.9746</v>
      </c>
      <c r="R67" s="73" t="n">
        <v>48.0197</v>
      </c>
      <c r="S67" s="73" t="n">
        <v>47.3096</v>
      </c>
      <c r="T67" s="73" t="n">
        <v>17042.2</v>
      </c>
      <c r="U67" s="64" t="n">
        <v>21.61</v>
      </c>
      <c r="V67" s="73" t="n">
        <f aca="false">T67/3600</f>
        <v>4.73394444444445</v>
      </c>
      <c r="W67" s="76"/>
      <c r="X67" s="74" t="n">
        <v>3595.2672</v>
      </c>
      <c r="Y67" s="74" t="n">
        <v>42.9714</v>
      </c>
      <c r="Z67" s="74" t="n">
        <v>48.0128</v>
      </c>
      <c r="AA67" s="74" t="n">
        <v>47.3117</v>
      </c>
      <c r="AB67" s="73" t="n">
        <v>16032.33</v>
      </c>
      <c r="AC67" s="64" t="n">
        <v>19.87</v>
      </c>
      <c r="AD67" s="73" t="n">
        <f aca="false">AB67/3600</f>
        <v>4.453425</v>
      </c>
      <c r="AE67" s="67" t="e">
        <f aca="false">RBJM($P67:$Q70,X67:Y70)</f>
        <v>#VALUE!</v>
      </c>
      <c r="AF67" s="67" t="e">
        <f aca="false">RBJM($D67:$E70,H67:I70)</f>
        <v>#VALUE!</v>
      </c>
      <c r="AG67" s="67" t="e">
        <f aca="false">RBJM($F67:$G70,J67:K70)</f>
        <v>#VALUE!</v>
      </c>
      <c r="AI67" s="47" t="n">
        <v>15.771</v>
      </c>
      <c r="AJ67" s="47" t="n">
        <v>19.624</v>
      </c>
    </row>
    <row r="68" customFormat="false" ht="12.75" hidden="false" customHeight="false" outlineLevel="0" collapsed="false">
      <c r="A68" s="68"/>
      <c r="B68" s="68" t="s">
        <v>73</v>
      </c>
      <c r="C68" s="68" t="n">
        <v>27</v>
      </c>
      <c r="D68" s="61" t="n">
        <f aca="false">P68</f>
        <v>1225.9544</v>
      </c>
      <c r="E68" s="61" t="n">
        <f aca="false">R68</f>
        <v>46.6674</v>
      </c>
      <c r="F68" s="61" t="n">
        <f aca="false">P68</f>
        <v>1225.9544</v>
      </c>
      <c r="G68" s="61" t="n">
        <f aca="false">S68</f>
        <v>45.3808</v>
      </c>
      <c r="H68" s="61" t="n">
        <f aca="false">X68</f>
        <v>1226.2024</v>
      </c>
      <c r="I68" s="61" t="n">
        <f aca="false">Z68</f>
        <v>46.6572</v>
      </c>
      <c r="J68" s="61" t="n">
        <f aca="false">X68</f>
        <v>1226.2024</v>
      </c>
      <c r="K68" s="61" t="n">
        <f aca="false">AA68</f>
        <v>45.3834</v>
      </c>
      <c r="L68" s="62" t="n">
        <f aca="false">P68</f>
        <v>1225.9544</v>
      </c>
      <c r="M68" s="62" t="e">
        <f aca="false">#REF!</f>
        <v>#REF!</v>
      </c>
      <c r="N68" s="62" t="n">
        <f aca="false">X68</f>
        <v>1226.2024</v>
      </c>
      <c r="O68" s="62" t="e">
        <f aca="false">#REF!</f>
        <v>#REF!</v>
      </c>
      <c r="P68" s="63" t="n">
        <v>1225.9544</v>
      </c>
      <c r="Q68" s="63" t="n">
        <v>40.2881</v>
      </c>
      <c r="R68" s="63" t="n">
        <v>46.6674</v>
      </c>
      <c r="S68" s="63" t="n">
        <v>45.3808</v>
      </c>
      <c r="T68" s="63" t="n">
        <v>16296.5</v>
      </c>
      <c r="U68" s="64" t="n">
        <v>19.18</v>
      </c>
      <c r="V68" s="63" t="n">
        <f aca="false">T68/3600</f>
        <v>4.52680555555556</v>
      </c>
      <c r="W68" s="65"/>
      <c r="X68" s="66" t="n">
        <v>1226.2024</v>
      </c>
      <c r="Y68" s="66" t="n">
        <v>40.2778</v>
      </c>
      <c r="Z68" s="66" t="n">
        <v>46.6572</v>
      </c>
      <c r="AA68" s="66" t="n">
        <v>45.3834</v>
      </c>
      <c r="AB68" s="63" t="n">
        <v>16788.3</v>
      </c>
      <c r="AC68" s="64" t="n">
        <v>21.73</v>
      </c>
      <c r="AD68" s="63" t="n">
        <f aca="false">AB68/3600</f>
        <v>4.66341666666667</v>
      </c>
      <c r="AE68" s="65"/>
      <c r="AF68" s="65"/>
      <c r="AG68" s="65"/>
      <c r="AI68" s="47" t="n">
        <v>12.838</v>
      </c>
      <c r="AJ68" s="47" t="n">
        <v>16.224</v>
      </c>
    </row>
    <row r="69" customFormat="false" ht="12.75" hidden="false" customHeight="false" outlineLevel="0" collapsed="false">
      <c r="A69" s="68"/>
      <c r="B69" s="68"/>
      <c r="C69" s="68" t="n">
        <v>32</v>
      </c>
      <c r="D69" s="61" t="n">
        <f aca="false">P69</f>
        <v>564.1952</v>
      </c>
      <c r="E69" s="61" t="n">
        <f aca="false">R69</f>
        <v>45.3678</v>
      </c>
      <c r="F69" s="61" t="n">
        <f aca="false">P69</f>
        <v>564.1952</v>
      </c>
      <c r="G69" s="61" t="n">
        <f aca="false">S69</f>
        <v>43.5395</v>
      </c>
      <c r="H69" s="61" t="n">
        <f aca="false">X69</f>
        <v>564.9392</v>
      </c>
      <c r="I69" s="61" t="n">
        <f aca="false">Z69</f>
        <v>45.3466</v>
      </c>
      <c r="J69" s="61" t="n">
        <f aca="false">X69</f>
        <v>564.9392</v>
      </c>
      <c r="K69" s="61" t="n">
        <f aca="false">AA69</f>
        <v>43.5252</v>
      </c>
      <c r="L69" s="62" t="n">
        <f aca="false">P69</f>
        <v>564.1952</v>
      </c>
      <c r="M69" s="62" t="e">
        <f aca="false">#REF!</f>
        <v>#REF!</v>
      </c>
      <c r="N69" s="62" t="n">
        <f aca="false">X69</f>
        <v>564.9392</v>
      </c>
      <c r="O69" s="62" t="e">
        <f aca="false">#REF!</f>
        <v>#REF!</v>
      </c>
      <c r="P69" s="63" t="n">
        <v>564.1952</v>
      </c>
      <c r="Q69" s="63" t="n">
        <v>37.293</v>
      </c>
      <c r="R69" s="63" t="n">
        <v>45.3678</v>
      </c>
      <c r="S69" s="63" t="n">
        <v>43.5395</v>
      </c>
      <c r="T69" s="63" t="n">
        <v>15823.9</v>
      </c>
      <c r="U69" s="64" t="n">
        <v>17.94</v>
      </c>
      <c r="V69" s="63" t="n">
        <f aca="false">T69/3600</f>
        <v>4.39552777777778</v>
      </c>
      <c r="W69" s="65"/>
      <c r="X69" s="66" t="n">
        <v>564.9392</v>
      </c>
      <c r="Y69" s="66" t="n">
        <v>37.2781</v>
      </c>
      <c r="Z69" s="66" t="n">
        <v>45.3466</v>
      </c>
      <c r="AA69" s="66" t="n">
        <v>43.5252</v>
      </c>
      <c r="AB69" s="63" t="n">
        <v>16933.8</v>
      </c>
      <c r="AC69" s="64" t="n">
        <v>19.61</v>
      </c>
      <c r="AD69" s="63" t="n">
        <f aca="false">AB69/3600</f>
        <v>4.70383333333333</v>
      </c>
      <c r="AE69" s="65"/>
      <c r="AF69" s="65"/>
      <c r="AG69" s="65"/>
      <c r="AI69" s="47" t="n">
        <v>11.278</v>
      </c>
      <c r="AJ69" s="47" t="n">
        <v>14.242</v>
      </c>
    </row>
    <row r="70" customFormat="false" ht="13.5" hidden="false" customHeight="false" outlineLevel="0" collapsed="false">
      <c r="A70" s="68"/>
      <c r="B70" s="69"/>
      <c r="C70" s="69" t="n">
        <v>37</v>
      </c>
      <c r="D70" s="70" t="n">
        <f aca="false">P70</f>
        <v>297.976</v>
      </c>
      <c r="E70" s="70" t="n">
        <f aca="false">R70</f>
        <v>44.0071</v>
      </c>
      <c r="F70" s="70" t="n">
        <f aca="false">P70</f>
        <v>297.976</v>
      </c>
      <c r="G70" s="70" t="n">
        <f aca="false">S70</f>
        <v>41.8668</v>
      </c>
      <c r="H70" s="70" t="n">
        <f aca="false">X70</f>
        <v>299.4448</v>
      </c>
      <c r="I70" s="70" t="n">
        <f aca="false">Z70</f>
        <v>44.0414</v>
      </c>
      <c r="J70" s="70" t="n">
        <f aca="false">X70</f>
        <v>299.4448</v>
      </c>
      <c r="K70" s="70" t="n">
        <f aca="false">AA70</f>
        <v>41.9201</v>
      </c>
      <c r="L70" s="62" t="n">
        <f aca="false">P70</f>
        <v>297.976</v>
      </c>
      <c r="M70" s="62" t="e">
        <f aca="false">#REF!</f>
        <v>#REF!</v>
      </c>
      <c r="N70" s="62" t="n">
        <f aca="false">X70</f>
        <v>299.4448</v>
      </c>
      <c r="O70" s="62" t="e">
        <f aca="false">#REF!</f>
        <v>#REF!</v>
      </c>
      <c r="P70" s="71" t="n">
        <v>297.976</v>
      </c>
      <c r="Q70" s="71" t="n">
        <v>34.1453</v>
      </c>
      <c r="R70" s="71" t="n">
        <v>44.0071</v>
      </c>
      <c r="S70" s="71" t="n">
        <v>41.8668</v>
      </c>
      <c r="T70" s="71" t="n">
        <v>15521.54</v>
      </c>
      <c r="U70" s="71" t="n">
        <v>17.14</v>
      </c>
      <c r="V70" s="71" t="n">
        <f aca="false">T70/3600</f>
        <v>4.31153888888889</v>
      </c>
      <c r="W70" s="69"/>
      <c r="X70" s="72" t="n">
        <v>299.4448</v>
      </c>
      <c r="Y70" s="72" t="n">
        <v>34.1158</v>
      </c>
      <c r="Z70" s="72" t="n">
        <v>44.0414</v>
      </c>
      <c r="AA70" s="72" t="n">
        <v>41.9201</v>
      </c>
      <c r="AB70" s="71" t="n">
        <v>16710.52</v>
      </c>
      <c r="AC70" s="71" t="n">
        <v>18.37</v>
      </c>
      <c r="AD70" s="71" t="n">
        <f aca="false">AB70/3600</f>
        <v>4.64181111111111</v>
      </c>
      <c r="AE70" s="69"/>
      <c r="AF70" s="69"/>
      <c r="AG70" s="69"/>
      <c r="AI70" s="47" t="n">
        <v>10.296</v>
      </c>
      <c r="AJ70" s="47" t="n">
        <v>12.714</v>
      </c>
    </row>
    <row r="71" customFormat="false" ht="12.75" hidden="false" customHeight="false" outlineLevel="0" collapsed="false">
      <c r="A71" s="68"/>
      <c r="B71" s="60" t="s">
        <v>74</v>
      </c>
      <c r="C71" s="60" t="n">
        <v>22</v>
      </c>
      <c r="D71" s="75" t="n">
        <f aca="false">P71</f>
        <v>3044.5088</v>
      </c>
      <c r="E71" s="75" t="n">
        <f aca="false">R71</f>
        <v>47.7238</v>
      </c>
      <c r="F71" s="75" t="n">
        <f aca="false">P71</f>
        <v>3044.5088</v>
      </c>
      <c r="G71" s="75" t="n">
        <f aca="false">S71</f>
        <v>47.8928</v>
      </c>
      <c r="H71" s="75" t="n">
        <f aca="false">X71</f>
        <v>3037.5904</v>
      </c>
      <c r="I71" s="75" t="n">
        <f aca="false">Z71</f>
        <v>47.7302</v>
      </c>
      <c r="J71" s="75" t="n">
        <f aca="false">X71</f>
        <v>3037.5904</v>
      </c>
      <c r="K71" s="75" t="n">
        <f aca="false">AA71</f>
        <v>47.9094</v>
      </c>
      <c r="L71" s="62" t="n">
        <f aca="false">P71</f>
        <v>3044.5088</v>
      </c>
      <c r="M71" s="62" t="e">
        <f aca="false">#REF!</f>
        <v>#REF!</v>
      </c>
      <c r="N71" s="62" t="n">
        <f aca="false">X71</f>
        <v>3037.5904</v>
      </c>
      <c r="O71" s="62" t="e">
        <f aca="false">#REF!</f>
        <v>#REF!</v>
      </c>
      <c r="P71" s="73" t="n">
        <v>3044.5088</v>
      </c>
      <c r="Q71" s="73" t="n">
        <v>42.9164</v>
      </c>
      <c r="R71" s="73" t="n">
        <v>47.7238</v>
      </c>
      <c r="S71" s="73" t="n">
        <v>47.8928</v>
      </c>
      <c r="T71" s="73" t="n">
        <v>16865.09</v>
      </c>
      <c r="U71" s="64" t="n">
        <v>21.81</v>
      </c>
      <c r="V71" s="73" t="n">
        <f aca="false">T71/3600</f>
        <v>4.68474722222222</v>
      </c>
      <c r="W71" s="76"/>
      <c r="X71" s="74" t="n">
        <v>3037.5904</v>
      </c>
      <c r="Y71" s="74" t="n">
        <v>42.9143</v>
      </c>
      <c r="Z71" s="74" t="n">
        <v>47.7302</v>
      </c>
      <c r="AA71" s="74" t="n">
        <v>47.9094</v>
      </c>
      <c r="AB71" s="73" t="n">
        <v>15876.9</v>
      </c>
      <c r="AC71" s="64" t="n">
        <v>19.87</v>
      </c>
      <c r="AD71" s="73" t="n">
        <f aca="false">AB71/3600</f>
        <v>4.41025</v>
      </c>
      <c r="AE71" s="67" t="e">
        <f aca="false">RBJM($P71:$Q74,X71:Y74)</f>
        <v>#VALUE!</v>
      </c>
      <c r="AF71" s="67" t="e">
        <f aca="false">RBJM($D71:$E74,H71:I74)</f>
        <v>#VALUE!</v>
      </c>
      <c r="AG71" s="67" t="e">
        <f aca="false">RBJM($F71:$G74,J71:K74)</f>
        <v>#VALUE!</v>
      </c>
      <c r="AI71" s="47" t="n">
        <v>15.116</v>
      </c>
      <c r="AJ71" s="47" t="n">
        <v>19.032</v>
      </c>
    </row>
    <row r="72" customFormat="false" ht="12.75" hidden="false" customHeight="false" outlineLevel="0" collapsed="false">
      <c r="A72" s="68"/>
      <c r="B72" s="68" t="s">
        <v>75</v>
      </c>
      <c r="C72" s="68" t="n">
        <v>27</v>
      </c>
      <c r="D72" s="61" t="n">
        <f aca="false">P72</f>
        <v>974.528</v>
      </c>
      <c r="E72" s="61" t="n">
        <f aca="false">R72</f>
        <v>45.9938</v>
      </c>
      <c r="F72" s="61" t="n">
        <f aca="false">P72</f>
        <v>974.528</v>
      </c>
      <c r="G72" s="61" t="n">
        <f aca="false">S72</f>
        <v>45.9955</v>
      </c>
      <c r="H72" s="61" t="n">
        <f aca="false">X72</f>
        <v>975.2272</v>
      </c>
      <c r="I72" s="61" t="n">
        <f aca="false">Z72</f>
        <v>45.9958</v>
      </c>
      <c r="J72" s="61" t="n">
        <f aca="false">X72</f>
        <v>975.2272</v>
      </c>
      <c r="K72" s="61" t="n">
        <f aca="false">AA72</f>
        <v>45.9915</v>
      </c>
      <c r="L72" s="62" t="n">
        <f aca="false">P72</f>
        <v>974.528</v>
      </c>
      <c r="M72" s="62" t="e">
        <f aca="false">#REF!</f>
        <v>#REF!</v>
      </c>
      <c r="N72" s="62" t="n">
        <f aca="false">X72</f>
        <v>975.2272</v>
      </c>
      <c r="O72" s="62" t="e">
        <f aca="false">#REF!</f>
        <v>#REF!</v>
      </c>
      <c r="P72" s="63" t="n">
        <v>974.528</v>
      </c>
      <c r="Q72" s="63" t="n">
        <v>40.2677</v>
      </c>
      <c r="R72" s="63" t="n">
        <v>45.9938</v>
      </c>
      <c r="S72" s="63" t="n">
        <v>45.9955</v>
      </c>
      <c r="T72" s="63" t="n">
        <v>16032.46</v>
      </c>
      <c r="U72" s="64" t="n">
        <v>18.87</v>
      </c>
      <c r="V72" s="63" t="n">
        <f aca="false">T72/3600</f>
        <v>4.45346111111111</v>
      </c>
      <c r="W72" s="65"/>
      <c r="X72" s="66" t="n">
        <v>975.2272</v>
      </c>
      <c r="Y72" s="66" t="n">
        <v>40.2667</v>
      </c>
      <c r="Z72" s="66" t="n">
        <v>45.9958</v>
      </c>
      <c r="AA72" s="66" t="n">
        <v>45.9915</v>
      </c>
      <c r="AB72" s="63" t="n">
        <v>16454.05</v>
      </c>
      <c r="AC72" s="64" t="n">
        <v>21.58</v>
      </c>
      <c r="AD72" s="63" t="n">
        <f aca="false">AB72/3600</f>
        <v>4.57056944444445</v>
      </c>
      <c r="AE72" s="65"/>
      <c r="AF72" s="65"/>
      <c r="AG72" s="65"/>
      <c r="AI72" s="47" t="n">
        <v>12.526</v>
      </c>
      <c r="AJ72" s="47" t="n">
        <v>15.88</v>
      </c>
    </row>
    <row r="73" customFormat="false" ht="12.75" hidden="false" customHeight="false" outlineLevel="0" collapsed="false">
      <c r="A73" s="68"/>
      <c r="B73" s="68"/>
      <c r="C73" s="68" t="n">
        <v>32</v>
      </c>
      <c r="D73" s="61" t="n">
        <f aca="false">P73</f>
        <v>429.3136</v>
      </c>
      <c r="E73" s="61" t="n">
        <f aca="false">R73</f>
        <v>44.1287</v>
      </c>
      <c r="F73" s="61" t="n">
        <f aca="false">P73</f>
        <v>429.3136</v>
      </c>
      <c r="G73" s="61" t="n">
        <f aca="false">S73</f>
        <v>43.7968</v>
      </c>
      <c r="H73" s="61" t="n">
        <f aca="false">X73</f>
        <v>430.944</v>
      </c>
      <c r="I73" s="61" t="n">
        <f aca="false">Z73</f>
        <v>44.1023</v>
      </c>
      <c r="J73" s="61" t="n">
        <f aca="false">X73</f>
        <v>430.944</v>
      </c>
      <c r="K73" s="61" t="n">
        <f aca="false">AA73</f>
        <v>43.7768</v>
      </c>
      <c r="L73" s="62" t="n">
        <f aca="false">P73</f>
        <v>429.3136</v>
      </c>
      <c r="M73" s="62" t="e">
        <f aca="false">#REF!</f>
        <v>#REF!</v>
      </c>
      <c r="N73" s="62" t="n">
        <f aca="false">X73</f>
        <v>430.944</v>
      </c>
      <c r="O73" s="62" t="e">
        <f aca="false">#REF!</f>
        <v>#REF!</v>
      </c>
      <c r="P73" s="63" t="n">
        <v>429.3136</v>
      </c>
      <c r="Q73" s="63" t="n">
        <v>37.5434</v>
      </c>
      <c r="R73" s="63" t="n">
        <v>44.1287</v>
      </c>
      <c r="S73" s="63" t="n">
        <v>43.7968</v>
      </c>
      <c r="T73" s="63" t="n">
        <v>15617.74</v>
      </c>
      <c r="U73" s="64" t="n">
        <v>17.57</v>
      </c>
      <c r="V73" s="63" t="n">
        <f aca="false">T73/3600</f>
        <v>4.33826111111111</v>
      </c>
      <c r="W73" s="65"/>
      <c r="X73" s="66" t="n">
        <v>430.944</v>
      </c>
      <c r="Y73" s="66" t="n">
        <v>37.5456</v>
      </c>
      <c r="Z73" s="66" t="n">
        <v>44.1023</v>
      </c>
      <c r="AA73" s="66" t="n">
        <v>43.7768</v>
      </c>
      <c r="AB73" s="63" t="n">
        <v>16037.05</v>
      </c>
      <c r="AC73" s="64" t="n">
        <v>19.92</v>
      </c>
      <c r="AD73" s="63" t="n">
        <f aca="false">AB73/3600</f>
        <v>4.45473611111111</v>
      </c>
      <c r="AE73" s="65"/>
      <c r="AF73" s="65"/>
      <c r="AG73" s="65"/>
      <c r="AI73" s="47" t="n">
        <v>10.904</v>
      </c>
      <c r="AJ73" s="47" t="n">
        <v>13.743</v>
      </c>
    </row>
    <row r="74" customFormat="false" ht="13.5" hidden="false" customHeight="false" outlineLevel="0" collapsed="false">
      <c r="A74" s="69"/>
      <c r="B74" s="69"/>
      <c r="C74" s="69" t="n">
        <v>37</v>
      </c>
      <c r="D74" s="80" t="n">
        <f aca="false">P74</f>
        <v>226.0424</v>
      </c>
      <c r="E74" s="80" t="n">
        <f aca="false">R74</f>
        <v>42.2896</v>
      </c>
      <c r="F74" s="80" t="n">
        <f aca="false">P74</f>
        <v>226.0424</v>
      </c>
      <c r="G74" s="80" t="n">
        <f aca="false">S74</f>
        <v>41.8589</v>
      </c>
      <c r="H74" s="80" t="n">
        <f aca="false">X74</f>
        <v>226.3384</v>
      </c>
      <c r="I74" s="80" t="n">
        <f aca="false">Z74</f>
        <v>42.2373</v>
      </c>
      <c r="J74" s="80" t="n">
        <f aca="false">X74</f>
        <v>226.3384</v>
      </c>
      <c r="K74" s="80" t="n">
        <f aca="false">AA74</f>
        <v>41.824</v>
      </c>
      <c r="L74" s="62" t="n">
        <f aca="false">P74</f>
        <v>226.0424</v>
      </c>
      <c r="M74" s="62" t="e">
        <f aca="false">#REF!</f>
        <v>#REF!</v>
      </c>
      <c r="N74" s="62" t="n">
        <f aca="false">X74</f>
        <v>226.3384</v>
      </c>
      <c r="O74" s="62" t="e">
        <f aca="false">#REF!</f>
        <v>#REF!</v>
      </c>
      <c r="P74" s="71" t="n">
        <v>226.0424</v>
      </c>
      <c r="Q74" s="71" t="n">
        <v>34.8247</v>
      </c>
      <c r="R74" s="71" t="n">
        <v>42.2896</v>
      </c>
      <c r="S74" s="71" t="n">
        <v>41.8589</v>
      </c>
      <c r="T74" s="71" t="n">
        <v>15378.94</v>
      </c>
      <c r="U74" s="71" t="n">
        <v>16.76</v>
      </c>
      <c r="V74" s="71" t="n">
        <f aca="false">T74/3600</f>
        <v>4.27192777777778</v>
      </c>
      <c r="W74" s="69"/>
      <c r="X74" s="72" t="n">
        <v>226.3384</v>
      </c>
      <c r="Y74" s="72" t="n">
        <v>34.8024</v>
      </c>
      <c r="Z74" s="72" t="n">
        <v>42.2373</v>
      </c>
      <c r="AA74" s="72" t="n">
        <v>41.824</v>
      </c>
      <c r="AB74" s="71" t="n">
        <v>14425.05</v>
      </c>
      <c r="AC74" s="71" t="n">
        <v>14.44</v>
      </c>
      <c r="AD74" s="71" t="n">
        <f aca="false">AB74/3600</f>
        <v>4.00695833333333</v>
      </c>
      <c r="AE74" s="69"/>
      <c r="AF74" s="69"/>
      <c r="AG74" s="69"/>
      <c r="AI74" s="47" t="n">
        <v>10.093</v>
      </c>
      <c r="AJ74" s="47" t="n">
        <v>12.324</v>
      </c>
    </row>
    <row r="75" customFormat="false" ht="11.25" hidden="false" customHeight="false" outlineLevel="0" collapsed="false">
      <c r="A75" s="111"/>
      <c r="B75" s="111" t="s">
        <v>7</v>
      </c>
      <c r="C75" s="111"/>
      <c r="D75" s="125"/>
      <c r="E75" s="113"/>
      <c r="F75" s="113"/>
      <c r="G75" s="114"/>
      <c r="H75" s="114"/>
      <c r="I75" s="114"/>
      <c r="J75" s="114"/>
      <c r="K75" s="114"/>
      <c r="L75" s="114"/>
      <c r="M75" s="114"/>
      <c r="N75" s="114"/>
      <c r="O75" s="114"/>
      <c r="P75" s="111"/>
      <c r="Q75" s="111"/>
      <c r="R75" s="111"/>
      <c r="S75" s="111"/>
      <c r="T75" s="111"/>
      <c r="U75" s="111"/>
      <c r="V75" s="111"/>
      <c r="W75" s="115"/>
      <c r="X75" s="111"/>
      <c r="Y75" s="111"/>
      <c r="Z75" s="111"/>
      <c r="AA75" s="111"/>
      <c r="AB75" s="111"/>
      <c r="AC75" s="111"/>
      <c r="AD75" s="111"/>
      <c r="AE75" s="116"/>
      <c r="AF75" s="116"/>
      <c r="AG75" s="116"/>
    </row>
    <row r="76" customFormat="false" ht="11.25" hidden="false" customHeight="false" outlineLevel="0" collapsed="false">
      <c r="B76" s="47" t="s">
        <v>8</v>
      </c>
      <c r="D76" s="108"/>
      <c r="E76" s="104"/>
      <c r="F76" s="104"/>
      <c r="G76" s="105"/>
      <c r="H76" s="105"/>
      <c r="I76" s="105"/>
      <c r="J76" s="105"/>
      <c r="K76" s="105"/>
      <c r="L76" s="105"/>
      <c r="M76" s="105"/>
      <c r="N76" s="105"/>
      <c r="O76" s="105"/>
      <c r="W76" s="106"/>
      <c r="AE76" s="107" t="e">
        <f aca="false">AVERAGE(AE11,AE15,AE19,AE23,AE27)</f>
        <v>#VALUE!</v>
      </c>
      <c r="AF76" s="107" t="e">
        <f aca="false">AVERAGE(AF11,AF15,AF19,AF23,AF27)</f>
        <v>#VALUE!</v>
      </c>
      <c r="AG76" s="107" t="e">
        <f aca="false">AVERAGE(AG11,AG15,AG19,AG23,AG27)</f>
        <v>#VALUE!</v>
      </c>
    </row>
    <row r="77" customFormat="false" ht="11.25" hidden="false" customHeight="false" outlineLevel="0" collapsed="false">
      <c r="B77" s="47" t="s">
        <v>9</v>
      </c>
      <c r="D77" s="108"/>
      <c r="E77" s="104"/>
      <c r="F77" s="104"/>
      <c r="G77" s="105"/>
      <c r="H77" s="105"/>
      <c r="I77" s="105"/>
      <c r="J77" s="105"/>
      <c r="K77" s="105"/>
      <c r="L77" s="105"/>
      <c r="M77" s="105"/>
      <c r="N77" s="105"/>
      <c r="O77" s="105"/>
      <c r="W77" s="106"/>
      <c r="AE77" s="107" t="e">
        <f aca="false">AVERAGE(AE31,AE35,AE39,AE43)</f>
        <v>#VALUE!</v>
      </c>
      <c r="AF77" s="107" t="e">
        <f aca="false">AVERAGE(AF31,AF35,AF39,AF43)</f>
        <v>#VALUE!</v>
      </c>
      <c r="AG77" s="107" t="e">
        <f aca="false">AVERAGE(AG31,AG35,AG39,AG43)</f>
        <v>#VALUE!</v>
      </c>
    </row>
    <row r="78" customFormat="false" ht="11.25" hidden="false" customHeight="false" outlineLevel="0" collapsed="false">
      <c r="B78" s="47" t="s">
        <v>10</v>
      </c>
      <c r="D78" s="108"/>
      <c r="E78" s="104"/>
      <c r="F78" s="104"/>
      <c r="G78" s="105"/>
      <c r="H78" s="105"/>
      <c r="I78" s="105"/>
      <c r="J78" s="105"/>
      <c r="K78" s="105"/>
      <c r="L78" s="105"/>
      <c r="M78" s="105"/>
      <c r="N78" s="105"/>
      <c r="O78" s="105"/>
      <c r="W78" s="109"/>
      <c r="AE78" s="110" t="e">
        <f aca="false">AVERAGE(AE47,AE55,AE51,AE59)</f>
        <v>#VALUE!</v>
      </c>
      <c r="AF78" s="110" t="e">
        <f aca="false">AVERAGE(AF47,AF55,AF51,AF59)</f>
        <v>#VALUE!</v>
      </c>
      <c r="AG78" s="110" t="e">
        <f aca="false">AVERAGE(AG47,AG55,AG51,AG59)</f>
        <v>#VALUE!</v>
      </c>
    </row>
    <row r="79" customFormat="false" ht="11.25" hidden="false" customHeight="false" outlineLevel="0" collapsed="false">
      <c r="B79" s="47" t="s">
        <v>11</v>
      </c>
      <c r="D79" s="108"/>
      <c r="E79" s="104"/>
      <c r="F79" s="104"/>
      <c r="G79" s="105"/>
      <c r="H79" s="105"/>
      <c r="I79" s="105"/>
      <c r="J79" s="105"/>
      <c r="K79" s="105"/>
      <c r="L79" s="105"/>
      <c r="M79" s="105"/>
      <c r="N79" s="105"/>
      <c r="O79" s="105"/>
      <c r="W79" s="109"/>
      <c r="AE79" s="110" t="e">
        <f aca="false">AVERAGE(AE63,AE67,AE71)</f>
        <v>#VALUE!</v>
      </c>
      <c r="AF79" s="110" t="e">
        <f aca="false">AVERAGE(AF63,AF67,AF71)</f>
        <v>#VALUE!</v>
      </c>
      <c r="AG79" s="110" t="e">
        <f aca="false">AVERAGE(AG63,AG67,AG71)</f>
        <v>#VALUE!</v>
      </c>
    </row>
    <row r="80" customFormat="false" ht="11.25" hidden="false" customHeight="false" outlineLevel="0" collapsed="false">
      <c r="B80" s="117" t="s">
        <v>12</v>
      </c>
      <c r="C80" s="117"/>
      <c r="D80" s="118"/>
      <c r="E80" s="119"/>
      <c r="F80" s="120"/>
      <c r="G80" s="119"/>
      <c r="H80" s="119"/>
      <c r="I80" s="119"/>
      <c r="J80" s="119"/>
      <c r="K80" s="119"/>
      <c r="L80" s="119"/>
      <c r="M80" s="119"/>
      <c r="N80" s="119"/>
      <c r="O80" s="119"/>
      <c r="P80" s="117"/>
      <c r="Q80" s="117"/>
      <c r="R80" s="117"/>
      <c r="S80" s="117"/>
      <c r="T80" s="117"/>
      <c r="U80" s="117"/>
      <c r="V80" s="117"/>
      <c r="W80" s="121"/>
      <c r="X80" s="117"/>
      <c r="Y80" s="117"/>
      <c r="Z80" s="117"/>
      <c r="AA80" s="117"/>
      <c r="AB80" s="117"/>
      <c r="AC80" s="117"/>
      <c r="AD80" s="117"/>
      <c r="AE80" s="122" t="e">
        <f aca="false">AVERAGE(AE11,AE15,AE19,AE23,AE27,AE31,AE35,AE39,AE43,AE47,AE55,AE51,AE59,AE63,AE67,AE71)</f>
        <v>#VALUE!</v>
      </c>
      <c r="AF80" s="122" t="e">
        <f aca="false">AVERAGE(AF11,AF15,AF19,AF23,AF27,AF31,AF35,AF39,AF43,AF47,AF55,AF51,AF59,AF63,AF67,AF71)</f>
        <v>#VALUE!</v>
      </c>
      <c r="AG80" s="122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B81" s="47" t="s">
        <v>76</v>
      </c>
      <c r="T81" s="107"/>
      <c r="U81" s="107" t="n">
        <f aca="false">GEOMEAN(U11:U74)</f>
        <v>11.1582322016261</v>
      </c>
      <c r="V81" s="107" t="n">
        <f aca="false">GEOMEAN(V11:V74)</f>
        <v>2.44085603654456</v>
      </c>
      <c r="AB81" s="107"/>
      <c r="AC81" s="107" t="n">
        <f aca="false">GEOMEAN(AC11:AC74)</f>
        <v>12.44634521952</v>
      </c>
      <c r="AD81" s="107" t="n">
        <f aca="false">GEOMEAN(AD11:AD74)</f>
        <v>2.51606709818508</v>
      </c>
      <c r="AI81" s="47" t="n">
        <f aca="false">AVERAGE(AI11:AI74)</f>
        <v>14.8284375</v>
      </c>
      <c r="AJ81" s="47" t="n">
        <f aca="false">AVERAGE(AJ11:AJ74)</f>
        <v>17.9500625</v>
      </c>
    </row>
    <row r="82" customFormat="false" ht="11.25" hidden="false" customHeight="false" outlineLevel="0" collapsed="false">
      <c r="B82" s="47" t="s">
        <v>77</v>
      </c>
      <c r="AB82" s="123"/>
      <c r="AC82" s="123" t="n">
        <f aca="false">AC81/U81</f>
        <v>1.11544059978481</v>
      </c>
      <c r="AD82" s="123" t="n">
        <f aca="false">AD81/V81</f>
        <v>1.03081339518368</v>
      </c>
      <c r="AI82" s="123" t="n">
        <f aca="false">AJ81/AI81</f>
        <v>1.21051611135698</v>
      </c>
    </row>
    <row r="83" customFormat="false" ht="11.25" hidden="false" customHeight="false" outlineLevel="0" collapsed="false">
      <c r="B83" s="47" t="s">
        <v>78</v>
      </c>
      <c r="T83" s="106"/>
      <c r="U83" s="106" t="n">
        <f aca="false">SUM(U11:U74)/3600</f>
        <v>0.324866666666667</v>
      </c>
      <c r="V83" s="106" t="n">
        <f aca="false">SUM(V11:V74)</f>
        <v>264.295877777778</v>
      </c>
      <c r="AB83" s="106"/>
      <c r="AC83" s="106" t="n">
        <f aca="false">SUM(AC11:AC74)/3600</f>
        <v>0.356661111111111</v>
      </c>
      <c r="AD83" s="106" t="n">
        <f aca="false">SUM(AD11:AD74)</f>
        <v>270.149252777778</v>
      </c>
    </row>
  </sheetData>
  <mergeCells count="2">
    <mergeCell ref="P1:W1"/>
    <mergeCell ref="X1:A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jhan-Samsung</cp:lastModifiedBy>
  <cp:lastPrinted>2010-08-23T01:57:13Z</cp:lastPrinted>
  <dcterms:modified xsi:type="dcterms:W3CDTF">2011-01-15T15:09:50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