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General"/>
    <numFmt numFmtId="169" formatCode="0.00_);[RED]\(0.00\)"/>
    <numFmt numFmtId="170" formatCode="0.00"/>
    <numFmt numFmtId="171" formatCode="0_ "/>
    <numFmt numFmtId="172" formatCode="0_);[RED]\(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76</f>
        <v>#VALUE!</v>
      </c>
      <c r="D5" s="10" t="e">
        <f aca="false">Intra!$AB76</f>
        <v>#VALUE!</v>
      </c>
      <c r="E5" s="11" t="e">
        <f aca="false">Intra!$AC76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77</f>
        <v>#VALUE!</v>
      </c>
      <c r="D6" s="10" t="e">
        <f aca="false">Intra!$AB77</f>
        <v>#VALUE!</v>
      </c>
      <c r="E6" s="11" t="e">
        <f aca="false">Intra!$AC77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78</f>
        <v>#VALUE!</v>
      </c>
      <c r="D7" s="10" t="e">
        <f aca="false">Intra!$AB78</f>
        <v>#VALUE!</v>
      </c>
      <c r="E7" s="11" t="e">
        <f aca="false">Intra!$AC78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79</f>
        <v>#VALUE!</v>
      </c>
      <c r="D8" s="13" t="e">
        <f aca="false">Intra!$AB79</f>
        <v>#VALUE!</v>
      </c>
      <c r="E8" s="14" t="e">
        <f aca="false">Intra!$AC79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80</f>
        <v>#VALUE!</v>
      </c>
      <c r="D9" s="17" t="e">
        <f aca="false">Intra!$AB80</f>
        <v>#VALUE!</v>
      </c>
      <c r="E9" s="18" t="e">
        <f aca="false">Intra!$AC80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82</f>
        <v>0.984986418855964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82</f>
        <v>0.959692767143961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76</f>
        <v>#VALUE!</v>
      </c>
      <c r="D16" s="10" t="e">
        <f aca="false">'Random access'!$AB76</f>
        <v>#VALUE!</v>
      </c>
      <c r="E16" s="11" t="e">
        <f aca="false">'Random access'!$AC76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77</f>
        <v>#VALUE!</v>
      </c>
      <c r="D17" s="10" t="e">
        <f aca="false">'Random access'!$AB77</f>
        <v>#VALUE!</v>
      </c>
      <c r="E17" s="11" t="e">
        <f aca="false">'Random access'!$AC77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78</f>
        <v>#VALUE!</v>
      </c>
      <c r="D18" s="10" t="e">
        <f aca="false">'Random access'!$AB78</f>
        <v>#VALUE!</v>
      </c>
      <c r="E18" s="11" t="e">
        <f aca="false">'Random access'!$AC78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80</f>
        <v>#VALUE!</v>
      </c>
      <c r="D20" s="17" t="e">
        <f aca="false">'Random access'!$AB80</f>
        <v>#VALUE!</v>
      </c>
      <c r="E20" s="18" t="e">
        <f aca="false">'Random access'!$AC80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82</f>
        <v>0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82</f>
        <v>0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76</f>
        <v>#VALUE!</v>
      </c>
      <c r="D27" s="10" t="e">
        <f aca="false">'Low delay'!$AB76</f>
        <v>#VALUE!</v>
      </c>
      <c r="E27" s="11" t="e">
        <f aca="false">'Low delay'!$AC76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77</f>
        <v>#VALUE!</v>
      </c>
      <c r="D28" s="10" t="e">
        <f aca="false">'Low delay'!$AB77</f>
        <v>#VALUE!</v>
      </c>
      <c r="E28" s="11" t="e">
        <f aca="false">'Low delay'!$AC77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78</f>
        <v>#VALUE!</v>
      </c>
      <c r="D29" s="10" t="e">
        <f aca="false">'Low delay'!$AB78</f>
        <v>#VALUE!</v>
      </c>
      <c r="E29" s="11" t="e">
        <f aca="false">'Low delay'!$AC78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79</f>
        <v>#VALUE!</v>
      </c>
      <c r="D30" s="13" t="e">
        <f aca="false">'Low delay'!$AB79</f>
        <v>#VALUE!</v>
      </c>
      <c r="E30" s="14" t="e">
        <f aca="false">'Low delay'!$AC79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80</f>
        <v>#VALUE!</v>
      </c>
      <c r="D31" s="17" t="e">
        <f aca="false">'Low delay'!$AB80</f>
        <v>#VALUE!</v>
      </c>
      <c r="E31" s="18" t="e">
        <f aca="false">'Low delay'!$AC80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82</f>
        <v>0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82</f>
        <v>0</v>
      </c>
      <c r="D33" s="22"/>
      <c r="E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112</v>
      </c>
      <c r="E3" s="45" t="n">
        <f aca="false">N3</f>
        <v>42.9362</v>
      </c>
      <c r="F3" s="45" t="n">
        <f aca="false">L3</f>
        <v>109618.6112</v>
      </c>
      <c r="G3" s="45" t="n">
        <f aca="false">O3</f>
        <v>44.7332</v>
      </c>
      <c r="H3" s="45" t="n">
        <f aca="false">T3</f>
        <v>109649.408</v>
      </c>
      <c r="I3" s="45" t="n">
        <f aca="false">V3</f>
        <v>42.9358</v>
      </c>
      <c r="J3" s="45" t="n">
        <f aca="false">T3</f>
        <v>109649.408</v>
      </c>
      <c r="K3" s="45" t="n">
        <f aca="false">W3</f>
        <v>44.7296</v>
      </c>
      <c r="L3" s="46" t="n">
        <v>109618.6112</v>
      </c>
      <c r="M3" s="46" t="n">
        <v>43.5122</v>
      </c>
      <c r="N3" s="46" t="n">
        <v>42.9362</v>
      </c>
      <c r="O3" s="46" t="n">
        <v>44.7332</v>
      </c>
      <c r="P3" s="46" t="n">
        <v>12580.6</v>
      </c>
      <c r="Q3" s="47" t="n">
        <v>87.3</v>
      </c>
      <c r="R3" s="46" t="n">
        <f aca="false">P3/3600</f>
        <v>3.49461111111111</v>
      </c>
      <c r="S3" s="48"/>
      <c r="T3" s="46" t="n">
        <v>109649.408</v>
      </c>
      <c r="U3" s="46" t="n">
        <v>43.5168</v>
      </c>
      <c r="V3" s="46" t="n">
        <v>42.9358</v>
      </c>
      <c r="W3" s="46" t="n">
        <v>44.7296</v>
      </c>
      <c r="X3" s="46" t="n">
        <v>12693.2</v>
      </c>
      <c r="Y3" s="46" t="n">
        <v>102.8</v>
      </c>
      <c r="Z3" s="46" t="n">
        <f aca="false">X3/3600</f>
        <v>3.525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873</v>
      </c>
      <c r="AF3" s="33" t="n">
        <f aca="false">R3/100</f>
        <v>0.0349461111111111</v>
      </c>
      <c r="AG3" s="33" t="n">
        <f aca="false">Y3/100</f>
        <v>1.028</v>
      </c>
      <c r="AH3" s="33" t="n">
        <f aca="false">Z3/100</f>
        <v>0.0352588888888889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256</v>
      </c>
      <c r="E4" s="45" t="n">
        <f aca="false">N4</f>
        <v>40.2801</v>
      </c>
      <c r="F4" s="45" t="n">
        <f aca="false">L4</f>
        <v>62401.6256</v>
      </c>
      <c r="G4" s="45" t="n">
        <f aca="false">O4</f>
        <v>42.2722</v>
      </c>
      <c r="H4" s="45" t="n">
        <f aca="false">T4</f>
        <v>62390.4224</v>
      </c>
      <c r="I4" s="45" t="n">
        <f aca="false">V4</f>
        <v>40.2764</v>
      </c>
      <c r="J4" s="45" t="n">
        <f aca="false">T4</f>
        <v>62390.4224</v>
      </c>
      <c r="K4" s="45" t="n">
        <f aca="false">W4</f>
        <v>42.2662</v>
      </c>
      <c r="L4" s="46" t="n">
        <v>62401.6256</v>
      </c>
      <c r="M4" s="46" t="n">
        <v>40.3151</v>
      </c>
      <c r="N4" s="46" t="n">
        <v>40.2801</v>
      </c>
      <c r="O4" s="46" t="n">
        <v>42.2722</v>
      </c>
      <c r="P4" s="46" t="n">
        <v>10583.4</v>
      </c>
      <c r="Q4" s="47" t="n">
        <v>82.9</v>
      </c>
      <c r="R4" s="46" t="n">
        <f aca="false">P4/3600</f>
        <v>2.93983333333333</v>
      </c>
      <c r="S4" s="48"/>
      <c r="T4" s="46" t="n">
        <v>62390.4224</v>
      </c>
      <c r="U4" s="46" t="n">
        <v>40.3175</v>
      </c>
      <c r="V4" s="46" t="n">
        <v>40.2764</v>
      </c>
      <c r="W4" s="46" t="n">
        <v>42.2662</v>
      </c>
      <c r="X4" s="46" t="n">
        <v>10944.7</v>
      </c>
      <c r="Y4" s="46" t="n">
        <v>77</v>
      </c>
      <c r="Z4" s="46" t="n">
        <f aca="false">X4/3600</f>
        <v>3.04019444444445</v>
      </c>
      <c r="AA4" s="48"/>
      <c r="AB4" s="48"/>
      <c r="AC4" s="48"/>
      <c r="AE4" s="33" t="n">
        <f aca="false">Q4/100</f>
        <v>0.829</v>
      </c>
      <c r="AF4" s="33" t="n">
        <f aca="false">R4/100</f>
        <v>0.0293983333333333</v>
      </c>
      <c r="AG4" s="33" t="n">
        <f aca="false">Y4/100</f>
        <v>0.77</v>
      </c>
      <c r="AH4" s="33" t="n">
        <f aca="false">Z4/100</f>
        <v>0.0304019444444445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368</v>
      </c>
      <c r="E5" s="45" t="n">
        <f aca="false">N5</f>
        <v>38.2328</v>
      </c>
      <c r="F5" s="45" t="n">
        <f aca="false">L5</f>
        <v>34602.6368</v>
      </c>
      <c r="G5" s="45" t="n">
        <f aca="false">O5</f>
        <v>40.3796</v>
      </c>
      <c r="H5" s="45" t="n">
        <f aca="false">T5</f>
        <v>34601.4256</v>
      </c>
      <c r="I5" s="45" t="n">
        <f aca="false">V5</f>
        <v>38.2346</v>
      </c>
      <c r="J5" s="45" t="n">
        <f aca="false">T5</f>
        <v>34601.4256</v>
      </c>
      <c r="K5" s="45" t="n">
        <f aca="false">W5</f>
        <v>40.3827</v>
      </c>
      <c r="L5" s="46" t="n">
        <v>34602.6368</v>
      </c>
      <c r="M5" s="46" t="n">
        <v>37.1903</v>
      </c>
      <c r="N5" s="46" t="n">
        <v>38.2328</v>
      </c>
      <c r="O5" s="46" t="n">
        <v>40.3796</v>
      </c>
      <c r="P5" s="46" t="n">
        <v>9159.3</v>
      </c>
      <c r="Q5" s="47" t="n">
        <v>66.4</v>
      </c>
      <c r="R5" s="46" t="n">
        <f aca="false">P5/3600</f>
        <v>2.54425</v>
      </c>
      <c r="S5" s="48"/>
      <c r="T5" s="46" t="n">
        <v>34601.4256</v>
      </c>
      <c r="U5" s="46" t="n">
        <v>37.1903</v>
      </c>
      <c r="V5" s="46" t="n">
        <v>38.2346</v>
      </c>
      <c r="W5" s="46" t="n">
        <v>40.3827</v>
      </c>
      <c r="X5" s="46" t="n">
        <v>9604.4</v>
      </c>
      <c r="Y5" s="46" t="n">
        <v>68.6</v>
      </c>
      <c r="Z5" s="46" t="n">
        <f aca="false">X5/3600</f>
        <v>2.66788888888889</v>
      </c>
      <c r="AA5" s="48"/>
      <c r="AB5" s="48"/>
      <c r="AC5" s="48"/>
      <c r="AE5" s="33" t="n">
        <f aca="false">Q5/100</f>
        <v>0.664</v>
      </c>
      <c r="AF5" s="33" t="n">
        <f aca="false">R5/100</f>
        <v>0.0254425</v>
      </c>
      <c r="AG5" s="33" t="n">
        <f aca="false">Y5/100</f>
        <v>0.686</v>
      </c>
      <c r="AH5" s="33" t="n">
        <f aca="false">Z5/100</f>
        <v>0.026678888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7328</v>
      </c>
      <c r="E6" s="52" t="n">
        <f aca="false">N6</f>
        <v>36.4053</v>
      </c>
      <c r="F6" s="52" t="n">
        <f aca="false">L6</f>
        <v>19294.7328</v>
      </c>
      <c r="G6" s="52" t="n">
        <f aca="false">O6</f>
        <v>38.807</v>
      </c>
      <c r="H6" s="52" t="n">
        <f aca="false">T6</f>
        <v>19288.7712</v>
      </c>
      <c r="I6" s="52" t="n">
        <f aca="false">V6</f>
        <v>36.4053</v>
      </c>
      <c r="J6" s="52" t="n">
        <f aca="false">T6</f>
        <v>19288.7712</v>
      </c>
      <c r="K6" s="52" t="n">
        <f aca="false">W6</f>
        <v>38.8067</v>
      </c>
      <c r="L6" s="53" t="n">
        <v>19294.7328</v>
      </c>
      <c r="M6" s="53" t="n">
        <v>34.2576</v>
      </c>
      <c r="N6" s="53" t="n">
        <v>36.4053</v>
      </c>
      <c r="O6" s="53" t="n">
        <v>38.807</v>
      </c>
      <c r="P6" s="53" t="n">
        <v>8488.2</v>
      </c>
      <c r="Q6" s="53" t="n">
        <v>64.1</v>
      </c>
      <c r="R6" s="53" t="n">
        <f aca="false">P6/3600</f>
        <v>2.35783333333333</v>
      </c>
      <c r="S6" s="51"/>
      <c r="T6" s="53" t="n">
        <v>19288.7712</v>
      </c>
      <c r="U6" s="53" t="n">
        <v>34.2559</v>
      </c>
      <c r="V6" s="53" t="n">
        <v>36.4053</v>
      </c>
      <c r="W6" s="53" t="n">
        <v>38.8067</v>
      </c>
      <c r="X6" s="53" t="n">
        <v>8707.2</v>
      </c>
      <c r="Y6" s="53" t="n">
        <v>63</v>
      </c>
      <c r="Z6" s="53" t="n">
        <f aca="false">X6/3600</f>
        <v>2.41866666666667</v>
      </c>
      <c r="AA6" s="51"/>
      <c r="AB6" s="51"/>
      <c r="AC6" s="51"/>
      <c r="AE6" s="33" t="n">
        <f aca="false">Q6/100</f>
        <v>0.641</v>
      </c>
      <c r="AF6" s="33" t="n">
        <f aca="false">R6/100</f>
        <v>0.0235783333333333</v>
      </c>
      <c r="AG6" s="33" t="n">
        <f aca="false">Y6/100</f>
        <v>0.63</v>
      </c>
      <c r="AH6" s="33" t="n">
        <f aca="false">Z6/100</f>
        <v>0.0241866666666667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7936</v>
      </c>
      <c r="E7" s="45" t="n">
        <f aca="false">N7</f>
        <v>45.6334</v>
      </c>
      <c r="F7" s="45" t="n">
        <f aca="false">L7</f>
        <v>113755.7936</v>
      </c>
      <c r="G7" s="45" t="n">
        <f aca="false">O7</f>
        <v>45.2934</v>
      </c>
      <c r="H7" s="45" t="n">
        <f aca="false">T7</f>
        <v>113688.456</v>
      </c>
      <c r="I7" s="45" t="n">
        <f aca="false">V7</f>
        <v>45.6359</v>
      </c>
      <c r="J7" s="45" t="n">
        <f aca="false">T7</f>
        <v>113688.456</v>
      </c>
      <c r="K7" s="45" t="n">
        <f aca="false">W7</f>
        <v>45.297</v>
      </c>
      <c r="L7" s="54" t="n">
        <v>113755.7936</v>
      </c>
      <c r="M7" s="54" t="n">
        <v>43.4832</v>
      </c>
      <c r="N7" s="54" t="n">
        <v>45.6334</v>
      </c>
      <c r="O7" s="54" t="n">
        <v>45.2934</v>
      </c>
      <c r="P7" s="46" t="n">
        <v>12520.1</v>
      </c>
      <c r="Q7" s="47" t="n">
        <v>145.7</v>
      </c>
      <c r="R7" s="46" t="n">
        <f aca="false">P7/3600</f>
        <v>3.47780555555556</v>
      </c>
      <c r="S7" s="48"/>
      <c r="T7" s="54" t="n">
        <v>113688.456</v>
      </c>
      <c r="U7" s="54" t="n">
        <v>43.4887</v>
      </c>
      <c r="V7" s="54" t="n">
        <v>45.6359</v>
      </c>
      <c r="W7" s="54" t="n">
        <v>45.297</v>
      </c>
      <c r="X7" s="46" t="n">
        <v>13099.1</v>
      </c>
      <c r="Y7" s="46" t="n">
        <v>88.4</v>
      </c>
      <c r="Z7" s="46" t="n">
        <f aca="false">X7/3600</f>
        <v>3.638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1.457</v>
      </c>
      <c r="AF7" s="33" t="n">
        <f aca="false">R7/100</f>
        <v>0.0347780555555556</v>
      </c>
      <c r="AG7" s="33" t="n">
        <f aca="false">Y7/100</f>
        <v>0.884</v>
      </c>
      <c r="AH7" s="33" t="n">
        <f aca="false">Z7/100</f>
        <v>0.0363863888888889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176</v>
      </c>
      <c r="E8" s="45" t="n">
        <f aca="false">N8</f>
        <v>43.3998</v>
      </c>
      <c r="F8" s="45" t="n">
        <f aca="false">L8</f>
        <v>67201.6176</v>
      </c>
      <c r="G8" s="45" t="n">
        <f aca="false">O8</f>
        <v>43.6283</v>
      </c>
      <c r="H8" s="45" t="n">
        <f aca="false">T8</f>
        <v>67115.224</v>
      </c>
      <c r="I8" s="45" t="n">
        <f aca="false">V8</f>
        <v>43.401</v>
      </c>
      <c r="J8" s="45" t="n">
        <f aca="false">T8</f>
        <v>67115.224</v>
      </c>
      <c r="K8" s="45" t="n">
        <f aca="false">W8</f>
        <v>43.6334</v>
      </c>
      <c r="L8" s="46" t="n">
        <v>67201.6176</v>
      </c>
      <c r="M8" s="46" t="n">
        <v>39.9995</v>
      </c>
      <c r="N8" s="46" t="n">
        <v>43.3998</v>
      </c>
      <c r="O8" s="46" t="n">
        <v>43.6283</v>
      </c>
      <c r="P8" s="46" t="n">
        <v>10696.2</v>
      </c>
      <c r="Q8" s="47" t="n">
        <v>77.8</v>
      </c>
      <c r="R8" s="46" t="n">
        <f aca="false">P8/3600</f>
        <v>2.97116666666667</v>
      </c>
      <c r="S8" s="48"/>
      <c r="T8" s="46" t="n">
        <v>67115.224</v>
      </c>
      <c r="U8" s="46" t="n">
        <v>40.0006</v>
      </c>
      <c r="V8" s="46" t="n">
        <v>43.401</v>
      </c>
      <c r="W8" s="46" t="n">
        <v>43.6334</v>
      </c>
      <c r="X8" s="46" t="n">
        <v>11243.4</v>
      </c>
      <c r="Y8" s="46" t="n">
        <v>85.3</v>
      </c>
      <c r="Z8" s="46" t="n">
        <f aca="false">X8/3600</f>
        <v>3.12316666666667</v>
      </c>
      <c r="AA8" s="48"/>
      <c r="AB8" s="48"/>
      <c r="AC8" s="48"/>
      <c r="AE8" s="33" t="n">
        <f aca="false">Q8/100</f>
        <v>0.778</v>
      </c>
      <c r="AF8" s="33" t="n">
        <f aca="false">R8/100</f>
        <v>0.0297116666666667</v>
      </c>
      <c r="AG8" s="33" t="n">
        <f aca="false">Y8/100</f>
        <v>0.853</v>
      </c>
      <c r="AH8" s="33" t="n">
        <f aca="false">Z8/100</f>
        <v>0.0312316666666667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28</v>
      </c>
      <c r="E9" s="45" t="n">
        <f aca="false">N9</f>
        <v>41.3978</v>
      </c>
      <c r="F9" s="45" t="n">
        <f aca="false">L9</f>
        <v>37784.528</v>
      </c>
      <c r="G9" s="45" t="n">
        <f aca="false">O9</f>
        <v>42.062</v>
      </c>
      <c r="H9" s="45" t="n">
        <f aca="false">T9</f>
        <v>37747.3008</v>
      </c>
      <c r="I9" s="45" t="n">
        <f aca="false">V9</f>
        <v>41.4007</v>
      </c>
      <c r="J9" s="45" t="n">
        <f aca="false">T9</f>
        <v>37747.3008</v>
      </c>
      <c r="K9" s="45" t="n">
        <f aca="false">W9</f>
        <v>42.0654</v>
      </c>
      <c r="L9" s="46" t="n">
        <v>37784.528</v>
      </c>
      <c r="M9" s="46" t="n">
        <v>36.8167</v>
      </c>
      <c r="N9" s="46" t="n">
        <v>41.3978</v>
      </c>
      <c r="O9" s="46" t="n">
        <v>42.062</v>
      </c>
      <c r="P9" s="46" t="n">
        <v>9458.5</v>
      </c>
      <c r="Q9" s="47" t="n">
        <v>68.7</v>
      </c>
      <c r="R9" s="46" t="n">
        <f aca="false">P9/3600</f>
        <v>2.62736111111111</v>
      </c>
      <c r="S9" s="48"/>
      <c r="T9" s="46" t="n">
        <v>37747.3008</v>
      </c>
      <c r="U9" s="46" t="n">
        <v>36.8168</v>
      </c>
      <c r="V9" s="46" t="n">
        <v>41.4007</v>
      </c>
      <c r="W9" s="46" t="n">
        <v>42.0654</v>
      </c>
      <c r="X9" s="46" t="n">
        <v>9623</v>
      </c>
      <c r="Y9" s="46" t="n">
        <v>69.7</v>
      </c>
      <c r="Z9" s="46" t="n">
        <f aca="false">X9/3600</f>
        <v>2.67305555555556</v>
      </c>
      <c r="AA9" s="48"/>
      <c r="AB9" s="48"/>
      <c r="AC9" s="48"/>
      <c r="AE9" s="33" t="n">
        <f aca="false">Q9/100</f>
        <v>0.687</v>
      </c>
      <c r="AF9" s="33" t="n">
        <f aca="false">R9/100</f>
        <v>0.0262736111111111</v>
      </c>
      <c r="AG9" s="33" t="n">
        <f aca="false">Y9/100</f>
        <v>0.697</v>
      </c>
      <c r="AH9" s="33" t="n">
        <f aca="false">Z9/100</f>
        <v>0.0267305555555556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0368</v>
      </c>
      <c r="E10" s="52" t="n">
        <f aca="false">N10</f>
        <v>39.6051</v>
      </c>
      <c r="F10" s="52" t="n">
        <f aca="false">L10</f>
        <v>22115.0368</v>
      </c>
      <c r="G10" s="52" t="n">
        <f aca="false">O10</f>
        <v>40.4972</v>
      </c>
      <c r="H10" s="52" t="n">
        <f aca="false">T10</f>
        <v>22107.7904</v>
      </c>
      <c r="I10" s="52" t="n">
        <f aca="false">V10</f>
        <v>39.608</v>
      </c>
      <c r="J10" s="52" t="n">
        <f aca="false">T10</f>
        <v>22107.7904</v>
      </c>
      <c r="K10" s="52" t="n">
        <f aca="false">W10</f>
        <v>40.5001</v>
      </c>
      <c r="L10" s="53" t="n">
        <v>22115.0368</v>
      </c>
      <c r="M10" s="53" t="n">
        <v>34.0368</v>
      </c>
      <c r="N10" s="53" t="n">
        <v>39.6051</v>
      </c>
      <c r="O10" s="53" t="n">
        <v>40.4972</v>
      </c>
      <c r="P10" s="53" t="n">
        <v>8704.9</v>
      </c>
      <c r="Q10" s="53" t="n">
        <v>65.4</v>
      </c>
      <c r="R10" s="53" t="n">
        <f aca="false">P10/3600</f>
        <v>2.41802777777778</v>
      </c>
      <c r="S10" s="51"/>
      <c r="T10" s="53" t="n">
        <v>22107.7904</v>
      </c>
      <c r="U10" s="53" t="n">
        <v>34.0356</v>
      </c>
      <c r="V10" s="53" t="n">
        <v>39.608</v>
      </c>
      <c r="W10" s="53" t="n">
        <v>40.5001</v>
      </c>
      <c r="X10" s="53" t="n">
        <v>8670.6</v>
      </c>
      <c r="Y10" s="53" t="n">
        <v>68.1</v>
      </c>
      <c r="Z10" s="53" t="n">
        <f aca="false">X10/3600</f>
        <v>2.4085</v>
      </c>
      <c r="AA10" s="51"/>
      <c r="AB10" s="51"/>
      <c r="AC10" s="51"/>
      <c r="AE10" s="33" t="n">
        <f aca="false">Q10/100</f>
        <v>0.654</v>
      </c>
      <c r="AF10" s="33" t="n">
        <f aca="false">R10/100</f>
        <v>0.0241802777777778</v>
      </c>
      <c r="AG10" s="33" t="n">
        <f aca="false">Y10/100</f>
        <v>0.681</v>
      </c>
      <c r="AH10" s="33" t="n">
        <f aca="false">Z10/100</f>
        <v>0.024085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16</v>
      </c>
      <c r="E11" s="45" t="n">
        <f aca="false">N11</f>
        <v>44.5242</v>
      </c>
      <c r="F11" s="45" t="n">
        <f aca="false">L11</f>
        <v>23497.516</v>
      </c>
      <c r="G11" s="45" t="n">
        <f aca="false">O11</f>
        <v>45.9748</v>
      </c>
      <c r="H11" s="45" t="n">
        <f aca="false">T11</f>
        <v>23578.2224</v>
      </c>
      <c r="I11" s="45" t="n">
        <f aca="false">V11</f>
        <v>44.5209</v>
      </c>
      <c r="J11" s="45" t="n">
        <f aca="false">T11</f>
        <v>23578.2224</v>
      </c>
      <c r="K11" s="45" t="n">
        <f aca="false">W11</f>
        <v>45.9723</v>
      </c>
      <c r="L11" s="46" t="n">
        <v>23497.516</v>
      </c>
      <c r="M11" s="46" t="n">
        <v>42.7713</v>
      </c>
      <c r="N11" s="46" t="n">
        <v>44.5242</v>
      </c>
      <c r="O11" s="46" t="n">
        <v>45.9748</v>
      </c>
      <c r="P11" s="46" t="n">
        <v>8528.1</v>
      </c>
      <c r="Q11" s="47" t="n">
        <v>54.4</v>
      </c>
      <c r="R11" s="46" t="n">
        <f aca="false">P11/3600</f>
        <v>2.36891666666667</v>
      </c>
      <c r="S11" s="48"/>
      <c r="T11" s="46" t="n">
        <v>23578.2224</v>
      </c>
      <c r="U11" s="46" t="n">
        <v>42.7739</v>
      </c>
      <c r="V11" s="46" t="n">
        <v>44.5209</v>
      </c>
      <c r="W11" s="46" t="n">
        <v>45.9723</v>
      </c>
      <c r="X11" s="46" t="n">
        <v>8549.8</v>
      </c>
      <c r="Y11" s="46" t="n">
        <v>53</v>
      </c>
      <c r="Z11" s="46" t="n">
        <f aca="false">X11/3600</f>
        <v>2.3749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544</v>
      </c>
      <c r="AF11" s="33" t="n">
        <f aca="false">R11/100</f>
        <v>0.0236891666666667</v>
      </c>
      <c r="AG11" s="33" t="n">
        <f aca="false">Y11/100</f>
        <v>0.53</v>
      </c>
      <c r="AH11" s="33" t="n">
        <f aca="false">Z11/100</f>
        <v>0.0237494444444444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4808</v>
      </c>
      <c r="E12" s="45" t="n">
        <f aca="false">N12</f>
        <v>42.7165</v>
      </c>
      <c r="F12" s="45" t="n">
        <f aca="false">L12</f>
        <v>13065.4808</v>
      </c>
      <c r="G12" s="45" t="n">
        <f aca="false">O12</f>
        <v>43.6718</v>
      </c>
      <c r="H12" s="45" t="n">
        <f aca="false">T12</f>
        <v>13087.0856</v>
      </c>
      <c r="I12" s="45" t="n">
        <f aca="false">V12</f>
        <v>42.7216</v>
      </c>
      <c r="J12" s="45" t="n">
        <f aca="false">T12</f>
        <v>13087.0856</v>
      </c>
      <c r="K12" s="45" t="n">
        <f aca="false">W12</f>
        <v>43.6775</v>
      </c>
      <c r="L12" s="46" t="n">
        <v>13065.4808</v>
      </c>
      <c r="M12" s="46" t="n">
        <v>41.1203</v>
      </c>
      <c r="N12" s="46" t="n">
        <v>42.7165</v>
      </c>
      <c r="O12" s="46" t="n">
        <v>43.6718</v>
      </c>
      <c r="P12" s="46" t="n">
        <v>7289.8</v>
      </c>
      <c r="Q12" s="47" t="n">
        <v>47.7</v>
      </c>
      <c r="R12" s="46" t="n">
        <f aca="false">P12/3600</f>
        <v>2.02494444444444</v>
      </c>
      <c r="S12" s="48"/>
      <c r="T12" s="46" t="n">
        <v>13087.0856</v>
      </c>
      <c r="U12" s="46" t="n">
        <v>41.1215</v>
      </c>
      <c r="V12" s="46" t="n">
        <v>42.7216</v>
      </c>
      <c r="W12" s="46" t="n">
        <v>43.6775</v>
      </c>
      <c r="X12" s="46" t="n">
        <v>7694.4</v>
      </c>
      <c r="Y12" s="46" t="n">
        <v>48.6</v>
      </c>
      <c r="Z12" s="46" t="n">
        <f aca="false">X12/3600</f>
        <v>2.13733333333333</v>
      </c>
      <c r="AA12" s="48"/>
      <c r="AB12" s="48"/>
      <c r="AC12" s="48"/>
      <c r="AE12" s="33" t="n">
        <f aca="false">Q12/100</f>
        <v>0.477</v>
      </c>
      <c r="AF12" s="33" t="n">
        <f aca="false">R12/100</f>
        <v>0.0202494444444444</v>
      </c>
      <c r="AG12" s="33" t="n">
        <f aca="false">Y12/100</f>
        <v>0.486</v>
      </c>
      <c r="AH12" s="33" t="n">
        <f aca="false">Z12/100</f>
        <v>0.02137333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5768</v>
      </c>
      <c r="E13" s="45" t="n">
        <f aca="false">N13</f>
        <v>41.0871</v>
      </c>
      <c r="F13" s="45" t="n">
        <f aca="false">L13</f>
        <v>7157.5768</v>
      </c>
      <c r="G13" s="45" t="n">
        <f aca="false">O13</f>
        <v>41.94</v>
      </c>
      <c r="H13" s="45" t="n">
        <f aca="false">T13</f>
        <v>7164.5872</v>
      </c>
      <c r="I13" s="45" t="n">
        <f aca="false">V13</f>
        <v>41.0865</v>
      </c>
      <c r="J13" s="45" t="n">
        <f aca="false">T13</f>
        <v>7164.5872</v>
      </c>
      <c r="K13" s="45" t="n">
        <f aca="false">W13</f>
        <v>41.9418</v>
      </c>
      <c r="L13" s="46" t="n">
        <v>7157.5768</v>
      </c>
      <c r="M13" s="46" t="n">
        <v>39.0307</v>
      </c>
      <c r="N13" s="46" t="n">
        <v>41.0871</v>
      </c>
      <c r="O13" s="46" t="n">
        <v>41.94</v>
      </c>
      <c r="P13" s="46" t="n">
        <v>6654.2</v>
      </c>
      <c r="Q13" s="47" t="n">
        <v>47.3</v>
      </c>
      <c r="R13" s="46" t="n">
        <f aca="false">P13/3600</f>
        <v>1.84838888888889</v>
      </c>
      <c r="S13" s="48"/>
      <c r="T13" s="46" t="n">
        <v>7164.5872</v>
      </c>
      <c r="U13" s="46" t="n">
        <v>39.0315</v>
      </c>
      <c r="V13" s="46" t="n">
        <v>41.0865</v>
      </c>
      <c r="W13" s="46" t="n">
        <v>41.9418</v>
      </c>
      <c r="X13" s="46" t="n">
        <v>6857.9</v>
      </c>
      <c r="Y13" s="46" t="n">
        <v>62.5</v>
      </c>
      <c r="Z13" s="46" t="n">
        <f aca="false">X13/3600</f>
        <v>1.90497222222222</v>
      </c>
      <c r="AA13" s="48"/>
      <c r="AB13" s="48"/>
      <c r="AC13" s="48"/>
      <c r="AE13" s="33" t="n">
        <f aca="false">Q13/100</f>
        <v>0.473</v>
      </c>
      <c r="AF13" s="33" t="n">
        <f aca="false">R13/100</f>
        <v>0.0184838888888889</v>
      </c>
      <c r="AG13" s="33" t="n">
        <f aca="false">Y13/100</f>
        <v>0.625</v>
      </c>
      <c r="AH13" s="33" t="n">
        <f aca="false">Z13/100</f>
        <v>0.01904972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5512</v>
      </c>
      <c r="E14" s="52" t="n">
        <f aca="false">N14</f>
        <v>39.5201</v>
      </c>
      <c r="F14" s="52" t="n">
        <f aca="false">L14</f>
        <v>3983.5512</v>
      </c>
      <c r="G14" s="52" t="n">
        <f aca="false">O14</f>
        <v>40.7162</v>
      </c>
      <c r="H14" s="52" t="n">
        <f aca="false">T14</f>
        <v>3983.7072</v>
      </c>
      <c r="I14" s="52" t="n">
        <f aca="false">V14</f>
        <v>39.5136</v>
      </c>
      <c r="J14" s="52" t="n">
        <f aca="false">T14</f>
        <v>3983.7072</v>
      </c>
      <c r="K14" s="52" t="n">
        <f aca="false">W14</f>
        <v>40.7151</v>
      </c>
      <c r="L14" s="53" t="n">
        <v>3983.5512</v>
      </c>
      <c r="M14" s="53" t="n">
        <v>36.7059</v>
      </c>
      <c r="N14" s="53" t="n">
        <v>39.5201</v>
      </c>
      <c r="O14" s="53" t="n">
        <v>40.7162</v>
      </c>
      <c r="P14" s="53" t="n">
        <v>6264.6</v>
      </c>
      <c r="Q14" s="53" t="n">
        <v>46.1</v>
      </c>
      <c r="R14" s="53" t="n">
        <f aca="false">P14/3600</f>
        <v>1.74016666666667</v>
      </c>
      <c r="S14" s="51"/>
      <c r="T14" s="53" t="n">
        <v>3983.7072</v>
      </c>
      <c r="U14" s="53" t="n">
        <v>36.7056</v>
      </c>
      <c r="V14" s="53" t="n">
        <v>39.5136</v>
      </c>
      <c r="W14" s="53" t="n">
        <v>40.7151</v>
      </c>
      <c r="X14" s="53" t="n">
        <v>6439.2</v>
      </c>
      <c r="Y14" s="53" t="n">
        <v>46.3</v>
      </c>
      <c r="Z14" s="53" t="n">
        <f aca="false">X14/3600</f>
        <v>1.78866666666667</v>
      </c>
      <c r="AA14" s="51"/>
      <c r="AB14" s="51"/>
      <c r="AC14" s="51"/>
      <c r="AE14" s="33" t="n">
        <f aca="false">Q14/100</f>
        <v>0.461</v>
      </c>
      <c r="AF14" s="33" t="n">
        <f aca="false">R14/100</f>
        <v>0.0174016666666667</v>
      </c>
      <c r="AG14" s="33" t="n">
        <f aca="false">Y14/100</f>
        <v>0.463</v>
      </c>
      <c r="AH14" s="33" t="n">
        <f aca="false">Z14/100</f>
        <v>0.0178866666666667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55905.5616</v>
      </c>
      <c r="E15" s="55" t="n">
        <f aca="false">N15</f>
        <v>43.3581</v>
      </c>
      <c r="F15" s="55" t="n">
        <f aca="false">L15</f>
        <v>55905.5616</v>
      </c>
      <c r="G15" s="55" t="n">
        <f aca="false">O15</f>
        <v>44.1329</v>
      </c>
      <c r="H15" s="55" t="n">
        <f aca="false">T15</f>
        <v>55984.5848</v>
      </c>
      <c r="I15" s="55" t="n">
        <f aca="false">V15</f>
        <v>43.3523</v>
      </c>
      <c r="J15" s="55" t="n">
        <f aca="false">T15</f>
        <v>55984.5848</v>
      </c>
      <c r="K15" s="55" t="n">
        <f aca="false">W15</f>
        <v>44.1226</v>
      </c>
      <c r="L15" s="54" t="n">
        <v>55905.5616</v>
      </c>
      <c r="M15" s="54" t="n">
        <v>41.7878</v>
      </c>
      <c r="N15" s="54" t="n">
        <v>43.3581</v>
      </c>
      <c r="O15" s="54" t="n">
        <v>44.1329</v>
      </c>
      <c r="P15" s="54" t="n">
        <v>10690.1</v>
      </c>
      <c r="Q15" s="47" t="n">
        <v>74.6</v>
      </c>
      <c r="R15" s="54" t="n">
        <f aca="false">P15/3600</f>
        <v>2.96947222222222</v>
      </c>
      <c r="S15" s="56"/>
      <c r="T15" s="54" t="n">
        <v>55984.5848</v>
      </c>
      <c r="U15" s="54" t="n">
        <v>41.7963</v>
      </c>
      <c r="V15" s="54" t="n">
        <v>43.3523</v>
      </c>
      <c r="W15" s="54" t="n">
        <v>44.1226</v>
      </c>
      <c r="X15" s="54" t="n">
        <v>10840.2</v>
      </c>
      <c r="Y15" s="54" t="n">
        <v>75</v>
      </c>
      <c r="Z15" s="54" t="n">
        <f aca="false">X15/3600</f>
        <v>3.011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746</v>
      </c>
      <c r="AF15" s="33" t="n">
        <f aca="false">R15/100</f>
        <v>0.0296947222222222</v>
      </c>
      <c r="AG15" s="33" t="n">
        <f aca="false">Y15/100</f>
        <v>0.75</v>
      </c>
      <c r="AH15" s="33" t="n">
        <f aca="false">Z15/100</f>
        <v>0.0301116666666667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5736</v>
      </c>
      <c r="E16" s="45" t="n">
        <f aca="false">N16</f>
        <v>40.7757</v>
      </c>
      <c r="F16" s="45" t="n">
        <f aca="false">L16</f>
        <v>30784.5736</v>
      </c>
      <c r="G16" s="45" t="n">
        <f aca="false">O16</f>
        <v>41.3857</v>
      </c>
      <c r="H16" s="45" t="n">
        <f aca="false">T16</f>
        <v>30816.3688</v>
      </c>
      <c r="I16" s="45" t="n">
        <f aca="false">V16</f>
        <v>40.7732</v>
      </c>
      <c r="J16" s="45" t="n">
        <f aca="false">T16</f>
        <v>30816.3688</v>
      </c>
      <c r="K16" s="45" t="n">
        <f aca="false">W16</f>
        <v>41.3816</v>
      </c>
      <c r="L16" s="46" t="n">
        <v>30784.5736</v>
      </c>
      <c r="M16" s="46" t="n">
        <v>38.688</v>
      </c>
      <c r="N16" s="46" t="n">
        <v>40.7757</v>
      </c>
      <c r="O16" s="46" t="n">
        <v>41.3857</v>
      </c>
      <c r="P16" s="46" t="n">
        <v>8718.8</v>
      </c>
      <c r="Q16" s="47" t="n">
        <v>61.6</v>
      </c>
      <c r="R16" s="46" t="n">
        <f aca="false">P16/3600</f>
        <v>2.42188888888889</v>
      </c>
      <c r="S16" s="48"/>
      <c r="T16" s="46" t="n">
        <v>30816.3688</v>
      </c>
      <c r="U16" s="46" t="n">
        <v>38.6912</v>
      </c>
      <c r="V16" s="46" t="n">
        <v>40.7732</v>
      </c>
      <c r="W16" s="46" t="n">
        <v>41.3816</v>
      </c>
      <c r="X16" s="46" t="n">
        <v>8924.8</v>
      </c>
      <c r="Y16" s="46" t="n">
        <v>61.9</v>
      </c>
      <c r="Z16" s="46" t="n">
        <f aca="false">X16/3600</f>
        <v>2.47911111111111</v>
      </c>
      <c r="AA16" s="48"/>
      <c r="AB16" s="48"/>
      <c r="AC16" s="48"/>
      <c r="AE16" s="33" t="n">
        <f aca="false">Q16/100</f>
        <v>0.616</v>
      </c>
      <c r="AF16" s="33" t="n">
        <f aca="false">R16/100</f>
        <v>0.0242188888888889</v>
      </c>
      <c r="AG16" s="33" t="n">
        <f aca="false">Y16/100</f>
        <v>0.619</v>
      </c>
      <c r="AH16" s="33" t="n">
        <f aca="false">Z16/100</f>
        <v>0.0247911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6784</v>
      </c>
      <c r="E17" s="45" t="n">
        <f aca="false">N17</f>
        <v>38.6217</v>
      </c>
      <c r="F17" s="45" t="n">
        <f aca="false">L17</f>
        <v>15553.6784</v>
      </c>
      <c r="G17" s="45" t="n">
        <f aca="false">O17</f>
        <v>39.6177</v>
      </c>
      <c r="H17" s="45" t="n">
        <f aca="false">T17</f>
        <v>15561.2736</v>
      </c>
      <c r="I17" s="45" t="n">
        <f aca="false">V17</f>
        <v>38.6218</v>
      </c>
      <c r="J17" s="45" t="n">
        <f aca="false">T17</f>
        <v>15561.2736</v>
      </c>
      <c r="K17" s="45" t="n">
        <f aca="false">W17</f>
        <v>39.6179</v>
      </c>
      <c r="L17" s="46" t="n">
        <v>15553.6784</v>
      </c>
      <c r="M17" s="46" t="n">
        <v>35.59</v>
      </c>
      <c r="N17" s="46" t="n">
        <v>38.6217</v>
      </c>
      <c r="O17" s="46" t="n">
        <v>39.6177</v>
      </c>
      <c r="P17" s="46" t="n">
        <v>7417.2</v>
      </c>
      <c r="Q17" s="47" t="n">
        <v>52.1</v>
      </c>
      <c r="R17" s="46" t="n">
        <f aca="false">P17/3600</f>
        <v>2.06033333333333</v>
      </c>
      <c r="S17" s="48"/>
      <c r="T17" s="46" t="n">
        <v>15561.2736</v>
      </c>
      <c r="U17" s="46" t="n">
        <v>35.5896</v>
      </c>
      <c r="V17" s="46" t="n">
        <v>38.6218</v>
      </c>
      <c r="W17" s="46" t="n">
        <v>39.6179</v>
      </c>
      <c r="X17" s="46" t="n">
        <v>7396.4</v>
      </c>
      <c r="Y17" s="46" t="n">
        <v>51.9</v>
      </c>
      <c r="Z17" s="46" t="n">
        <f aca="false">X17/3600</f>
        <v>2.05455555555556</v>
      </c>
      <c r="AA17" s="48"/>
      <c r="AB17" s="48"/>
      <c r="AC17" s="48"/>
      <c r="AE17" s="33" t="n">
        <f aca="false">Q17/100</f>
        <v>0.521</v>
      </c>
      <c r="AF17" s="33" t="n">
        <f aca="false">R17/100</f>
        <v>0.0206033333333333</v>
      </c>
      <c r="AG17" s="33" t="n">
        <f aca="false">Y17/100</f>
        <v>0.519</v>
      </c>
      <c r="AH17" s="33" t="n">
        <f aca="false">Z17/100</f>
        <v>0.0205455555555556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304</v>
      </c>
      <c r="E18" s="52" t="n">
        <f aca="false">N18</f>
        <v>36.7697</v>
      </c>
      <c r="F18" s="52" t="n">
        <f aca="false">L18</f>
        <v>7574.6304</v>
      </c>
      <c r="G18" s="52" t="n">
        <f aca="false">O18</f>
        <v>38.5478</v>
      </c>
      <c r="H18" s="52" t="n">
        <f aca="false">T18</f>
        <v>7579.0656</v>
      </c>
      <c r="I18" s="52" t="n">
        <f aca="false">V18</f>
        <v>36.7689</v>
      </c>
      <c r="J18" s="52" t="n">
        <f aca="false">T18</f>
        <v>7579.0656</v>
      </c>
      <c r="K18" s="52" t="n">
        <f aca="false">W18</f>
        <v>38.5474</v>
      </c>
      <c r="L18" s="53" t="n">
        <v>7574.6304</v>
      </c>
      <c r="M18" s="53" t="n">
        <v>32.8452</v>
      </c>
      <c r="N18" s="53" t="n">
        <v>36.7697</v>
      </c>
      <c r="O18" s="53" t="n">
        <v>38.5478</v>
      </c>
      <c r="P18" s="53" t="n">
        <v>6598.7</v>
      </c>
      <c r="Q18" s="53" t="n">
        <v>52.9</v>
      </c>
      <c r="R18" s="53" t="n">
        <f aca="false">P18/3600</f>
        <v>1.83297222222222</v>
      </c>
      <c r="S18" s="51"/>
      <c r="T18" s="53" t="n">
        <v>7579.0656</v>
      </c>
      <c r="U18" s="53" t="n">
        <v>32.846</v>
      </c>
      <c r="V18" s="53" t="n">
        <v>36.7689</v>
      </c>
      <c r="W18" s="53" t="n">
        <v>38.5474</v>
      </c>
      <c r="X18" s="53" t="n">
        <v>6555.4</v>
      </c>
      <c r="Y18" s="53" t="n">
        <v>44.3</v>
      </c>
      <c r="Z18" s="53" t="n">
        <f aca="false">X18/3600</f>
        <v>1.82094444444444</v>
      </c>
      <c r="AA18" s="51"/>
      <c r="AB18" s="51"/>
      <c r="AC18" s="51"/>
      <c r="AE18" s="33" t="n">
        <f aca="false">Q18/100</f>
        <v>0.529</v>
      </c>
      <c r="AF18" s="33" t="n">
        <f aca="false">R18/100</f>
        <v>0.0183297222222222</v>
      </c>
      <c r="AG18" s="33" t="n">
        <f aca="false">Y18/100</f>
        <v>0.443</v>
      </c>
      <c r="AH18" s="33" t="n">
        <f aca="false">Z18/100</f>
        <v>0.0182094444444444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2255.5432</v>
      </c>
      <c r="E19" s="55" t="n">
        <f aca="false">N19</f>
        <v>41.7759</v>
      </c>
      <c r="F19" s="55" t="n">
        <f aca="false">L19</f>
        <v>112255.5432</v>
      </c>
      <c r="G19" s="55" t="n">
        <f aca="false">O19</f>
        <v>44.0978</v>
      </c>
      <c r="H19" s="55" t="n">
        <f aca="false">T19</f>
        <v>112383.3272</v>
      </c>
      <c r="I19" s="55" t="n">
        <f aca="false">V19</f>
        <v>41.7764</v>
      </c>
      <c r="J19" s="55" t="n">
        <f aca="false">T19</f>
        <v>112383.3272</v>
      </c>
      <c r="K19" s="55" t="n">
        <f aca="false">W19</f>
        <v>44.1001</v>
      </c>
      <c r="L19" s="54" t="n">
        <v>112255.5432</v>
      </c>
      <c r="M19" s="54" t="n">
        <v>40.6728</v>
      </c>
      <c r="N19" s="54" t="n">
        <v>41.7759</v>
      </c>
      <c r="O19" s="54" t="n">
        <v>44.0978</v>
      </c>
      <c r="P19" s="54" t="n">
        <v>23051.5</v>
      </c>
      <c r="Q19" s="47" t="n">
        <v>161.5</v>
      </c>
      <c r="R19" s="54" t="n">
        <f aca="false">P19/3600</f>
        <v>6.40319444444445</v>
      </c>
      <c r="S19" s="56"/>
      <c r="T19" s="54" t="n">
        <v>112383.3272</v>
      </c>
      <c r="U19" s="54" t="n">
        <v>40.6774</v>
      </c>
      <c r="V19" s="54" t="n">
        <v>41.7764</v>
      </c>
      <c r="W19" s="54" t="n">
        <v>44.1001</v>
      </c>
      <c r="X19" s="54" t="n">
        <v>23968.3</v>
      </c>
      <c r="Y19" s="54" t="n">
        <v>163.5</v>
      </c>
      <c r="Z19" s="54" t="n">
        <f aca="false">X19/3600</f>
        <v>6.657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615</v>
      </c>
      <c r="AF19" s="33" t="n">
        <f aca="false">R19/100</f>
        <v>0.0640319444444445</v>
      </c>
      <c r="AG19" s="33" t="n">
        <f aca="false">Y19/100</f>
        <v>1.635</v>
      </c>
      <c r="AH19" s="33" t="n">
        <f aca="false">Z19/100</f>
        <v>0.0665786111111111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2104</v>
      </c>
      <c r="E20" s="45" t="n">
        <f aca="false">N20</f>
        <v>39.4608</v>
      </c>
      <c r="F20" s="45" t="n">
        <f aca="false">L20</f>
        <v>52776.2104</v>
      </c>
      <c r="G20" s="45" t="n">
        <f aca="false">O20</f>
        <v>42.0554</v>
      </c>
      <c r="H20" s="45" t="n">
        <f aca="false">T20</f>
        <v>52804.8912</v>
      </c>
      <c r="I20" s="45" t="n">
        <f aca="false">V20</f>
        <v>39.4618</v>
      </c>
      <c r="J20" s="45" t="n">
        <f aca="false">T20</f>
        <v>52804.8912</v>
      </c>
      <c r="K20" s="45" t="n">
        <f aca="false">W20</f>
        <v>42.0555</v>
      </c>
      <c r="L20" s="46" t="n">
        <v>52776.2104</v>
      </c>
      <c r="M20" s="46" t="n">
        <v>38</v>
      </c>
      <c r="N20" s="46" t="n">
        <v>39.4608</v>
      </c>
      <c r="O20" s="46" t="n">
        <v>42.0554</v>
      </c>
      <c r="P20" s="46" t="n">
        <v>17976.3</v>
      </c>
      <c r="Q20" s="47" t="n">
        <v>124.2</v>
      </c>
      <c r="R20" s="46" t="n">
        <f aca="false">P20/3600</f>
        <v>4.99341666666667</v>
      </c>
      <c r="S20" s="48"/>
      <c r="T20" s="46" t="n">
        <v>52804.8912</v>
      </c>
      <c r="U20" s="46" t="n">
        <v>38.0016</v>
      </c>
      <c r="V20" s="46" t="n">
        <v>39.4618</v>
      </c>
      <c r="W20" s="46" t="n">
        <v>42.0555</v>
      </c>
      <c r="X20" s="46" t="n">
        <v>18509.8</v>
      </c>
      <c r="Y20" s="46" t="n">
        <v>131.9</v>
      </c>
      <c r="Z20" s="46" t="n">
        <f aca="false">X20/3600</f>
        <v>5.14161111111111</v>
      </c>
      <c r="AA20" s="48"/>
      <c r="AB20" s="48"/>
      <c r="AC20" s="48"/>
      <c r="AE20" s="33" t="n">
        <f aca="false">Q20/100</f>
        <v>1.242</v>
      </c>
      <c r="AF20" s="33" t="n">
        <f aca="false">R20/100</f>
        <v>0.0499341666666667</v>
      </c>
      <c r="AG20" s="33" t="n">
        <f aca="false">Y20/100</f>
        <v>1.319</v>
      </c>
      <c r="AH20" s="33" t="n">
        <f aca="false">Z20/100</f>
        <v>0.05141611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3456</v>
      </c>
      <c r="E21" s="45" t="n">
        <f aca="false">N21</f>
        <v>38.267</v>
      </c>
      <c r="F21" s="45" t="n">
        <f aca="false">L21</f>
        <v>27889.3456</v>
      </c>
      <c r="G21" s="45" t="n">
        <f aca="false">O21</f>
        <v>40.2619</v>
      </c>
      <c r="H21" s="45" t="n">
        <f aca="false">T21</f>
        <v>27887.4256</v>
      </c>
      <c r="I21" s="45" t="n">
        <f aca="false">V21</f>
        <v>38.2682</v>
      </c>
      <c r="J21" s="45" t="n">
        <f aca="false">T21</f>
        <v>27887.4256</v>
      </c>
      <c r="K21" s="45" t="n">
        <f aca="false">W21</f>
        <v>40.2632</v>
      </c>
      <c r="L21" s="46" t="n">
        <v>27889.3456</v>
      </c>
      <c r="M21" s="46" t="n">
        <v>35.7007</v>
      </c>
      <c r="N21" s="46" t="n">
        <v>38.267</v>
      </c>
      <c r="O21" s="46" t="n">
        <v>40.2619</v>
      </c>
      <c r="P21" s="46" t="n">
        <v>14983.5</v>
      </c>
      <c r="Q21" s="47" t="n">
        <v>110.2</v>
      </c>
      <c r="R21" s="46" t="n">
        <f aca="false">P21/3600</f>
        <v>4.16208333333333</v>
      </c>
      <c r="S21" s="48"/>
      <c r="T21" s="46" t="n">
        <v>27887.4256</v>
      </c>
      <c r="U21" s="46" t="n">
        <v>35.7009</v>
      </c>
      <c r="V21" s="46" t="n">
        <v>38.2682</v>
      </c>
      <c r="W21" s="46" t="n">
        <v>40.2632</v>
      </c>
      <c r="X21" s="46" t="n">
        <v>15372.7</v>
      </c>
      <c r="Y21" s="46" t="n">
        <v>111</v>
      </c>
      <c r="Z21" s="46" t="n">
        <f aca="false">X21/3600</f>
        <v>4.27019444444445</v>
      </c>
      <c r="AA21" s="48"/>
      <c r="AB21" s="48"/>
      <c r="AC21" s="48"/>
      <c r="AE21" s="33" t="n">
        <f aca="false">Q21/100</f>
        <v>1.102</v>
      </c>
      <c r="AF21" s="33" t="n">
        <f aca="false">R21/100</f>
        <v>0.0416208333333333</v>
      </c>
      <c r="AG21" s="33" t="n">
        <f aca="false">Y21/100</f>
        <v>1.11</v>
      </c>
      <c r="AH21" s="33" t="n">
        <f aca="false">Z21/100</f>
        <v>0.04270194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1976</v>
      </c>
      <c r="E22" s="52" t="n">
        <f aca="false">N22</f>
        <v>37.0422</v>
      </c>
      <c r="F22" s="52" t="n">
        <f aca="false">L22</f>
        <v>14940.1976</v>
      </c>
      <c r="G22" s="52" t="n">
        <f aca="false">O22</f>
        <v>38.3543</v>
      </c>
      <c r="H22" s="52" t="n">
        <f aca="false">T22</f>
        <v>14940.86</v>
      </c>
      <c r="I22" s="52" t="n">
        <f aca="false">V22</f>
        <v>37.0415</v>
      </c>
      <c r="J22" s="52" t="n">
        <f aca="false">T22</f>
        <v>14940.86</v>
      </c>
      <c r="K22" s="52" t="n">
        <f aca="false">W22</f>
        <v>38.3582</v>
      </c>
      <c r="L22" s="53" t="n">
        <v>14940.1976</v>
      </c>
      <c r="M22" s="53" t="n">
        <v>33.3549</v>
      </c>
      <c r="N22" s="53" t="n">
        <v>37.0422</v>
      </c>
      <c r="O22" s="53" t="n">
        <v>38.3543</v>
      </c>
      <c r="P22" s="53" t="n">
        <v>13553.9</v>
      </c>
      <c r="Q22" s="53" t="n">
        <v>100.5</v>
      </c>
      <c r="R22" s="53" t="n">
        <f aca="false">P22/3600</f>
        <v>3.76497222222222</v>
      </c>
      <c r="S22" s="51"/>
      <c r="T22" s="53" t="n">
        <v>14940.86</v>
      </c>
      <c r="U22" s="53" t="n">
        <v>33.3553</v>
      </c>
      <c r="V22" s="53" t="n">
        <v>37.0415</v>
      </c>
      <c r="W22" s="53" t="n">
        <v>38.3582</v>
      </c>
      <c r="X22" s="53" t="n">
        <v>13943.7</v>
      </c>
      <c r="Y22" s="53" t="n">
        <v>99.4</v>
      </c>
      <c r="Z22" s="53" t="n">
        <f aca="false">X22/3600</f>
        <v>3.87325</v>
      </c>
      <c r="AA22" s="51"/>
      <c r="AB22" s="51"/>
      <c r="AC22" s="51"/>
      <c r="AE22" s="33" t="n">
        <f aca="false">Q22/100</f>
        <v>1.005</v>
      </c>
      <c r="AF22" s="33" t="n">
        <f aca="false">R22/100</f>
        <v>0.0376497222222222</v>
      </c>
      <c r="AG22" s="33" t="n">
        <f aca="false">Y22/100</f>
        <v>0.994</v>
      </c>
      <c r="AH22" s="33" t="n">
        <f aca="false">Z22/100</f>
        <v>0.0387325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75904.4896</v>
      </c>
      <c r="E23" s="57" t="n">
        <f aca="false">N23</f>
        <v>44.3771</v>
      </c>
      <c r="F23" s="57" t="n">
        <f aca="false">L23</f>
        <v>75904.4896</v>
      </c>
      <c r="G23" s="57" t="n">
        <f aca="false">O23</f>
        <v>45.9439</v>
      </c>
      <c r="H23" s="57" t="n">
        <f aca="false">T23</f>
        <v>75902.1136</v>
      </c>
      <c r="I23" s="57" t="n">
        <f aca="false">V23</f>
        <v>44.3759</v>
      </c>
      <c r="J23" s="57" t="n">
        <f aca="false">T23</f>
        <v>75902.1136</v>
      </c>
      <c r="K23" s="57" t="n">
        <f aca="false">W23</f>
        <v>45.9438</v>
      </c>
      <c r="L23" s="54" t="n">
        <v>75904.4896</v>
      </c>
      <c r="M23" s="54" t="n">
        <v>41.386</v>
      </c>
      <c r="N23" s="54" t="n">
        <v>44.3771</v>
      </c>
      <c r="O23" s="54" t="n">
        <v>45.9439</v>
      </c>
      <c r="P23" s="54" t="n">
        <v>20329.4</v>
      </c>
      <c r="Q23" s="47" t="n">
        <v>139.7</v>
      </c>
      <c r="R23" s="54" t="n">
        <f aca="false">P23/3600</f>
        <v>5.64705555555556</v>
      </c>
      <c r="S23" s="56"/>
      <c r="T23" s="54" t="n">
        <v>75902.1136</v>
      </c>
      <c r="U23" s="54" t="n">
        <v>41.3863</v>
      </c>
      <c r="V23" s="54" t="n">
        <v>44.3759</v>
      </c>
      <c r="W23" s="54" t="n">
        <v>45.9438</v>
      </c>
      <c r="X23" s="54" t="n">
        <v>20556.2</v>
      </c>
      <c r="Y23" s="54" t="n">
        <v>140.8</v>
      </c>
      <c r="Z23" s="54" t="n">
        <f aca="false">X23/3600</f>
        <v>5.710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397</v>
      </c>
      <c r="AF23" s="33" t="n">
        <f aca="false">R23/100</f>
        <v>0.0564705555555556</v>
      </c>
      <c r="AG23" s="33" t="n">
        <f aca="false">Y23/100</f>
        <v>1.408</v>
      </c>
      <c r="AH23" s="33" t="n">
        <f aca="false">Z23/100</f>
        <v>0.0571005555555556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1867.6208</v>
      </c>
      <c r="E24" s="58" t="n">
        <f aca="false">N24</f>
        <v>42.9087</v>
      </c>
      <c r="F24" s="58" t="n">
        <f aca="false">L24</f>
        <v>31867.6208</v>
      </c>
      <c r="G24" s="58" t="n">
        <f aca="false">O24</f>
        <v>43.8111</v>
      </c>
      <c r="H24" s="58" t="n">
        <f aca="false">T24</f>
        <v>31865.576</v>
      </c>
      <c r="I24" s="58" t="n">
        <f aca="false">V24</f>
        <v>42.9086</v>
      </c>
      <c r="J24" s="58" t="n">
        <f aca="false">T24</f>
        <v>31865.576</v>
      </c>
      <c r="K24" s="58" t="n">
        <f aca="false">W24</f>
        <v>43.8117</v>
      </c>
      <c r="L24" s="46" t="n">
        <v>31867.6208</v>
      </c>
      <c r="M24" s="46" t="n">
        <v>38.7874</v>
      </c>
      <c r="N24" s="46" t="n">
        <v>42.9087</v>
      </c>
      <c r="O24" s="46" t="n">
        <v>43.8111</v>
      </c>
      <c r="P24" s="46" t="n">
        <v>16141.8</v>
      </c>
      <c r="Q24" s="47" t="n">
        <v>110.6</v>
      </c>
      <c r="R24" s="46" t="n">
        <f aca="false">P24/3600</f>
        <v>4.48383333333333</v>
      </c>
      <c r="S24" s="48"/>
      <c r="T24" s="46" t="n">
        <v>31865.576</v>
      </c>
      <c r="U24" s="46" t="n">
        <v>38.7874</v>
      </c>
      <c r="V24" s="46" t="n">
        <v>42.9086</v>
      </c>
      <c r="W24" s="46" t="n">
        <v>43.8117</v>
      </c>
      <c r="X24" s="46" t="n">
        <v>16654.9</v>
      </c>
      <c r="Y24" s="46" t="n">
        <v>109.4</v>
      </c>
      <c r="Z24" s="46" t="n">
        <f aca="false">X24/3600</f>
        <v>4.62636111111111</v>
      </c>
      <c r="AA24" s="48"/>
      <c r="AB24" s="48"/>
      <c r="AC24" s="48"/>
      <c r="AE24" s="33" t="n">
        <f aca="false">Q24/100</f>
        <v>1.106</v>
      </c>
      <c r="AF24" s="33" t="n">
        <f aca="false">R24/100</f>
        <v>0.0448383333333333</v>
      </c>
      <c r="AG24" s="33" t="n">
        <f aca="false">Y24/100</f>
        <v>1.094</v>
      </c>
      <c r="AH24" s="33" t="n">
        <f aca="false">Z24/100</f>
        <v>0.0462636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5264</v>
      </c>
      <c r="E25" s="58" t="n">
        <f aca="false">N25</f>
        <v>41.4183</v>
      </c>
      <c r="F25" s="58" t="n">
        <f aca="false">L25</f>
        <v>16191.5264</v>
      </c>
      <c r="G25" s="58" t="n">
        <f aca="false">O25</f>
        <v>41.7392</v>
      </c>
      <c r="H25" s="58" t="n">
        <f aca="false">T25</f>
        <v>16189.984</v>
      </c>
      <c r="I25" s="58" t="n">
        <f aca="false">V25</f>
        <v>41.4158</v>
      </c>
      <c r="J25" s="58" t="n">
        <f aca="false">T25</f>
        <v>16189.984</v>
      </c>
      <c r="K25" s="58" t="n">
        <f aca="false">W25</f>
        <v>41.7388</v>
      </c>
      <c r="L25" s="46" t="n">
        <v>16191.5264</v>
      </c>
      <c r="M25" s="46" t="n">
        <v>36.9874</v>
      </c>
      <c r="N25" s="46" t="n">
        <v>41.4183</v>
      </c>
      <c r="O25" s="46" t="n">
        <v>41.7392</v>
      </c>
      <c r="P25" s="46" t="n">
        <v>13798.5</v>
      </c>
      <c r="Q25" s="47" t="n">
        <v>109.7</v>
      </c>
      <c r="R25" s="46" t="n">
        <f aca="false">P25/3600</f>
        <v>3.83291666666667</v>
      </c>
      <c r="S25" s="48"/>
      <c r="T25" s="46" t="n">
        <v>16189.984</v>
      </c>
      <c r="U25" s="46" t="n">
        <v>36.9872</v>
      </c>
      <c r="V25" s="46" t="n">
        <v>41.4158</v>
      </c>
      <c r="W25" s="46" t="n">
        <v>41.7388</v>
      </c>
      <c r="X25" s="46" t="n">
        <v>14447.9</v>
      </c>
      <c r="Y25" s="46" t="n">
        <v>100</v>
      </c>
      <c r="Z25" s="46" t="n">
        <f aca="false">X25/3600</f>
        <v>4.01330555555556</v>
      </c>
      <c r="AA25" s="48"/>
      <c r="AB25" s="48"/>
      <c r="AC25" s="48"/>
      <c r="AE25" s="33" t="n">
        <f aca="false">Q25/100</f>
        <v>1.097</v>
      </c>
      <c r="AF25" s="33" t="n">
        <f aca="false">R25/100</f>
        <v>0.0383291666666667</v>
      </c>
      <c r="AG25" s="33" t="n">
        <f aca="false">Y25/100</f>
        <v>1</v>
      </c>
      <c r="AH25" s="33" t="n">
        <f aca="false">Z25/100</f>
        <v>0.0401330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256</v>
      </c>
      <c r="E26" s="59" t="n">
        <f aca="false">N26</f>
        <v>39.844</v>
      </c>
      <c r="F26" s="59" t="n">
        <f aca="false">L26</f>
        <v>8943.256</v>
      </c>
      <c r="G26" s="59" t="n">
        <f aca="false">O26</f>
        <v>39.6257</v>
      </c>
      <c r="H26" s="59" t="n">
        <f aca="false">T26</f>
        <v>8946.4128</v>
      </c>
      <c r="I26" s="59" t="n">
        <f aca="false">V26</f>
        <v>39.8458</v>
      </c>
      <c r="J26" s="59" t="n">
        <f aca="false">T26</f>
        <v>8946.4128</v>
      </c>
      <c r="K26" s="59" t="n">
        <f aca="false">W26</f>
        <v>39.6243</v>
      </c>
      <c r="L26" s="53" t="n">
        <v>8943.256</v>
      </c>
      <c r="M26" s="53" t="n">
        <v>35.0813</v>
      </c>
      <c r="N26" s="53" t="n">
        <v>39.844</v>
      </c>
      <c r="O26" s="53" t="n">
        <v>39.6257</v>
      </c>
      <c r="P26" s="53" t="n">
        <v>12990.6</v>
      </c>
      <c r="Q26" s="53" t="n">
        <v>93.9</v>
      </c>
      <c r="R26" s="53" t="n">
        <f aca="false">P26/3600</f>
        <v>3.6085</v>
      </c>
      <c r="S26" s="51"/>
      <c r="T26" s="53" t="n">
        <v>8946.4128</v>
      </c>
      <c r="U26" s="53" t="n">
        <v>35.0816</v>
      </c>
      <c r="V26" s="53" t="n">
        <v>39.8458</v>
      </c>
      <c r="W26" s="53" t="n">
        <v>39.6243</v>
      </c>
      <c r="X26" s="53" t="n">
        <v>13051.4</v>
      </c>
      <c r="Y26" s="53" t="n">
        <v>91.7</v>
      </c>
      <c r="Z26" s="53" t="n">
        <f aca="false">X26/3600</f>
        <v>3.62538888888889</v>
      </c>
      <c r="AA26" s="51"/>
      <c r="AB26" s="51"/>
      <c r="AC26" s="51"/>
      <c r="AE26" s="33" t="n">
        <f aca="false">Q26/100</f>
        <v>0.939</v>
      </c>
      <c r="AF26" s="33" t="n">
        <f aca="false">R26/100</f>
        <v>0.036085</v>
      </c>
      <c r="AG26" s="33" t="n">
        <f aca="false">Y26/100</f>
        <v>0.917</v>
      </c>
      <c r="AH26" s="33" t="n">
        <f aca="false">Z26/100</f>
        <v>0.0362538888888889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89157.22</v>
      </c>
      <c r="E27" s="57" t="n">
        <f aca="false">N27</f>
        <v>42.78</v>
      </c>
      <c r="F27" s="57" t="n">
        <f aca="false">L27</f>
        <v>189157.22</v>
      </c>
      <c r="G27" s="57" t="n">
        <f aca="false">O27</f>
        <v>44.4055</v>
      </c>
      <c r="H27" s="57" t="n">
        <f aca="false">T27</f>
        <v>189115.3904</v>
      </c>
      <c r="I27" s="57" t="n">
        <f aca="false">V27</f>
        <v>42.7807</v>
      </c>
      <c r="J27" s="57" t="n">
        <f aca="false">T27</f>
        <v>189115.3904</v>
      </c>
      <c r="K27" s="57" t="n">
        <f aca="false">W27</f>
        <v>44.4024</v>
      </c>
      <c r="L27" s="54" t="n">
        <v>189157.22</v>
      </c>
      <c r="M27" s="54" t="n">
        <v>42.6119</v>
      </c>
      <c r="N27" s="54" t="n">
        <v>42.78</v>
      </c>
      <c r="O27" s="54" t="n">
        <v>44.4055</v>
      </c>
      <c r="P27" s="54" t="n">
        <v>30601.4</v>
      </c>
      <c r="Q27" s="47" t="n">
        <v>213.3</v>
      </c>
      <c r="R27" s="54" t="n">
        <f aca="false">P27/3600</f>
        <v>8.50038888888889</v>
      </c>
      <c r="S27" s="56"/>
      <c r="T27" s="54" t="n">
        <v>189115.3904</v>
      </c>
      <c r="U27" s="54" t="n">
        <v>42.6113</v>
      </c>
      <c r="V27" s="54" t="n">
        <v>42.7807</v>
      </c>
      <c r="W27" s="54" t="n">
        <v>44.4024</v>
      </c>
      <c r="X27" s="54" t="n">
        <v>40228.5</v>
      </c>
      <c r="Y27" s="54" t="n">
        <v>282</v>
      </c>
      <c r="Z27" s="54" t="n">
        <f aca="false">X27/3600</f>
        <v>11.174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133</v>
      </c>
      <c r="AF27" s="33" t="n">
        <f aca="false">R27/100</f>
        <v>0.0850038888888889</v>
      </c>
      <c r="AG27" s="33" t="n">
        <f aca="false">Y27/100</f>
        <v>2.82</v>
      </c>
      <c r="AH27" s="33" t="n">
        <f aca="false">Z27/100</f>
        <v>0.111745833333333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6734.0088</v>
      </c>
      <c r="E28" s="58" t="n">
        <f aca="false">N28</f>
        <v>40.8764</v>
      </c>
      <c r="F28" s="58" t="n">
        <f aca="false">L28</f>
        <v>86734.0088</v>
      </c>
      <c r="G28" s="58" t="n">
        <f aca="false">O28</f>
        <v>42.9772</v>
      </c>
      <c r="H28" s="58" t="n">
        <f aca="false">T28</f>
        <v>86739.2712</v>
      </c>
      <c r="I28" s="58" t="n">
        <f aca="false">V28</f>
        <v>40.8758</v>
      </c>
      <c r="J28" s="58" t="n">
        <f aca="false">T28</f>
        <v>86739.2712</v>
      </c>
      <c r="K28" s="58" t="n">
        <f aca="false">W28</f>
        <v>42.977</v>
      </c>
      <c r="L28" s="46" t="n">
        <v>86734.0088</v>
      </c>
      <c r="M28" s="46" t="n">
        <v>37.2283</v>
      </c>
      <c r="N28" s="46" t="n">
        <v>40.8764</v>
      </c>
      <c r="O28" s="46" t="n">
        <v>42.9772</v>
      </c>
      <c r="P28" s="46" t="n">
        <v>23875.2</v>
      </c>
      <c r="Q28" s="47" t="n">
        <v>159.6</v>
      </c>
      <c r="R28" s="46" t="n">
        <f aca="false">P28/3600</f>
        <v>6.632</v>
      </c>
      <c r="S28" s="48"/>
      <c r="T28" s="46" t="n">
        <v>86739.2712</v>
      </c>
      <c r="U28" s="46" t="n">
        <v>37.229</v>
      </c>
      <c r="V28" s="46" t="n">
        <v>40.8758</v>
      </c>
      <c r="W28" s="46" t="n">
        <v>42.977</v>
      </c>
      <c r="X28" s="46" t="n">
        <v>23731.4</v>
      </c>
      <c r="Y28" s="46" t="n">
        <v>164.3</v>
      </c>
      <c r="Z28" s="46" t="n">
        <f aca="false">X28/3600</f>
        <v>6.59205555555556</v>
      </c>
      <c r="AA28" s="48"/>
      <c r="AB28" s="48"/>
      <c r="AC28" s="48"/>
      <c r="AE28" s="33" t="n">
        <f aca="false">Q28/100</f>
        <v>1.596</v>
      </c>
      <c r="AF28" s="33" t="n">
        <f aca="false">R28/100</f>
        <v>0.06632</v>
      </c>
      <c r="AG28" s="33" t="n">
        <f aca="false">Y28/100</f>
        <v>1.643</v>
      </c>
      <c r="AH28" s="33" t="n">
        <f aca="false">Z28/100</f>
        <v>0.0659205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0912</v>
      </c>
      <c r="E29" s="58" t="n">
        <f aca="false">N29</f>
        <v>39.2615</v>
      </c>
      <c r="F29" s="58" t="n">
        <f aca="false">L29</f>
        <v>43182.0912</v>
      </c>
      <c r="G29" s="58" t="n">
        <f aca="false">O29</f>
        <v>41.7729</v>
      </c>
      <c r="H29" s="58" t="n">
        <f aca="false">T29</f>
        <v>43189.3496</v>
      </c>
      <c r="I29" s="58" t="n">
        <f aca="false">V29</f>
        <v>39.2623</v>
      </c>
      <c r="J29" s="58" t="n">
        <f aca="false">T29</f>
        <v>43189.3496</v>
      </c>
      <c r="K29" s="58" t="n">
        <f aca="false">W29</f>
        <v>41.7721</v>
      </c>
      <c r="L29" s="46" t="n">
        <v>43182.0912</v>
      </c>
      <c r="M29" s="46" t="n">
        <v>34.5339</v>
      </c>
      <c r="N29" s="46" t="n">
        <v>39.2615</v>
      </c>
      <c r="O29" s="46" t="n">
        <v>41.7729</v>
      </c>
      <c r="P29" s="46" t="n">
        <v>19690.7</v>
      </c>
      <c r="Q29" s="47" t="n">
        <v>140.6</v>
      </c>
      <c r="R29" s="46" t="n">
        <f aca="false">P29/3600</f>
        <v>5.46963888888889</v>
      </c>
      <c r="S29" s="48"/>
      <c r="T29" s="46" t="n">
        <v>43189.3496</v>
      </c>
      <c r="U29" s="46" t="n">
        <v>34.5342</v>
      </c>
      <c r="V29" s="46" t="n">
        <v>39.2623</v>
      </c>
      <c r="W29" s="46" t="n">
        <v>41.7721</v>
      </c>
      <c r="X29" s="46" t="n">
        <v>19642.8</v>
      </c>
      <c r="Y29" s="46" t="n">
        <v>138.2</v>
      </c>
      <c r="Z29" s="46" t="n">
        <f aca="false">X29/3600</f>
        <v>5.45633333333333</v>
      </c>
      <c r="AA29" s="48"/>
      <c r="AB29" s="48"/>
      <c r="AC29" s="48"/>
      <c r="AE29" s="33" t="n">
        <f aca="false">Q29/100</f>
        <v>1.406</v>
      </c>
      <c r="AF29" s="33" t="n">
        <f aca="false">R29/100</f>
        <v>0.0546963888888889</v>
      </c>
      <c r="AG29" s="33" t="n">
        <f aca="false">Y29/100</f>
        <v>1.382</v>
      </c>
      <c r="AH29" s="33" t="n">
        <f aca="false">Z29/100</f>
        <v>0.05456333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0912</v>
      </c>
      <c r="E30" s="59" t="n">
        <f aca="false">N30</f>
        <v>37.972</v>
      </c>
      <c r="F30" s="59" t="n">
        <f aca="false">L30</f>
        <v>23214.0912</v>
      </c>
      <c r="G30" s="59" t="n">
        <f aca="false">O30</f>
        <v>40.7097</v>
      </c>
      <c r="H30" s="59" t="n">
        <f aca="false">T30</f>
        <v>23215.3944</v>
      </c>
      <c r="I30" s="59" t="n">
        <f aca="false">V30</f>
        <v>37.9694</v>
      </c>
      <c r="J30" s="59" t="n">
        <f aca="false">T30</f>
        <v>23215.3944</v>
      </c>
      <c r="K30" s="59" t="n">
        <f aca="false">W30</f>
        <v>40.7102</v>
      </c>
      <c r="L30" s="53" t="n">
        <v>23214.0912</v>
      </c>
      <c r="M30" s="53" t="n">
        <v>32.1697</v>
      </c>
      <c r="N30" s="53" t="n">
        <v>37.972</v>
      </c>
      <c r="O30" s="53" t="n">
        <v>40.7097</v>
      </c>
      <c r="P30" s="53" t="n">
        <v>17611.5</v>
      </c>
      <c r="Q30" s="53" t="n">
        <v>126.1</v>
      </c>
      <c r="R30" s="53" t="n">
        <f aca="false">P30/3600</f>
        <v>4.89208333333333</v>
      </c>
      <c r="S30" s="51"/>
      <c r="T30" s="53" t="n">
        <v>23215.3944</v>
      </c>
      <c r="U30" s="53" t="n">
        <v>32.169</v>
      </c>
      <c r="V30" s="53" t="n">
        <v>37.9694</v>
      </c>
      <c r="W30" s="53" t="n">
        <v>40.7102</v>
      </c>
      <c r="X30" s="53" t="n">
        <v>17507.1</v>
      </c>
      <c r="Y30" s="53" t="n">
        <v>130.4</v>
      </c>
      <c r="Z30" s="53" t="n">
        <f aca="false">X30/3600</f>
        <v>4.86308333333333</v>
      </c>
      <c r="AA30" s="51"/>
      <c r="AB30" s="51"/>
      <c r="AC30" s="51"/>
      <c r="AE30" s="33" t="n">
        <f aca="false">Q30/100</f>
        <v>1.261</v>
      </c>
      <c r="AF30" s="33" t="n">
        <f aca="false">R30/100</f>
        <v>0.0489208333333333</v>
      </c>
      <c r="AG30" s="33" t="n">
        <f aca="false">Y30/100</f>
        <v>1.304</v>
      </c>
      <c r="AH30" s="33" t="n">
        <f aca="false">Z30/100</f>
        <v>0.0486308333333333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2335.0464</v>
      </c>
      <c r="E31" s="57" t="n">
        <f aca="false">N31</f>
        <v>43.8189</v>
      </c>
      <c r="F31" s="57" t="n">
        <f aca="false">L31</f>
        <v>22335.0464</v>
      </c>
      <c r="G31" s="57" t="n">
        <f aca="false">O31</f>
        <v>44.4115</v>
      </c>
      <c r="H31" s="57" t="n">
        <f aca="false">T31</f>
        <v>22326.884</v>
      </c>
      <c r="I31" s="57" t="n">
        <f aca="false">V31</f>
        <v>43.8189</v>
      </c>
      <c r="J31" s="57" t="n">
        <f aca="false">T31</f>
        <v>22326.884</v>
      </c>
      <c r="K31" s="57" t="n">
        <f aca="false">W31</f>
        <v>44.4117</v>
      </c>
      <c r="L31" s="54" t="n">
        <v>22335.0464</v>
      </c>
      <c r="M31" s="54" t="n">
        <v>41.8627</v>
      </c>
      <c r="N31" s="54" t="n">
        <v>43.8189</v>
      </c>
      <c r="O31" s="54" t="n">
        <v>44.4115</v>
      </c>
      <c r="P31" s="54" t="n">
        <v>4502.1</v>
      </c>
      <c r="Q31" s="47" t="n">
        <v>30.8</v>
      </c>
      <c r="R31" s="54" t="n">
        <f aca="false">P31/3600</f>
        <v>1.25058333333333</v>
      </c>
      <c r="S31" s="56"/>
      <c r="T31" s="54" t="n">
        <v>22326.884</v>
      </c>
      <c r="U31" s="54" t="n">
        <v>41.8633</v>
      </c>
      <c r="V31" s="54" t="n">
        <v>43.8189</v>
      </c>
      <c r="W31" s="54" t="n">
        <v>44.4117</v>
      </c>
      <c r="X31" s="54" t="n">
        <v>4615.1</v>
      </c>
      <c r="Y31" s="54" t="n">
        <v>31.2</v>
      </c>
      <c r="Z31" s="54" t="n">
        <f aca="false">X31/3600</f>
        <v>1.2819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308</v>
      </c>
      <c r="AF31" s="33" t="n">
        <f aca="false">R31/100</f>
        <v>0.0125058333333333</v>
      </c>
      <c r="AG31" s="33" t="n">
        <f aca="false">Y31/100</f>
        <v>0.312</v>
      </c>
      <c r="AH31" s="33" t="n">
        <f aca="false">Z31/100</f>
        <v>0.0128197222222222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302.9592</v>
      </c>
      <c r="E32" s="58" t="n">
        <f aca="false">N32</f>
        <v>41.0334</v>
      </c>
      <c r="F32" s="58" t="n">
        <f aca="false">L32</f>
        <v>12302.9592</v>
      </c>
      <c r="G32" s="58" t="n">
        <f aca="false">O32</f>
        <v>41.2314</v>
      </c>
      <c r="H32" s="58" t="n">
        <f aca="false">T32</f>
        <v>12301.4264</v>
      </c>
      <c r="I32" s="58" t="n">
        <f aca="false">V32</f>
        <v>41.0324</v>
      </c>
      <c r="J32" s="58" t="n">
        <f aca="false">T32</f>
        <v>12301.4264</v>
      </c>
      <c r="K32" s="58" t="n">
        <f aca="false">W32</f>
        <v>41.2334</v>
      </c>
      <c r="L32" s="46" t="n">
        <v>12302.9592</v>
      </c>
      <c r="M32" s="46" t="n">
        <v>38.4619</v>
      </c>
      <c r="N32" s="46" t="n">
        <v>41.0334</v>
      </c>
      <c r="O32" s="46" t="n">
        <v>41.2314</v>
      </c>
      <c r="P32" s="46" t="n">
        <v>3750.6</v>
      </c>
      <c r="Q32" s="47" t="n">
        <v>25.7</v>
      </c>
      <c r="R32" s="46" t="n">
        <f aca="false">P32/3600</f>
        <v>1.04183333333333</v>
      </c>
      <c r="S32" s="48"/>
      <c r="T32" s="46" t="n">
        <v>12301.4264</v>
      </c>
      <c r="U32" s="46" t="n">
        <v>38.4629</v>
      </c>
      <c r="V32" s="46" t="n">
        <v>41.0324</v>
      </c>
      <c r="W32" s="46" t="n">
        <v>41.2334</v>
      </c>
      <c r="X32" s="46" t="n">
        <v>5088.3</v>
      </c>
      <c r="Y32" s="46" t="n">
        <v>35.7</v>
      </c>
      <c r="Z32" s="46" t="n">
        <f aca="false">X32/3600</f>
        <v>1.41341666666667</v>
      </c>
      <c r="AA32" s="48"/>
      <c r="AB32" s="48"/>
      <c r="AC32" s="48"/>
      <c r="AE32" s="33" t="n">
        <f aca="false">Q32/100</f>
        <v>0.257</v>
      </c>
      <c r="AF32" s="33" t="n">
        <f aca="false">R32/100</f>
        <v>0.0104183333333333</v>
      </c>
      <c r="AG32" s="33" t="n">
        <f aca="false">Y32/100</f>
        <v>0.357</v>
      </c>
      <c r="AH32" s="33" t="n">
        <f aca="false">Z32/100</f>
        <v>0.014134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7456</v>
      </c>
      <c r="E33" s="58" t="n">
        <f aca="false">N33</f>
        <v>38.5852</v>
      </c>
      <c r="F33" s="58" t="n">
        <f aca="false">L33</f>
        <v>6418.7456</v>
      </c>
      <c r="G33" s="58" t="n">
        <f aca="false">O33</f>
        <v>38.5319</v>
      </c>
      <c r="H33" s="58" t="n">
        <f aca="false">T33</f>
        <v>6419.38</v>
      </c>
      <c r="I33" s="58" t="n">
        <f aca="false">V33</f>
        <v>38.5839</v>
      </c>
      <c r="J33" s="58" t="n">
        <f aca="false">T33</f>
        <v>6419.38</v>
      </c>
      <c r="K33" s="58" t="n">
        <f aca="false">W33</f>
        <v>38.5327</v>
      </c>
      <c r="L33" s="46" t="n">
        <v>6418.7456</v>
      </c>
      <c r="M33" s="46" t="n">
        <v>35.4464</v>
      </c>
      <c r="N33" s="46" t="n">
        <v>38.5852</v>
      </c>
      <c r="O33" s="46" t="n">
        <v>38.5319</v>
      </c>
      <c r="P33" s="46" t="n">
        <v>3184.1</v>
      </c>
      <c r="Q33" s="47" t="n">
        <v>21.9</v>
      </c>
      <c r="R33" s="46" t="n">
        <f aca="false">P33/3600</f>
        <v>0.884472222222222</v>
      </c>
      <c r="S33" s="48"/>
      <c r="T33" s="46" t="n">
        <v>6419.38</v>
      </c>
      <c r="U33" s="46" t="n">
        <v>35.446</v>
      </c>
      <c r="V33" s="46" t="n">
        <v>38.5839</v>
      </c>
      <c r="W33" s="46" t="n">
        <v>38.5327</v>
      </c>
      <c r="X33" s="46" t="n">
        <v>3260.7</v>
      </c>
      <c r="Y33" s="46" t="n">
        <v>22.7</v>
      </c>
      <c r="Z33" s="46" t="n">
        <f aca="false">X33/3600</f>
        <v>0.90575</v>
      </c>
      <c r="AA33" s="48"/>
      <c r="AB33" s="48"/>
      <c r="AC33" s="48"/>
      <c r="AE33" s="33" t="n">
        <f aca="false">Q33/100</f>
        <v>0.219</v>
      </c>
      <c r="AF33" s="33" t="n">
        <f aca="false">R33/100</f>
        <v>0.00884472222222222</v>
      </c>
      <c r="AG33" s="33" t="n">
        <f aca="false">Y33/100</f>
        <v>0.227</v>
      </c>
      <c r="AH33" s="33" t="n">
        <f aca="false">Z33/100</f>
        <v>0.009057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456</v>
      </c>
      <c r="E34" s="59" t="n">
        <f aca="false">N34</f>
        <v>36.3201</v>
      </c>
      <c r="F34" s="59" t="n">
        <f aca="false">L34</f>
        <v>3441.456</v>
      </c>
      <c r="G34" s="59" t="n">
        <f aca="false">O34</f>
        <v>36.0111</v>
      </c>
      <c r="H34" s="59" t="n">
        <f aca="false">T34</f>
        <v>3443.5096</v>
      </c>
      <c r="I34" s="59" t="n">
        <f aca="false">V34</f>
        <v>36.3208</v>
      </c>
      <c r="J34" s="59" t="n">
        <f aca="false">T34</f>
        <v>3443.5096</v>
      </c>
      <c r="K34" s="59" t="n">
        <f aca="false">W34</f>
        <v>36.0073</v>
      </c>
      <c r="L34" s="53" t="n">
        <v>3441.456</v>
      </c>
      <c r="M34" s="53" t="n">
        <v>32.8485</v>
      </c>
      <c r="N34" s="53" t="n">
        <v>36.3201</v>
      </c>
      <c r="O34" s="53" t="n">
        <v>36.0111</v>
      </c>
      <c r="P34" s="53" t="n">
        <v>2860.8</v>
      </c>
      <c r="Q34" s="53" t="n">
        <v>20</v>
      </c>
      <c r="R34" s="53" t="n">
        <f aca="false">P34/3600</f>
        <v>0.794666666666667</v>
      </c>
      <c r="S34" s="51"/>
      <c r="T34" s="53" t="n">
        <v>3443.5096</v>
      </c>
      <c r="U34" s="53" t="n">
        <v>32.8491</v>
      </c>
      <c r="V34" s="53" t="n">
        <v>36.3208</v>
      </c>
      <c r="W34" s="53" t="n">
        <v>36.0073</v>
      </c>
      <c r="X34" s="53" t="n">
        <v>2781.3</v>
      </c>
      <c r="Y34" s="53" t="n">
        <v>19.4</v>
      </c>
      <c r="Z34" s="53" t="n">
        <f aca="false">X34/3600</f>
        <v>0.772583333333333</v>
      </c>
      <c r="AA34" s="51"/>
      <c r="AB34" s="51"/>
      <c r="AC34" s="51"/>
      <c r="AE34" s="33" t="n">
        <f aca="false">Q34/100</f>
        <v>0.2</v>
      </c>
      <c r="AF34" s="33" t="n">
        <f aca="false">R34/100</f>
        <v>0.00794666666666667</v>
      </c>
      <c r="AG34" s="33" t="n">
        <f aca="false">Y34/100</f>
        <v>0.194</v>
      </c>
      <c r="AH34" s="33" t="n">
        <f aca="false">Z34/100</f>
        <v>0.00772583333333333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5284.8624</v>
      </c>
      <c r="E35" s="57" t="n">
        <f aca="false">N35</f>
        <v>44.0295</v>
      </c>
      <c r="F35" s="57" t="n">
        <f aca="false">L35</f>
        <v>25284.8624</v>
      </c>
      <c r="G35" s="57" t="n">
        <f aca="false">O35</f>
        <v>45.3765</v>
      </c>
      <c r="H35" s="57" t="n">
        <f aca="false">T35</f>
        <v>25259.3072</v>
      </c>
      <c r="I35" s="57" t="n">
        <f aca="false">V35</f>
        <v>44.0267</v>
      </c>
      <c r="J35" s="57" t="n">
        <f aca="false">T35</f>
        <v>25259.3072</v>
      </c>
      <c r="K35" s="57" t="n">
        <f aca="false">W35</f>
        <v>45.3787</v>
      </c>
      <c r="L35" s="54" t="n">
        <v>25284.8624</v>
      </c>
      <c r="M35" s="54" t="n">
        <v>42.0248</v>
      </c>
      <c r="N35" s="54" t="n">
        <v>44.0295</v>
      </c>
      <c r="O35" s="54" t="n">
        <v>45.3765</v>
      </c>
      <c r="P35" s="54" t="n">
        <v>5113.9</v>
      </c>
      <c r="Q35" s="47" t="n">
        <v>35.2</v>
      </c>
      <c r="R35" s="54" t="n">
        <f aca="false">P35/3600</f>
        <v>1.42052777777778</v>
      </c>
      <c r="S35" s="56"/>
      <c r="T35" s="54" t="n">
        <v>25259.3072</v>
      </c>
      <c r="U35" s="54" t="n">
        <v>42.0253</v>
      </c>
      <c r="V35" s="54" t="n">
        <v>44.0267</v>
      </c>
      <c r="W35" s="54" t="n">
        <v>45.3787</v>
      </c>
      <c r="X35" s="54" t="n">
        <v>5308.1</v>
      </c>
      <c r="Y35" s="54" t="n">
        <v>35.3</v>
      </c>
      <c r="Z35" s="54" t="n">
        <f aca="false">X35/3600</f>
        <v>1.4744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352</v>
      </c>
      <c r="AF35" s="33" t="n">
        <f aca="false">R35/100</f>
        <v>0.0142052777777778</v>
      </c>
      <c r="AG35" s="33" t="n">
        <f aca="false">Y35/100</f>
        <v>0.353</v>
      </c>
      <c r="AH35" s="33" t="n">
        <f aca="false">Z35/100</f>
        <v>0.0147447222222222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5216.8904</v>
      </c>
      <c r="E36" s="58" t="n">
        <f aca="false">N36</f>
        <v>41.7257</v>
      </c>
      <c r="F36" s="58" t="n">
        <f aca="false">L36</f>
        <v>15216.8904</v>
      </c>
      <c r="G36" s="58" t="n">
        <f aca="false">O36</f>
        <v>42.8838</v>
      </c>
      <c r="H36" s="58" t="n">
        <f aca="false">T36</f>
        <v>15204.7864</v>
      </c>
      <c r="I36" s="58" t="n">
        <f aca="false">V36</f>
        <v>41.7289</v>
      </c>
      <c r="J36" s="58" t="n">
        <f aca="false">T36</f>
        <v>15204.7864</v>
      </c>
      <c r="K36" s="58" t="n">
        <f aca="false">W36</f>
        <v>42.8867</v>
      </c>
      <c r="L36" s="46" t="n">
        <v>15216.8904</v>
      </c>
      <c r="M36" s="46" t="n">
        <v>39.0971</v>
      </c>
      <c r="N36" s="46" t="n">
        <v>41.7257</v>
      </c>
      <c r="O36" s="46" t="n">
        <v>42.8838</v>
      </c>
      <c r="P36" s="46" t="n">
        <v>4336.4</v>
      </c>
      <c r="Q36" s="47" t="n">
        <v>31.3</v>
      </c>
      <c r="R36" s="46" t="n">
        <f aca="false">P36/3600</f>
        <v>1.20455555555556</v>
      </c>
      <c r="S36" s="48"/>
      <c r="T36" s="46" t="n">
        <v>15204.7864</v>
      </c>
      <c r="U36" s="46" t="n">
        <v>39.0972</v>
      </c>
      <c r="V36" s="46" t="n">
        <v>41.7289</v>
      </c>
      <c r="W36" s="46" t="n">
        <v>42.8867</v>
      </c>
      <c r="X36" s="46" t="n">
        <v>4519.5</v>
      </c>
      <c r="Y36" s="46" t="n">
        <v>30.8</v>
      </c>
      <c r="Z36" s="46" t="n">
        <f aca="false">X36/3600</f>
        <v>1.25541666666667</v>
      </c>
      <c r="AA36" s="48"/>
      <c r="AB36" s="48"/>
      <c r="AC36" s="48"/>
      <c r="AE36" s="33" t="n">
        <f aca="false">Q36/100</f>
        <v>0.313</v>
      </c>
      <c r="AF36" s="33" t="n">
        <f aca="false">R36/100</f>
        <v>0.0120455555555556</v>
      </c>
      <c r="AG36" s="33" t="n">
        <f aca="false">Y36/100</f>
        <v>0.308</v>
      </c>
      <c r="AH36" s="33" t="n">
        <f aca="false">Z36/100</f>
        <v>0.0125541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2568</v>
      </c>
      <c r="E37" s="58" t="n">
        <f aca="false">N37</f>
        <v>39.7109</v>
      </c>
      <c r="F37" s="58" t="n">
        <f aca="false">L37</f>
        <v>8779.2568</v>
      </c>
      <c r="G37" s="58" t="n">
        <f aca="false">O37</f>
        <v>40.7171</v>
      </c>
      <c r="H37" s="58" t="n">
        <f aca="false">T37</f>
        <v>8776.6568</v>
      </c>
      <c r="I37" s="58" t="n">
        <f aca="false">V37</f>
        <v>39.7117</v>
      </c>
      <c r="J37" s="58" t="n">
        <f aca="false">T37</f>
        <v>8776.6568</v>
      </c>
      <c r="K37" s="58" t="n">
        <f aca="false">W37</f>
        <v>40.7177</v>
      </c>
      <c r="L37" s="46" t="n">
        <v>8779.2568</v>
      </c>
      <c r="M37" s="46" t="n">
        <v>35.9977</v>
      </c>
      <c r="N37" s="46" t="n">
        <v>39.7109</v>
      </c>
      <c r="O37" s="46" t="n">
        <v>40.7171</v>
      </c>
      <c r="P37" s="46" t="n">
        <v>5181.5</v>
      </c>
      <c r="Q37" s="47" t="n">
        <v>38.5</v>
      </c>
      <c r="R37" s="46" t="n">
        <f aca="false">P37/3600</f>
        <v>1.43930555555556</v>
      </c>
      <c r="S37" s="48"/>
      <c r="T37" s="46" t="n">
        <v>8776.6568</v>
      </c>
      <c r="U37" s="46" t="n">
        <v>35.9967</v>
      </c>
      <c r="V37" s="46" t="n">
        <v>39.7117</v>
      </c>
      <c r="W37" s="46" t="n">
        <v>40.7177</v>
      </c>
      <c r="X37" s="46" t="n">
        <v>3902.5</v>
      </c>
      <c r="Y37" s="46" t="n">
        <v>27.6</v>
      </c>
      <c r="Z37" s="46" t="n">
        <f aca="false">X37/3600</f>
        <v>1.08402777777778</v>
      </c>
      <c r="AA37" s="48"/>
      <c r="AB37" s="48"/>
      <c r="AC37" s="48"/>
      <c r="AE37" s="33" t="n">
        <f aca="false">Q37/100</f>
        <v>0.385</v>
      </c>
      <c r="AF37" s="33" t="n">
        <f aca="false">R37/100</f>
        <v>0.0143930555555556</v>
      </c>
      <c r="AG37" s="33" t="n">
        <f aca="false">Y37/100</f>
        <v>0.276</v>
      </c>
      <c r="AH37" s="33" t="n">
        <f aca="false">Z37/100</f>
        <v>0.0108402777777778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8.9448</v>
      </c>
      <c r="E38" s="59" t="n">
        <f aca="false">N38</f>
        <v>37.764</v>
      </c>
      <c r="F38" s="59" t="n">
        <f aca="false">L38</f>
        <v>4948.9448</v>
      </c>
      <c r="G38" s="59" t="n">
        <f aca="false">O38</f>
        <v>38.6187</v>
      </c>
      <c r="H38" s="59" t="n">
        <f aca="false">T38</f>
        <v>4947.3872</v>
      </c>
      <c r="I38" s="59" t="n">
        <f aca="false">V38</f>
        <v>37.7691</v>
      </c>
      <c r="J38" s="59" t="n">
        <f aca="false">T38</f>
        <v>4947.3872</v>
      </c>
      <c r="K38" s="59" t="n">
        <f aca="false">W38</f>
        <v>38.6214</v>
      </c>
      <c r="L38" s="53" t="n">
        <v>4948.9448</v>
      </c>
      <c r="M38" s="53" t="n">
        <v>32.9906</v>
      </c>
      <c r="N38" s="53" t="n">
        <v>37.764</v>
      </c>
      <c r="O38" s="53" t="n">
        <v>38.6187</v>
      </c>
      <c r="P38" s="53" t="n">
        <v>3435.9</v>
      </c>
      <c r="Q38" s="53" t="n">
        <v>24.4</v>
      </c>
      <c r="R38" s="53" t="n">
        <f aca="false">P38/3600</f>
        <v>0.954416666666667</v>
      </c>
      <c r="S38" s="51"/>
      <c r="T38" s="53" t="n">
        <v>4947.3872</v>
      </c>
      <c r="U38" s="53" t="n">
        <v>32.9904</v>
      </c>
      <c r="V38" s="53" t="n">
        <v>37.7691</v>
      </c>
      <c r="W38" s="53" t="n">
        <v>38.6214</v>
      </c>
      <c r="X38" s="53" t="n">
        <v>4693.1</v>
      </c>
      <c r="Y38" s="53" t="n">
        <v>35.2</v>
      </c>
      <c r="Z38" s="53" t="n">
        <f aca="false">X38/3600</f>
        <v>1.30363888888889</v>
      </c>
      <c r="AA38" s="51"/>
      <c r="AB38" s="51"/>
      <c r="AC38" s="51"/>
      <c r="AE38" s="33" t="n">
        <f aca="false">Q38/100</f>
        <v>0.244</v>
      </c>
      <c r="AF38" s="33" t="n">
        <f aca="false">R38/100</f>
        <v>0.00954416666666667</v>
      </c>
      <c r="AG38" s="33" t="n">
        <f aca="false">Y38/100</f>
        <v>0.352</v>
      </c>
      <c r="AH38" s="33" t="n">
        <f aca="false">Z38/100</f>
        <v>0.0130363888888889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6375.9104</v>
      </c>
      <c r="E39" s="57" t="n">
        <f aca="false">N39</f>
        <v>42.4844</v>
      </c>
      <c r="F39" s="57" t="n">
        <f aca="false">L39</f>
        <v>46375.9104</v>
      </c>
      <c r="G39" s="57" t="n">
        <f aca="false">O39</f>
        <v>43.3219</v>
      </c>
      <c r="H39" s="57" t="n">
        <f aca="false">T39</f>
        <v>46323.2112</v>
      </c>
      <c r="I39" s="57" t="n">
        <f aca="false">V39</f>
        <v>42.4843</v>
      </c>
      <c r="J39" s="57" t="n">
        <f aca="false">T39</f>
        <v>46323.2112</v>
      </c>
      <c r="K39" s="57" t="n">
        <f aca="false">W39</f>
        <v>43.3206</v>
      </c>
      <c r="L39" s="54" t="n">
        <v>46375.9104</v>
      </c>
      <c r="M39" s="54" t="n">
        <v>41.1619</v>
      </c>
      <c r="N39" s="54" t="n">
        <v>42.4844</v>
      </c>
      <c r="O39" s="54" t="n">
        <v>43.3219</v>
      </c>
      <c r="P39" s="54" t="n">
        <v>7355.5</v>
      </c>
      <c r="Q39" s="47" t="n">
        <v>51.9</v>
      </c>
      <c r="R39" s="54" t="n">
        <f aca="false">P39/3600</f>
        <v>2.04319444444444</v>
      </c>
      <c r="S39" s="56"/>
      <c r="T39" s="54" t="n">
        <v>46323.2112</v>
      </c>
      <c r="U39" s="54" t="n">
        <v>41.1613</v>
      </c>
      <c r="V39" s="54" t="n">
        <v>42.4843</v>
      </c>
      <c r="W39" s="54" t="n">
        <v>43.3206</v>
      </c>
      <c r="X39" s="54" t="n">
        <v>5608.5</v>
      </c>
      <c r="Y39" s="54" t="n">
        <v>38.9</v>
      </c>
      <c r="Z39" s="54" t="n">
        <f aca="false">X39/3600</f>
        <v>1.557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519</v>
      </c>
      <c r="AF39" s="33" t="n">
        <f aca="false">R39/100</f>
        <v>0.0204319444444444</v>
      </c>
      <c r="AG39" s="33" t="n">
        <f aca="false">Y39/100</f>
        <v>0.389</v>
      </c>
      <c r="AH39" s="33" t="n">
        <f aca="false">Z39/100</f>
        <v>0.0155791666666667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28946.0608</v>
      </c>
      <c r="E40" s="58" t="n">
        <f aca="false">N40</f>
        <v>39.2432</v>
      </c>
      <c r="F40" s="58" t="n">
        <f aca="false">L40</f>
        <v>28946.0608</v>
      </c>
      <c r="G40" s="58" t="n">
        <f aca="false">O40</f>
        <v>40.0296</v>
      </c>
      <c r="H40" s="58" t="n">
        <f aca="false">T40</f>
        <v>28930.5544</v>
      </c>
      <c r="I40" s="58" t="n">
        <f aca="false">V40</f>
        <v>39.2447</v>
      </c>
      <c r="J40" s="58" t="n">
        <f aca="false">T40</f>
        <v>28930.5544</v>
      </c>
      <c r="K40" s="58" t="n">
        <f aca="false">W40</f>
        <v>40.0312</v>
      </c>
      <c r="L40" s="46" t="n">
        <v>28946.0608</v>
      </c>
      <c r="M40" s="46" t="n">
        <v>36.9166</v>
      </c>
      <c r="N40" s="46" t="n">
        <v>39.2432</v>
      </c>
      <c r="O40" s="46" t="n">
        <v>40.0296</v>
      </c>
      <c r="P40" s="46" t="n">
        <v>4666.1</v>
      </c>
      <c r="Q40" s="47" t="n">
        <v>33</v>
      </c>
      <c r="R40" s="46" t="n">
        <f aca="false">P40/3600</f>
        <v>1.29613888888889</v>
      </c>
      <c r="S40" s="48"/>
      <c r="T40" s="46" t="n">
        <v>28930.5544</v>
      </c>
      <c r="U40" s="46" t="n">
        <v>36.9158</v>
      </c>
      <c r="V40" s="46" t="n">
        <v>39.2447</v>
      </c>
      <c r="W40" s="46" t="n">
        <v>40.0312</v>
      </c>
      <c r="X40" s="46" t="n">
        <v>4703</v>
      </c>
      <c r="Y40" s="46" t="n">
        <v>34.5</v>
      </c>
      <c r="Z40" s="46" t="n">
        <f aca="false">X40/3600</f>
        <v>1.30638888888889</v>
      </c>
      <c r="AA40" s="48"/>
      <c r="AB40" s="48"/>
      <c r="AC40" s="48"/>
      <c r="AE40" s="33" t="n">
        <f aca="false">Q40/100</f>
        <v>0.33</v>
      </c>
      <c r="AF40" s="33" t="n">
        <f aca="false">R40/100</f>
        <v>0.0129613888888889</v>
      </c>
      <c r="AG40" s="33" t="n">
        <f aca="false">Y40/100</f>
        <v>0.345</v>
      </c>
      <c r="AH40" s="33" t="n">
        <f aca="false">Z40/100</f>
        <v>0.0130638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288</v>
      </c>
      <c r="E41" s="58" t="n">
        <f aca="false">N41</f>
        <v>36.8468</v>
      </c>
      <c r="F41" s="58" t="n">
        <f aca="false">L41</f>
        <v>16999.288</v>
      </c>
      <c r="G41" s="58" t="n">
        <f aca="false">O41</f>
        <v>37.5656</v>
      </c>
      <c r="H41" s="58" t="n">
        <f aca="false">T41</f>
        <v>16996.6904</v>
      </c>
      <c r="I41" s="58" t="n">
        <f aca="false">V41</f>
        <v>36.844</v>
      </c>
      <c r="J41" s="58" t="n">
        <f aca="false">T41</f>
        <v>16996.6904</v>
      </c>
      <c r="K41" s="58" t="n">
        <f aca="false">W41</f>
        <v>37.5631</v>
      </c>
      <c r="L41" s="46" t="n">
        <v>16999.288</v>
      </c>
      <c r="M41" s="46" t="n">
        <v>33.0487</v>
      </c>
      <c r="N41" s="46" t="n">
        <v>36.8468</v>
      </c>
      <c r="O41" s="46" t="n">
        <v>37.5656</v>
      </c>
      <c r="P41" s="46" t="n">
        <v>5392.5</v>
      </c>
      <c r="Q41" s="47" t="n">
        <v>40.6</v>
      </c>
      <c r="R41" s="46" t="n">
        <f aca="false">P41/3600</f>
        <v>1.49791666666667</v>
      </c>
      <c r="S41" s="48"/>
      <c r="T41" s="46" t="n">
        <v>16996.6904</v>
      </c>
      <c r="U41" s="46" t="n">
        <v>33.047</v>
      </c>
      <c r="V41" s="46" t="n">
        <v>36.844</v>
      </c>
      <c r="W41" s="46" t="n">
        <v>37.5631</v>
      </c>
      <c r="X41" s="46" t="n">
        <v>5349.5</v>
      </c>
      <c r="Y41" s="46" t="n">
        <v>39</v>
      </c>
      <c r="Z41" s="46" t="n">
        <f aca="false">X41/3600</f>
        <v>1.48597222222222</v>
      </c>
      <c r="AA41" s="48"/>
      <c r="AB41" s="48"/>
      <c r="AC41" s="48"/>
      <c r="AE41" s="33" t="n">
        <f aca="false">Q41/100</f>
        <v>0.406</v>
      </c>
      <c r="AF41" s="33" t="n">
        <f aca="false">R41/100</f>
        <v>0.0149791666666667</v>
      </c>
      <c r="AG41" s="33" t="n">
        <f aca="false">Y41/100</f>
        <v>0.39</v>
      </c>
      <c r="AH41" s="33" t="n">
        <f aca="false">Z41/100</f>
        <v>0.0148597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7544</v>
      </c>
      <c r="E42" s="59" t="n">
        <f aca="false">N42</f>
        <v>34.8029</v>
      </c>
      <c r="F42" s="59" t="n">
        <f aca="false">L42</f>
        <v>9079.7544</v>
      </c>
      <c r="G42" s="59" t="n">
        <f aca="false">O42</f>
        <v>35.4703</v>
      </c>
      <c r="H42" s="59" t="n">
        <f aca="false">T42</f>
        <v>9080.5528</v>
      </c>
      <c r="I42" s="59" t="n">
        <f aca="false">V42</f>
        <v>34.7998</v>
      </c>
      <c r="J42" s="59" t="n">
        <f aca="false">T42</f>
        <v>9080.5528</v>
      </c>
      <c r="K42" s="59" t="n">
        <f aca="false">W42</f>
        <v>35.4696</v>
      </c>
      <c r="L42" s="53" t="n">
        <v>9079.7544</v>
      </c>
      <c r="M42" s="53" t="n">
        <v>29.4121</v>
      </c>
      <c r="N42" s="53" t="n">
        <v>34.8029</v>
      </c>
      <c r="O42" s="53" t="n">
        <v>35.4703</v>
      </c>
      <c r="P42" s="53" t="n">
        <v>4640.2</v>
      </c>
      <c r="Q42" s="53" t="n">
        <v>36.9</v>
      </c>
      <c r="R42" s="53" t="n">
        <f aca="false">P42/3600</f>
        <v>1.28894444444444</v>
      </c>
      <c r="S42" s="51"/>
      <c r="T42" s="53" t="n">
        <v>9080.5528</v>
      </c>
      <c r="U42" s="53" t="n">
        <v>29.4112</v>
      </c>
      <c r="V42" s="53" t="n">
        <v>34.7998</v>
      </c>
      <c r="W42" s="53" t="n">
        <v>35.4696</v>
      </c>
      <c r="X42" s="53" t="n">
        <v>3362.8</v>
      </c>
      <c r="Y42" s="53" t="n">
        <v>24.5</v>
      </c>
      <c r="Z42" s="53" t="n">
        <f aca="false">X42/3600</f>
        <v>0.934111111111111</v>
      </c>
      <c r="AA42" s="51"/>
      <c r="AB42" s="51"/>
      <c r="AC42" s="51"/>
      <c r="AE42" s="33" t="n">
        <f aca="false">Q42/100</f>
        <v>0.369</v>
      </c>
      <c r="AF42" s="33" t="n">
        <f aca="false">R42/100</f>
        <v>0.0128894444444444</v>
      </c>
      <c r="AG42" s="33" t="n">
        <f aca="false">Y42/100</f>
        <v>0.245</v>
      </c>
      <c r="AH42" s="33" t="n">
        <f aca="false">Z42/100</f>
        <v>0.00934111111111111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5753.6616</v>
      </c>
      <c r="E43" s="57" t="n">
        <f aca="false">N43</f>
        <v>43.6727</v>
      </c>
      <c r="F43" s="57" t="n">
        <f aca="false">L43</f>
        <v>15753.6616</v>
      </c>
      <c r="G43" s="57" t="n">
        <f aca="false">O43</f>
        <v>44.4169</v>
      </c>
      <c r="H43" s="57" t="n">
        <f aca="false">T43</f>
        <v>15808.6384</v>
      </c>
      <c r="I43" s="57" t="n">
        <f aca="false">V43</f>
        <v>43.6662</v>
      </c>
      <c r="J43" s="57" t="n">
        <f aca="false">T43</f>
        <v>15808.6384</v>
      </c>
      <c r="K43" s="57" t="n">
        <f aca="false">W43</f>
        <v>44.4139</v>
      </c>
      <c r="L43" s="54" t="n">
        <v>15753.6616</v>
      </c>
      <c r="M43" s="54" t="n">
        <v>42.4515</v>
      </c>
      <c r="N43" s="54" t="n">
        <v>43.6727</v>
      </c>
      <c r="O43" s="54" t="n">
        <v>44.4169</v>
      </c>
      <c r="P43" s="54" t="n">
        <v>2767.9</v>
      </c>
      <c r="Q43" s="47" t="n">
        <v>19.1</v>
      </c>
      <c r="R43" s="54" t="n">
        <f aca="false">P43/3600</f>
        <v>0.768861111111111</v>
      </c>
      <c r="S43" s="56"/>
      <c r="T43" s="54" t="n">
        <v>15808.6384</v>
      </c>
      <c r="U43" s="54" t="n">
        <v>42.4604</v>
      </c>
      <c r="V43" s="54" t="n">
        <v>43.6662</v>
      </c>
      <c r="W43" s="54" t="n">
        <v>44.4139</v>
      </c>
      <c r="X43" s="54" t="n">
        <v>2818</v>
      </c>
      <c r="Y43" s="54" t="n">
        <v>19.2</v>
      </c>
      <c r="Z43" s="54" t="n">
        <f aca="false">X43/3600</f>
        <v>0.7827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91</v>
      </c>
      <c r="AF43" s="33" t="n">
        <f aca="false">R43/100</f>
        <v>0.00768861111111111</v>
      </c>
      <c r="AG43" s="33" t="n">
        <f aca="false">Y43/100</f>
        <v>0.192</v>
      </c>
      <c r="AH43" s="33" t="n">
        <f aca="false">Z43/100</f>
        <v>0.00782777777777778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9552.8384</v>
      </c>
      <c r="E44" s="58" t="n">
        <f aca="false">N44</f>
        <v>40.3947</v>
      </c>
      <c r="F44" s="58" t="n">
        <f aca="false">L44</f>
        <v>9552.8384</v>
      </c>
      <c r="G44" s="58" t="n">
        <f aca="false">O44</f>
        <v>41.7236</v>
      </c>
      <c r="H44" s="58" t="n">
        <f aca="false">T44</f>
        <v>9567.784</v>
      </c>
      <c r="I44" s="58" t="n">
        <f aca="false">V44</f>
        <v>40.3884</v>
      </c>
      <c r="J44" s="58" t="n">
        <f aca="false">T44</f>
        <v>9567.784</v>
      </c>
      <c r="K44" s="58" t="n">
        <f aca="false">W44</f>
        <v>41.7212</v>
      </c>
      <c r="L44" s="46" t="n">
        <v>9552.8384</v>
      </c>
      <c r="M44" s="46" t="n">
        <v>39.0731</v>
      </c>
      <c r="N44" s="46" t="n">
        <v>40.3947</v>
      </c>
      <c r="O44" s="46" t="n">
        <v>41.7236</v>
      </c>
      <c r="P44" s="46" t="n">
        <v>2495.1</v>
      </c>
      <c r="Q44" s="47" t="n">
        <v>16.2</v>
      </c>
      <c r="R44" s="46" t="n">
        <f aca="false">P44/3600</f>
        <v>0.693083333333333</v>
      </c>
      <c r="S44" s="48"/>
      <c r="T44" s="46" t="n">
        <v>9567.784</v>
      </c>
      <c r="U44" s="46" t="n">
        <v>39.0762</v>
      </c>
      <c r="V44" s="46" t="n">
        <v>40.3884</v>
      </c>
      <c r="W44" s="46" t="n">
        <v>41.7212</v>
      </c>
      <c r="X44" s="46" t="n">
        <v>2304.1</v>
      </c>
      <c r="Y44" s="46" t="n">
        <v>16.1</v>
      </c>
      <c r="Z44" s="46" t="n">
        <f aca="false">X44/3600</f>
        <v>0.640027777777778</v>
      </c>
      <c r="AA44" s="48"/>
      <c r="AB44" s="48"/>
      <c r="AC44" s="48"/>
      <c r="AE44" s="33" t="n">
        <f aca="false">Q44/100</f>
        <v>0.162</v>
      </c>
      <c r="AF44" s="33" t="n">
        <f aca="false">R44/100</f>
        <v>0.00693083333333333</v>
      </c>
      <c r="AG44" s="33" t="n">
        <f aca="false">Y44/100</f>
        <v>0.161</v>
      </c>
      <c r="AH44" s="33" t="n">
        <f aca="false">Z44/100</f>
        <v>0.006400277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032</v>
      </c>
      <c r="E45" s="58" t="n">
        <f aca="false">N45</f>
        <v>37.7885</v>
      </c>
      <c r="F45" s="58" t="n">
        <f aca="false">L45</f>
        <v>5351.2032</v>
      </c>
      <c r="G45" s="58" t="n">
        <f aca="false">O45</f>
        <v>39.6528</v>
      </c>
      <c r="H45" s="58" t="n">
        <f aca="false">T45</f>
        <v>5354.7792</v>
      </c>
      <c r="I45" s="58" t="n">
        <f aca="false">V45</f>
        <v>37.7877</v>
      </c>
      <c r="J45" s="58" t="n">
        <f aca="false">T45</f>
        <v>5354.7792</v>
      </c>
      <c r="K45" s="58" t="n">
        <f aca="false">W45</f>
        <v>39.6564</v>
      </c>
      <c r="L45" s="46" t="n">
        <v>5351.2032</v>
      </c>
      <c r="M45" s="46" t="n">
        <v>35.589</v>
      </c>
      <c r="N45" s="46" t="n">
        <v>37.7885</v>
      </c>
      <c r="O45" s="46" t="n">
        <v>39.6528</v>
      </c>
      <c r="P45" s="46" t="n">
        <v>2727.2</v>
      </c>
      <c r="Q45" s="47" t="n">
        <v>20.8</v>
      </c>
      <c r="R45" s="46" t="n">
        <f aca="false">P45/3600</f>
        <v>0.757555555555556</v>
      </c>
      <c r="S45" s="48"/>
      <c r="T45" s="46" t="n">
        <v>5354.7792</v>
      </c>
      <c r="U45" s="46" t="n">
        <v>35.5881</v>
      </c>
      <c r="V45" s="46" t="n">
        <v>37.7877</v>
      </c>
      <c r="W45" s="46" t="n">
        <v>39.6564</v>
      </c>
      <c r="X45" s="46" t="n">
        <v>2035.5</v>
      </c>
      <c r="Y45" s="46" t="n">
        <v>24.8</v>
      </c>
      <c r="Z45" s="46" t="n">
        <f aca="false">X45/3600</f>
        <v>0.565416666666667</v>
      </c>
      <c r="AA45" s="48"/>
      <c r="AB45" s="48"/>
      <c r="AC45" s="48"/>
      <c r="AE45" s="33" t="n">
        <f aca="false">Q45/100</f>
        <v>0.208</v>
      </c>
      <c r="AF45" s="33" t="n">
        <f aca="false">R45/100</f>
        <v>0.00757555555555556</v>
      </c>
      <c r="AG45" s="33" t="n">
        <f aca="false">Y45/100</f>
        <v>0.248</v>
      </c>
      <c r="AH45" s="33" t="n">
        <f aca="false">Z45/100</f>
        <v>0.00565416666666667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32</v>
      </c>
      <c r="E46" s="59" t="n">
        <f aca="false">N46</f>
        <v>35.7843</v>
      </c>
      <c r="F46" s="59" t="n">
        <f aca="false">L46</f>
        <v>2683.632</v>
      </c>
      <c r="G46" s="59" t="n">
        <f aca="false">O46</f>
        <v>37.5904</v>
      </c>
      <c r="H46" s="59" t="n">
        <f aca="false">T46</f>
        <v>2683.7688</v>
      </c>
      <c r="I46" s="59" t="n">
        <f aca="false">V46</f>
        <v>35.7882</v>
      </c>
      <c r="J46" s="59" t="n">
        <f aca="false">T46</f>
        <v>2683.7688</v>
      </c>
      <c r="K46" s="59" t="n">
        <f aca="false">W46</f>
        <v>37.5913</v>
      </c>
      <c r="L46" s="53" t="n">
        <v>2683.632</v>
      </c>
      <c r="M46" s="53" t="n">
        <v>32.2354</v>
      </c>
      <c r="N46" s="53" t="n">
        <v>35.7843</v>
      </c>
      <c r="O46" s="53" t="n">
        <v>37.5904</v>
      </c>
      <c r="P46" s="53" t="n">
        <v>1749.7</v>
      </c>
      <c r="Q46" s="53" t="n">
        <v>12.3</v>
      </c>
      <c r="R46" s="53" t="n">
        <f aca="false">P46/3600</f>
        <v>0.486027777777778</v>
      </c>
      <c r="S46" s="51"/>
      <c r="T46" s="53" t="n">
        <v>2683.7688</v>
      </c>
      <c r="U46" s="53" t="n">
        <v>32.2348</v>
      </c>
      <c r="V46" s="53" t="n">
        <v>35.7882</v>
      </c>
      <c r="W46" s="53" t="n">
        <v>37.5913</v>
      </c>
      <c r="X46" s="53" t="n">
        <v>1821.5</v>
      </c>
      <c r="Y46" s="53" t="n">
        <v>12.7</v>
      </c>
      <c r="Z46" s="53" t="n">
        <f aca="false">X46/3600</f>
        <v>0.505972222222222</v>
      </c>
      <c r="AA46" s="51"/>
      <c r="AB46" s="51"/>
      <c r="AC46" s="51"/>
      <c r="AE46" s="33" t="n">
        <f aca="false">Q46/100</f>
        <v>0.123</v>
      </c>
      <c r="AF46" s="33" t="n">
        <f aca="false">R46/100</f>
        <v>0.00486027777777778</v>
      </c>
      <c r="AG46" s="33" t="n">
        <f aca="false">Y46/100</f>
        <v>0.127</v>
      </c>
      <c r="AH46" s="33" t="n">
        <f aca="false">Z46/100</f>
        <v>0.00505972222222222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5720.0088</v>
      </c>
      <c r="E47" s="57" t="n">
        <f aca="false">N47</f>
        <v>45.0213</v>
      </c>
      <c r="F47" s="57" t="n">
        <f aca="false">L47</f>
        <v>5720.0088</v>
      </c>
      <c r="G47" s="57" t="n">
        <f aca="false">O47</f>
        <v>44.7972</v>
      </c>
      <c r="H47" s="57" t="n">
        <f aca="false">T47</f>
        <v>5715.9592</v>
      </c>
      <c r="I47" s="57" t="n">
        <f aca="false">V47</f>
        <v>45.0222</v>
      </c>
      <c r="J47" s="57" t="n">
        <f aca="false">T47</f>
        <v>5715.9592</v>
      </c>
      <c r="K47" s="57" t="n">
        <f aca="false">W47</f>
        <v>44.7966</v>
      </c>
      <c r="L47" s="54" t="n">
        <v>5720.0088</v>
      </c>
      <c r="M47" s="54" t="n">
        <v>43.0859</v>
      </c>
      <c r="N47" s="54" t="n">
        <v>45.0213</v>
      </c>
      <c r="O47" s="54" t="n">
        <v>44.7972</v>
      </c>
      <c r="P47" s="54" t="n">
        <v>1065.3</v>
      </c>
      <c r="Q47" s="47" t="n">
        <v>6.9</v>
      </c>
      <c r="R47" s="54" t="n">
        <f aca="false">P47/3600</f>
        <v>0.295916666666667</v>
      </c>
      <c r="S47" s="56"/>
      <c r="T47" s="54" t="n">
        <v>5715.9592</v>
      </c>
      <c r="U47" s="54" t="n">
        <v>43.0858</v>
      </c>
      <c r="V47" s="54" t="n">
        <v>45.0222</v>
      </c>
      <c r="W47" s="54" t="n">
        <v>44.7966</v>
      </c>
      <c r="X47" s="54" t="n">
        <v>1056.3</v>
      </c>
      <c r="Y47" s="54" t="n">
        <v>6.8</v>
      </c>
      <c r="Z47" s="54" t="n">
        <f aca="false">X47/3600</f>
        <v>0.293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69</v>
      </c>
      <c r="AF47" s="33" t="n">
        <f aca="false">R47/100</f>
        <v>0.00295916666666667</v>
      </c>
      <c r="AG47" s="33" t="n">
        <f aca="false">Y47/100</f>
        <v>0.068</v>
      </c>
      <c r="AH47" s="33" t="n">
        <f aca="false">Z47/100</f>
        <v>0.00293416666666667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445.3752</v>
      </c>
      <c r="E48" s="58" t="n">
        <f aca="false">N48</f>
        <v>41.9992</v>
      </c>
      <c r="F48" s="58" t="n">
        <f aca="false">L48</f>
        <v>3445.3752</v>
      </c>
      <c r="G48" s="58" t="n">
        <f aca="false">O48</f>
        <v>41.5041</v>
      </c>
      <c r="H48" s="58" t="n">
        <f aca="false">T48</f>
        <v>3444.0104</v>
      </c>
      <c r="I48" s="58" t="n">
        <f aca="false">V48</f>
        <v>41.9991</v>
      </c>
      <c r="J48" s="58" t="n">
        <f aca="false">T48</f>
        <v>3444.0104</v>
      </c>
      <c r="K48" s="58" t="n">
        <f aca="false">W48</f>
        <v>41.5051</v>
      </c>
      <c r="L48" s="46" t="n">
        <v>3445.3752</v>
      </c>
      <c r="M48" s="46" t="n">
        <v>39.4641</v>
      </c>
      <c r="N48" s="46" t="n">
        <v>41.9992</v>
      </c>
      <c r="O48" s="46" t="n">
        <v>41.5041</v>
      </c>
      <c r="P48" s="46" t="n">
        <v>914.5</v>
      </c>
      <c r="Q48" s="47" t="n">
        <v>6.1</v>
      </c>
      <c r="R48" s="46" t="n">
        <f aca="false">P48/3600</f>
        <v>0.254027777777778</v>
      </c>
      <c r="S48" s="48"/>
      <c r="T48" s="46" t="n">
        <v>3444.0104</v>
      </c>
      <c r="U48" s="46" t="n">
        <v>39.4642</v>
      </c>
      <c r="V48" s="46" t="n">
        <v>41.9991</v>
      </c>
      <c r="W48" s="46" t="n">
        <v>41.5051</v>
      </c>
      <c r="X48" s="46" t="n">
        <v>905.2</v>
      </c>
      <c r="Y48" s="46" t="n">
        <v>6.7</v>
      </c>
      <c r="Z48" s="46" t="n">
        <f aca="false">X48/3600</f>
        <v>0.251444444444444</v>
      </c>
      <c r="AA48" s="48"/>
      <c r="AB48" s="48"/>
      <c r="AC48" s="48"/>
      <c r="AE48" s="33" t="n">
        <f aca="false">Q48/100</f>
        <v>0.061</v>
      </c>
      <c r="AF48" s="33" t="n">
        <f aca="false">R48/100</f>
        <v>0.00254027777777778</v>
      </c>
      <c r="AG48" s="33" t="n">
        <f aca="false">Y48/100</f>
        <v>0.067</v>
      </c>
      <c r="AH48" s="33" t="n">
        <f aca="false">Z48/100</f>
        <v>0.002514444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3864</v>
      </c>
      <c r="E49" s="58" t="n">
        <f aca="false">N49</f>
        <v>39.4691</v>
      </c>
      <c r="F49" s="58" t="n">
        <f aca="false">L49</f>
        <v>1940.3864</v>
      </c>
      <c r="G49" s="58" t="n">
        <f aca="false">O49</f>
        <v>38.8108</v>
      </c>
      <c r="H49" s="58" t="n">
        <f aca="false">T49</f>
        <v>1939.5936</v>
      </c>
      <c r="I49" s="58" t="n">
        <f aca="false">V49</f>
        <v>39.4597</v>
      </c>
      <c r="J49" s="58" t="n">
        <f aca="false">T49</f>
        <v>1939.5936</v>
      </c>
      <c r="K49" s="58" t="n">
        <f aca="false">W49</f>
        <v>38.8074</v>
      </c>
      <c r="L49" s="46" t="n">
        <v>1940.3864</v>
      </c>
      <c r="M49" s="46" t="n">
        <v>35.9948</v>
      </c>
      <c r="N49" s="46" t="n">
        <v>39.4691</v>
      </c>
      <c r="O49" s="46" t="n">
        <v>38.8108</v>
      </c>
      <c r="P49" s="46" t="n">
        <v>778.6</v>
      </c>
      <c r="Q49" s="47" t="n">
        <v>5.3</v>
      </c>
      <c r="R49" s="46" t="n">
        <f aca="false">P49/3600</f>
        <v>0.216277777777778</v>
      </c>
      <c r="S49" s="48"/>
      <c r="T49" s="46" t="n">
        <v>1939.5936</v>
      </c>
      <c r="U49" s="46" t="n">
        <v>35.9941</v>
      </c>
      <c r="V49" s="46" t="n">
        <v>39.4597</v>
      </c>
      <c r="W49" s="46" t="n">
        <v>38.8074</v>
      </c>
      <c r="X49" s="46" t="n">
        <v>796.1</v>
      </c>
      <c r="Y49" s="46" t="n">
        <v>5.3</v>
      </c>
      <c r="Z49" s="46" t="n">
        <f aca="false">X49/3600</f>
        <v>0.221138888888889</v>
      </c>
      <c r="AA49" s="48"/>
      <c r="AB49" s="48"/>
      <c r="AC49" s="48"/>
      <c r="AE49" s="33" t="n">
        <f aca="false">Q49/100</f>
        <v>0.053</v>
      </c>
      <c r="AF49" s="33" t="n">
        <f aca="false">R49/100</f>
        <v>0.00216277777777778</v>
      </c>
      <c r="AG49" s="33" t="n">
        <f aca="false">Y49/100</f>
        <v>0.053</v>
      </c>
      <c r="AH49" s="33" t="n">
        <f aca="false">Z49/100</f>
        <v>0.002211388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5368</v>
      </c>
      <c r="E50" s="59" t="n">
        <f aca="false">N50</f>
        <v>37.1992</v>
      </c>
      <c r="F50" s="59" t="n">
        <f aca="false">L50</f>
        <v>1057.5368</v>
      </c>
      <c r="G50" s="59" t="n">
        <f aca="false">O50</f>
        <v>36.2566</v>
      </c>
      <c r="H50" s="59" t="n">
        <f aca="false">T50</f>
        <v>1057.0848</v>
      </c>
      <c r="I50" s="59" t="n">
        <f aca="false">V50</f>
        <v>37.1917</v>
      </c>
      <c r="J50" s="59" t="n">
        <f aca="false">T50</f>
        <v>1057.0848</v>
      </c>
      <c r="K50" s="59" t="n">
        <f aca="false">W50</f>
        <v>36.2517</v>
      </c>
      <c r="L50" s="53" t="n">
        <v>1057.5368</v>
      </c>
      <c r="M50" s="53" t="n">
        <v>32.8868</v>
      </c>
      <c r="N50" s="53" t="n">
        <v>37.1992</v>
      </c>
      <c r="O50" s="53" t="n">
        <v>36.2566</v>
      </c>
      <c r="P50" s="53" t="n">
        <v>683</v>
      </c>
      <c r="Q50" s="53" t="n">
        <v>4.4</v>
      </c>
      <c r="R50" s="53" t="n">
        <f aca="false">P50/3600</f>
        <v>0.189722222222222</v>
      </c>
      <c r="S50" s="51"/>
      <c r="T50" s="53" t="n">
        <v>1057.0848</v>
      </c>
      <c r="U50" s="53" t="n">
        <v>32.8853</v>
      </c>
      <c r="V50" s="53" t="n">
        <v>37.1917</v>
      </c>
      <c r="W50" s="53" t="n">
        <v>36.2517</v>
      </c>
      <c r="X50" s="53" t="n">
        <v>700.8</v>
      </c>
      <c r="Y50" s="53" t="n">
        <v>4.5</v>
      </c>
      <c r="Z50" s="53" t="n">
        <f aca="false">X50/3600</f>
        <v>0.194666666666667</v>
      </c>
      <c r="AA50" s="51"/>
      <c r="AB50" s="51"/>
      <c r="AC50" s="51"/>
      <c r="AE50" s="33" t="n">
        <f aca="false">Q50/100</f>
        <v>0.044</v>
      </c>
      <c r="AF50" s="33" t="n">
        <f aca="false">R50/100</f>
        <v>0.00189722222222222</v>
      </c>
      <c r="AG50" s="33" t="n">
        <f aca="false">Y50/100</f>
        <v>0.045</v>
      </c>
      <c r="AH50" s="33" t="n">
        <f aca="false">Z50/100</f>
        <v>0.00194666666666667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3786.964</v>
      </c>
      <c r="E51" s="55" t="n">
        <f aca="false">N51</f>
        <v>43.2854</v>
      </c>
      <c r="F51" s="55" t="n">
        <f aca="false">L51</f>
        <v>13786.964</v>
      </c>
      <c r="G51" s="55" t="n">
        <f aca="false">O51</f>
        <v>44.1799</v>
      </c>
      <c r="H51" s="55" t="n">
        <f aca="false">T51</f>
        <v>13745.7632</v>
      </c>
      <c r="I51" s="55" t="n">
        <f aca="false">V51</f>
        <v>43.2902</v>
      </c>
      <c r="J51" s="55" t="n">
        <f aca="false">T51</f>
        <v>13745.7632</v>
      </c>
      <c r="K51" s="55" t="n">
        <f aca="false">W51</f>
        <v>44.1819</v>
      </c>
      <c r="L51" s="54" t="n">
        <v>13786.964</v>
      </c>
      <c r="M51" s="54" t="n">
        <v>41.2105</v>
      </c>
      <c r="N51" s="54" t="n">
        <v>43.2854</v>
      </c>
      <c r="O51" s="54" t="n">
        <v>44.1799</v>
      </c>
      <c r="P51" s="54" t="n">
        <v>1595.2</v>
      </c>
      <c r="Q51" s="47" t="n">
        <v>10.9</v>
      </c>
      <c r="R51" s="54" t="n">
        <f aca="false">P51/3600</f>
        <v>0.443111111111111</v>
      </c>
      <c r="S51" s="56"/>
      <c r="T51" s="54" t="n">
        <v>13745.7632</v>
      </c>
      <c r="U51" s="54" t="n">
        <v>41.2064</v>
      </c>
      <c r="V51" s="54" t="n">
        <v>43.2902</v>
      </c>
      <c r="W51" s="54" t="n">
        <v>44.1819</v>
      </c>
      <c r="X51" s="54" t="n">
        <v>1652.4</v>
      </c>
      <c r="Y51" s="54" t="n">
        <v>11</v>
      </c>
      <c r="Z51" s="54" t="n">
        <f aca="false">X51/3600</f>
        <v>0.45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109</v>
      </c>
      <c r="AF51" s="33" t="n">
        <f aca="false">R51/100</f>
        <v>0.00443111111111111</v>
      </c>
      <c r="AG51" s="33" t="n">
        <f aca="false">Y51/100</f>
        <v>0.11</v>
      </c>
      <c r="AH51" s="33" t="n">
        <f aca="false">Z51/100</f>
        <v>0.00459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3736</v>
      </c>
      <c r="E52" s="45" t="n">
        <f aca="false">N52</f>
        <v>40.7195</v>
      </c>
      <c r="F52" s="45" t="n">
        <f aca="false">L52</f>
        <v>8807.3736</v>
      </c>
      <c r="G52" s="45" t="n">
        <f aca="false">O52</f>
        <v>41.7338</v>
      </c>
      <c r="H52" s="45" t="n">
        <f aca="false">T52</f>
        <v>8785.0512</v>
      </c>
      <c r="I52" s="45" t="n">
        <f aca="false">V52</f>
        <v>40.7184</v>
      </c>
      <c r="J52" s="45" t="n">
        <f aca="false">T52</f>
        <v>8785.0512</v>
      </c>
      <c r="K52" s="45" t="n">
        <f aca="false">W52</f>
        <v>41.7294</v>
      </c>
      <c r="L52" s="46" t="n">
        <v>8807.3736</v>
      </c>
      <c r="M52" s="46" t="n">
        <v>36.7881</v>
      </c>
      <c r="N52" s="46" t="n">
        <v>40.7195</v>
      </c>
      <c r="O52" s="46" t="n">
        <v>41.7338</v>
      </c>
      <c r="P52" s="46" t="n">
        <v>1353</v>
      </c>
      <c r="Q52" s="47" t="n">
        <v>9.3</v>
      </c>
      <c r="R52" s="46" t="n">
        <f aca="false">P52/3600</f>
        <v>0.375833333333333</v>
      </c>
      <c r="S52" s="48"/>
      <c r="T52" s="46" t="n">
        <v>8785.0512</v>
      </c>
      <c r="U52" s="46" t="n">
        <v>36.7856</v>
      </c>
      <c r="V52" s="46" t="n">
        <v>40.7184</v>
      </c>
      <c r="W52" s="46" t="n">
        <v>41.7294</v>
      </c>
      <c r="X52" s="46" t="n">
        <v>1368.1</v>
      </c>
      <c r="Y52" s="46" t="n">
        <v>9.2</v>
      </c>
      <c r="Z52" s="46" t="n">
        <f aca="false">X52/3600</f>
        <v>0.380027777777778</v>
      </c>
      <c r="AA52" s="48"/>
      <c r="AB52" s="48"/>
      <c r="AC52" s="48"/>
      <c r="AE52" s="33" t="n">
        <f aca="false">Q52/100</f>
        <v>0.093</v>
      </c>
      <c r="AF52" s="33" t="n">
        <f aca="false">R52/100</f>
        <v>0.00375833333333333</v>
      </c>
      <c r="AG52" s="33" t="n">
        <f aca="false">Y52/100</f>
        <v>0.092</v>
      </c>
      <c r="AH52" s="33" t="n">
        <f aca="false">Z52/100</f>
        <v>0.0038002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56</v>
      </c>
      <c r="E53" s="45" t="n">
        <f aca="false">N53</f>
        <v>39.0721</v>
      </c>
      <c r="F53" s="45" t="n">
        <f aca="false">L53</f>
        <v>5422.56</v>
      </c>
      <c r="G53" s="45" t="n">
        <f aca="false">O53</f>
        <v>39.9501</v>
      </c>
      <c r="H53" s="45" t="n">
        <f aca="false">T53</f>
        <v>5417.0776</v>
      </c>
      <c r="I53" s="45" t="n">
        <f aca="false">V53</f>
        <v>39.0722</v>
      </c>
      <c r="J53" s="45" t="n">
        <f aca="false">T53</f>
        <v>5417.0776</v>
      </c>
      <c r="K53" s="45" t="n">
        <f aca="false">W53</f>
        <v>39.9452</v>
      </c>
      <c r="L53" s="46" t="n">
        <v>5422.56</v>
      </c>
      <c r="M53" s="46" t="n">
        <v>32.9765</v>
      </c>
      <c r="N53" s="46" t="n">
        <v>39.0721</v>
      </c>
      <c r="O53" s="46" t="n">
        <v>39.9501</v>
      </c>
      <c r="P53" s="46" t="n">
        <v>1155.8</v>
      </c>
      <c r="Q53" s="47" t="n">
        <v>8.2</v>
      </c>
      <c r="R53" s="46" t="n">
        <f aca="false">P53/3600</f>
        <v>0.321055555555556</v>
      </c>
      <c r="S53" s="48"/>
      <c r="T53" s="46" t="n">
        <v>5417.0776</v>
      </c>
      <c r="U53" s="46" t="n">
        <v>32.9752</v>
      </c>
      <c r="V53" s="46" t="n">
        <v>39.0722</v>
      </c>
      <c r="W53" s="46" t="n">
        <v>39.9452</v>
      </c>
      <c r="X53" s="46" t="n">
        <v>1200.4</v>
      </c>
      <c r="Y53" s="46" t="n">
        <v>8.3</v>
      </c>
      <c r="Z53" s="46" t="n">
        <f aca="false">X53/3600</f>
        <v>0.333444444444445</v>
      </c>
      <c r="AA53" s="48"/>
      <c r="AB53" s="48"/>
      <c r="AC53" s="48"/>
      <c r="AE53" s="33" t="n">
        <f aca="false">Q53/100</f>
        <v>0.082</v>
      </c>
      <c r="AF53" s="33" t="n">
        <f aca="false">R53/100</f>
        <v>0.00321055555555556</v>
      </c>
      <c r="AG53" s="33" t="n">
        <f aca="false">Y53/100</f>
        <v>0.083</v>
      </c>
      <c r="AH53" s="33" t="n">
        <f aca="false">Z53/100</f>
        <v>0.00333444444444445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7608</v>
      </c>
      <c r="E54" s="52" t="n">
        <f aca="false">N54</f>
        <v>37.9011</v>
      </c>
      <c r="F54" s="52" t="n">
        <f aca="false">L54</f>
        <v>3226.7608</v>
      </c>
      <c r="G54" s="52" t="n">
        <f aca="false">O54</f>
        <v>38.2584</v>
      </c>
      <c r="H54" s="52" t="n">
        <f aca="false">T54</f>
        <v>3225.9168</v>
      </c>
      <c r="I54" s="52" t="n">
        <f aca="false">V54</f>
        <v>37.9028</v>
      </c>
      <c r="J54" s="52" t="n">
        <f aca="false">T54</f>
        <v>3225.9168</v>
      </c>
      <c r="K54" s="52" t="n">
        <f aca="false">W54</f>
        <v>38.2576</v>
      </c>
      <c r="L54" s="53" t="n">
        <v>3226.7608</v>
      </c>
      <c r="M54" s="53" t="n">
        <v>29.5119</v>
      </c>
      <c r="N54" s="53" t="n">
        <v>37.9011</v>
      </c>
      <c r="O54" s="53" t="n">
        <v>38.2584</v>
      </c>
      <c r="P54" s="53" t="n">
        <v>1014.9</v>
      </c>
      <c r="Q54" s="53" t="n">
        <v>7.5</v>
      </c>
      <c r="R54" s="53" t="n">
        <f aca="false">P54/3600</f>
        <v>0.281916666666667</v>
      </c>
      <c r="S54" s="51"/>
      <c r="T54" s="53" t="n">
        <v>3225.9168</v>
      </c>
      <c r="U54" s="53" t="n">
        <v>29.5118</v>
      </c>
      <c r="V54" s="53" t="n">
        <v>37.9028</v>
      </c>
      <c r="W54" s="53" t="n">
        <v>38.2576</v>
      </c>
      <c r="X54" s="53" t="n">
        <v>1038.8</v>
      </c>
      <c r="Y54" s="53" t="n">
        <v>7.5</v>
      </c>
      <c r="Z54" s="53" t="n">
        <f aca="false">X54/3600</f>
        <v>0.288555555555556</v>
      </c>
      <c r="AA54" s="51"/>
      <c r="AB54" s="51"/>
      <c r="AC54" s="51"/>
      <c r="AE54" s="33" t="n">
        <f aca="false">Q54/100</f>
        <v>0.075</v>
      </c>
      <c r="AF54" s="33" t="n">
        <f aca="false">R54/100</f>
        <v>0.00281916666666667</v>
      </c>
      <c r="AG54" s="33" t="n">
        <f aca="false">Y54/100</f>
        <v>0.075</v>
      </c>
      <c r="AH54" s="33" t="n">
        <f aca="false">Z54/100</f>
        <v>0.00288555555555556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172.3504</v>
      </c>
      <c r="E55" s="57" t="n">
        <f aca="false">N55</f>
        <v>42.1852</v>
      </c>
      <c r="F55" s="57" t="n">
        <f aca="false">L55</f>
        <v>12172.3504</v>
      </c>
      <c r="G55" s="57" t="n">
        <f aca="false">O55</f>
        <v>42.8765</v>
      </c>
      <c r="H55" s="57" t="n">
        <f aca="false">T55</f>
        <v>12164.8256</v>
      </c>
      <c r="I55" s="57" t="n">
        <f aca="false">V55</f>
        <v>42.1865</v>
      </c>
      <c r="J55" s="57" t="n">
        <f aca="false">T55</f>
        <v>12164.8256</v>
      </c>
      <c r="K55" s="57" t="n">
        <f aca="false">W55</f>
        <v>42.8767</v>
      </c>
      <c r="L55" s="54" t="n">
        <v>12172.3504</v>
      </c>
      <c r="M55" s="54" t="n">
        <v>41.1241</v>
      </c>
      <c r="N55" s="54" t="n">
        <v>42.1852</v>
      </c>
      <c r="O55" s="54" t="n">
        <v>42.8765</v>
      </c>
      <c r="P55" s="54" t="n">
        <v>1821.9</v>
      </c>
      <c r="Q55" s="47" t="n">
        <v>12.8</v>
      </c>
      <c r="R55" s="54" t="n">
        <f aca="false">P55/3600</f>
        <v>0.506083333333333</v>
      </c>
      <c r="S55" s="56"/>
      <c r="T55" s="54" t="n">
        <v>12164.8256</v>
      </c>
      <c r="U55" s="54" t="n">
        <v>41.1245</v>
      </c>
      <c r="V55" s="54" t="n">
        <v>42.1865</v>
      </c>
      <c r="W55" s="54" t="n">
        <v>42.8767</v>
      </c>
      <c r="X55" s="54" t="n">
        <v>1412.6</v>
      </c>
      <c r="Y55" s="54" t="n">
        <v>10.1</v>
      </c>
      <c r="Z55" s="54" t="n">
        <f aca="false">X55/3600</f>
        <v>0.392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128</v>
      </c>
      <c r="AF55" s="33" t="n">
        <f aca="false">R55/100</f>
        <v>0.00506083333333333</v>
      </c>
      <c r="AG55" s="33" t="n">
        <f aca="false">Y55/100</f>
        <v>0.101</v>
      </c>
      <c r="AH55" s="33" t="n">
        <f aca="false">Z55/100</f>
        <v>0.00392388888888889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580.1376</v>
      </c>
      <c r="E56" s="58" t="n">
        <f aca="false">N56</f>
        <v>39.0251</v>
      </c>
      <c r="F56" s="58" t="n">
        <f aca="false">L56</f>
        <v>7580.1376</v>
      </c>
      <c r="G56" s="58" t="n">
        <f aca="false">O56</f>
        <v>39.5418</v>
      </c>
      <c r="H56" s="58" t="n">
        <f aca="false">T56</f>
        <v>7578.5128</v>
      </c>
      <c r="I56" s="58" t="n">
        <f aca="false">V56</f>
        <v>39.028</v>
      </c>
      <c r="J56" s="58" t="n">
        <f aca="false">T56</f>
        <v>7578.5128</v>
      </c>
      <c r="K56" s="58" t="n">
        <f aca="false">W56</f>
        <v>39.5408</v>
      </c>
      <c r="L56" s="46" t="n">
        <v>7580.1376</v>
      </c>
      <c r="M56" s="46" t="n">
        <v>36.7682</v>
      </c>
      <c r="N56" s="46" t="n">
        <v>39.0251</v>
      </c>
      <c r="O56" s="46" t="n">
        <v>39.5418</v>
      </c>
      <c r="P56" s="46" t="n">
        <v>1556.8</v>
      </c>
      <c r="Q56" s="47" t="n">
        <v>11.1</v>
      </c>
      <c r="R56" s="46" t="n">
        <f aca="false">P56/3600</f>
        <v>0.432444444444444</v>
      </c>
      <c r="S56" s="48"/>
      <c r="T56" s="46" t="n">
        <v>7578.5128</v>
      </c>
      <c r="U56" s="46" t="n">
        <v>36.768</v>
      </c>
      <c r="V56" s="46" t="n">
        <v>39.028</v>
      </c>
      <c r="W56" s="46" t="n">
        <v>39.5408</v>
      </c>
      <c r="X56" s="46" t="n">
        <v>1173.9</v>
      </c>
      <c r="Y56" s="46" t="n">
        <v>8.4</v>
      </c>
      <c r="Z56" s="46" t="n">
        <f aca="false">X56/3600</f>
        <v>0.326083333333333</v>
      </c>
      <c r="AA56" s="48"/>
      <c r="AB56" s="48"/>
      <c r="AC56" s="48"/>
      <c r="AE56" s="33" t="n">
        <f aca="false">Q56/100</f>
        <v>0.111</v>
      </c>
      <c r="AF56" s="33" t="n">
        <f aca="false">R56/100</f>
        <v>0.00432444444444444</v>
      </c>
      <c r="AG56" s="33" t="n">
        <f aca="false">Y56/100</f>
        <v>0.084</v>
      </c>
      <c r="AH56" s="33" t="n">
        <f aca="false">Z56/100</f>
        <v>0.003260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7752</v>
      </c>
      <c r="E57" s="58" t="n">
        <f aca="false">N57</f>
        <v>36.5634</v>
      </c>
      <c r="F57" s="58" t="n">
        <f aca="false">L57</f>
        <v>4254.7752</v>
      </c>
      <c r="G57" s="58" t="n">
        <f aca="false">O57</f>
        <v>37.0142</v>
      </c>
      <c r="H57" s="58" t="n">
        <f aca="false">T57</f>
        <v>4256.564</v>
      </c>
      <c r="I57" s="58" t="n">
        <f aca="false">V57</f>
        <v>36.5614</v>
      </c>
      <c r="J57" s="58" t="n">
        <f aca="false">T57</f>
        <v>4256.564</v>
      </c>
      <c r="K57" s="58" t="n">
        <f aca="false">W57</f>
        <v>37.0207</v>
      </c>
      <c r="L57" s="46" t="n">
        <v>4254.7752</v>
      </c>
      <c r="M57" s="46" t="n">
        <v>32.7334</v>
      </c>
      <c r="N57" s="46" t="n">
        <v>36.5634</v>
      </c>
      <c r="O57" s="46" t="n">
        <v>37.0142</v>
      </c>
      <c r="P57" s="46" t="n">
        <v>963.5</v>
      </c>
      <c r="Q57" s="47" t="n">
        <v>7.1</v>
      </c>
      <c r="R57" s="46" t="n">
        <f aca="false">P57/3600</f>
        <v>0.267638888888889</v>
      </c>
      <c r="S57" s="48"/>
      <c r="T57" s="46" t="n">
        <v>4256.564</v>
      </c>
      <c r="U57" s="46" t="n">
        <v>32.7339</v>
      </c>
      <c r="V57" s="46" t="n">
        <v>36.5614</v>
      </c>
      <c r="W57" s="46" t="n">
        <v>37.0207</v>
      </c>
      <c r="X57" s="46" t="n">
        <v>972</v>
      </c>
      <c r="Y57" s="46" t="n">
        <v>7.1</v>
      </c>
      <c r="Z57" s="46" t="n">
        <f aca="false">X57/3600</f>
        <v>0.27</v>
      </c>
      <c r="AA57" s="48"/>
      <c r="AB57" s="48"/>
      <c r="AC57" s="48"/>
      <c r="AE57" s="33" t="n">
        <f aca="false">Q57/100</f>
        <v>0.071</v>
      </c>
      <c r="AF57" s="33" t="n">
        <f aca="false">R57/100</f>
        <v>0.00267638888888889</v>
      </c>
      <c r="AG57" s="33" t="n">
        <f aca="false">Y57/100</f>
        <v>0.071</v>
      </c>
      <c r="AH57" s="33" t="n">
        <f aca="false">Z57/100</f>
        <v>0.002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0384</v>
      </c>
      <c r="E58" s="59" t="n">
        <f aca="false">N58</f>
        <v>34.3879</v>
      </c>
      <c r="F58" s="59" t="n">
        <f aca="false">L58</f>
        <v>2164.0384</v>
      </c>
      <c r="G58" s="59" t="n">
        <f aca="false">O58</f>
        <v>34.8561</v>
      </c>
      <c r="H58" s="59" t="n">
        <f aca="false">T58</f>
        <v>2163.3888</v>
      </c>
      <c r="I58" s="59" t="n">
        <f aca="false">V58</f>
        <v>34.3914</v>
      </c>
      <c r="J58" s="59" t="n">
        <f aca="false">T58</f>
        <v>2163.3888</v>
      </c>
      <c r="K58" s="59" t="n">
        <f aca="false">W58</f>
        <v>34.8597</v>
      </c>
      <c r="L58" s="53" t="n">
        <v>2164.0384</v>
      </c>
      <c r="M58" s="53" t="n">
        <v>29.2656</v>
      </c>
      <c r="N58" s="53" t="n">
        <v>34.3879</v>
      </c>
      <c r="O58" s="53" t="n">
        <v>34.8561</v>
      </c>
      <c r="P58" s="53" t="n">
        <v>806.1</v>
      </c>
      <c r="Q58" s="53" t="n">
        <v>10.6</v>
      </c>
      <c r="R58" s="53" t="n">
        <f aca="false">P58/3600</f>
        <v>0.223916666666667</v>
      </c>
      <c r="S58" s="51"/>
      <c r="T58" s="53" t="n">
        <v>2163.3888</v>
      </c>
      <c r="U58" s="53" t="n">
        <v>29.2628</v>
      </c>
      <c r="V58" s="53" t="n">
        <v>34.3914</v>
      </c>
      <c r="W58" s="53" t="n">
        <v>34.8597</v>
      </c>
      <c r="X58" s="53" t="n">
        <v>838.8</v>
      </c>
      <c r="Y58" s="53" t="n">
        <v>6</v>
      </c>
      <c r="Z58" s="53" t="n">
        <f aca="false">X58/3600</f>
        <v>0.233</v>
      </c>
      <c r="AA58" s="51"/>
      <c r="AB58" s="51"/>
      <c r="AC58" s="51"/>
      <c r="AE58" s="33" t="n">
        <f aca="false">Q58/100</f>
        <v>0.106</v>
      </c>
      <c r="AF58" s="33" t="n">
        <f aca="false">R58/100</f>
        <v>0.00223916666666667</v>
      </c>
      <c r="AG58" s="33" t="n">
        <f aca="false">Y58/100</f>
        <v>0.06</v>
      </c>
      <c r="AH58" s="33" t="n">
        <f aca="false">Z58/100</f>
        <v>0.00233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4751.3936</v>
      </c>
      <c r="E59" s="55" t="n">
        <f aca="false">N59</f>
        <v>43.2392</v>
      </c>
      <c r="F59" s="55" t="n">
        <f aca="false">L59</f>
        <v>4751.3936</v>
      </c>
      <c r="G59" s="55" t="n">
        <f aca="false">O59</f>
        <v>43.9975</v>
      </c>
      <c r="H59" s="55" t="n">
        <f aca="false">T59</f>
        <v>4750.524</v>
      </c>
      <c r="I59" s="55" t="n">
        <f aca="false">V59</f>
        <v>43.2395</v>
      </c>
      <c r="J59" s="55" t="n">
        <f aca="false">T59</f>
        <v>4750.524</v>
      </c>
      <c r="K59" s="55" t="n">
        <f aca="false">W59</f>
        <v>43.9971</v>
      </c>
      <c r="L59" s="54" t="n">
        <v>4751.3936</v>
      </c>
      <c r="M59" s="54" t="n">
        <v>42.6793</v>
      </c>
      <c r="N59" s="54" t="n">
        <v>43.2392</v>
      </c>
      <c r="O59" s="54" t="n">
        <v>43.9975</v>
      </c>
      <c r="P59" s="54" t="n">
        <v>967.6</v>
      </c>
      <c r="Q59" s="47" t="n">
        <v>7.2</v>
      </c>
      <c r="R59" s="54" t="n">
        <f aca="false">P59/3600</f>
        <v>0.268777777777778</v>
      </c>
      <c r="S59" s="56"/>
      <c r="T59" s="54" t="n">
        <v>4750.524</v>
      </c>
      <c r="U59" s="54" t="n">
        <v>42.6816</v>
      </c>
      <c r="V59" s="54" t="n">
        <v>43.2395</v>
      </c>
      <c r="W59" s="54" t="n">
        <v>43.9971</v>
      </c>
      <c r="X59" s="54" t="n">
        <v>716</v>
      </c>
      <c r="Y59" s="54" t="n">
        <v>5.1</v>
      </c>
      <c r="Z59" s="54" t="n">
        <f aca="false">X59/3600</f>
        <v>0.198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72</v>
      </c>
      <c r="AF59" s="33" t="n">
        <f aca="false">R59/100</f>
        <v>0.00268777777777778</v>
      </c>
      <c r="AG59" s="33" t="n">
        <f aca="false">Y59/100</f>
        <v>0.051</v>
      </c>
      <c r="AH59" s="33" t="n">
        <f aca="false">Z59/100</f>
        <v>0.00198888888888889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3856</v>
      </c>
      <c r="E60" s="45" t="n">
        <f aca="false">N60</f>
        <v>39.8562</v>
      </c>
      <c r="F60" s="45" t="n">
        <f aca="false">L60</f>
        <v>2893.3856</v>
      </c>
      <c r="G60" s="45" t="n">
        <f aca="false">O60</f>
        <v>41.0672</v>
      </c>
      <c r="H60" s="45" t="n">
        <f aca="false">T60</f>
        <v>2893.0944</v>
      </c>
      <c r="I60" s="45" t="n">
        <f aca="false">V60</f>
        <v>39.8603</v>
      </c>
      <c r="J60" s="45" t="n">
        <f aca="false">T60</f>
        <v>2893.0944</v>
      </c>
      <c r="K60" s="45" t="n">
        <f aca="false">W60</f>
        <v>41.0753</v>
      </c>
      <c r="L60" s="46" t="n">
        <v>2893.3856</v>
      </c>
      <c r="M60" s="46" t="n">
        <v>38.6175</v>
      </c>
      <c r="N60" s="46" t="n">
        <v>39.8562</v>
      </c>
      <c r="O60" s="46" t="n">
        <v>41.0672</v>
      </c>
      <c r="P60" s="46" t="n">
        <v>607.6</v>
      </c>
      <c r="Q60" s="47" t="n">
        <v>4.4</v>
      </c>
      <c r="R60" s="46" t="n">
        <f aca="false">P60/3600</f>
        <v>0.168777777777778</v>
      </c>
      <c r="S60" s="48"/>
      <c r="T60" s="46" t="n">
        <v>2893.0944</v>
      </c>
      <c r="U60" s="46" t="n">
        <v>38.6182</v>
      </c>
      <c r="V60" s="46" t="n">
        <v>39.8603</v>
      </c>
      <c r="W60" s="46" t="n">
        <v>41.0753</v>
      </c>
      <c r="X60" s="46" t="n">
        <v>630.8</v>
      </c>
      <c r="Y60" s="46" t="n">
        <v>4.5</v>
      </c>
      <c r="Z60" s="46" t="n">
        <f aca="false">X60/3600</f>
        <v>0.175222222222222</v>
      </c>
      <c r="AA60" s="48"/>
      <c r="AB60" s="48"/>
      <c r="AC60" s="48"/>
      <c r="AE60" s="33" t="n">
        <f aca="false">Q60/100</f>
        <v>0.044</v>
      </c>
      <c r="AF60" s="33" t="n">
        <f aca="false">R60/100</f>
        <v>0.00168777777777778</v>
      </c>
      <c r="AG60" s="33" t="n">
        <f aca="false">Y60/100</f>
        <v>0.045</v>
      </c>
      <c r="AH60" s="33" t="n">
        <f aca="false">Z60/100</f>
        <v>0.00175222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272</v>
      </c>
      <c r="E61" s="45" t="n">
        <f aca="false">N61</f>
        <v>37.3867</v>
      </c>
      <c r="F61" s="45" t="n">
        <f aca="false">L61</f>
        <v>1565.8272</v>
      </c>
      <c r="G61" s="45" t="n">
        <f aca="false">O61</f>
        <v>38.6092</v>
      </c>
      <c r="H61" s="45" t="n">
        <f aca="false">T61</f>
        <v>1564.8512</v>
      </c>
      <c r="I61" s="45" t="n">
        <f aca="false">V61</f>
        <v>37.3764</v>
      </c>
      <c r="J61" s="45" t="n">
        <f aca="false">T61</f>
        <v>1564.8512</v>
      </c>
      <c r="K61" s="45" t="n">
        <f aca="false">W61</f>
        <v>38.6137</v>
      </c>
      <c r="L61" s="46" t="n">
        <v>1565.8272</v>
      </c>
      <c r="M61" s="46" t="n">
        <v>34.6613</v>
      </c>
      <c r="N61" s="46" t="n">
        <v>37.3867</v>
      </c>
      <c r="O61" s="46" t="n">
        <v>38.6092</v>
      </c>
      <c r="P61" s="46" t="n">
        <v>529.1</v>
      </c>
      <c r="Q61" s="47" t="n">
        <v>3.7</v>
      </c>
      <c r="R61" s="46" t="n">
        <f aca="false">P61/3600</f>
        <v>0.146972222222222</v>
      </c>
      <c r="S61" s="48"/>
      <c r="T61" s="46" t="n">
        <v>1564.8512</v>
      </c>
      <c r="U61" s="46" t="n">
        <v>34.6599</v>
      </c>
      <c r="V61" s="46" t="n">
        <v>37.3764</v>
      </c>
      <c r="W61" s="46" t="n">
        <v>38.6137</v>
      </c>
      <c r="X61" s="46" t="n">
        <v>531.8</v>
      </c>
      <c r="Y61" s="46" t="n">
        <v>3.8</v>
      </c>
      <c r="Z61" s="46" t="n">
        <f aca="false">X61/3600</f>
        <v>0.147722222222222</v>
      </c>
      <c r="AA61" s="48"/>
      <c r="AB61" s="48"/>
      <c r="AC61" s="48"/>
      <c r="AE61" s="33" t="n">
        <f aca="false">Q61/100</f>
        <v>0.037</v>
      </c>
      <c r="AF61" s="33" t="n">
        <f aca="false">R61/100</f>
        <v>0.00146972222222222</v>
      </c>
      <c r="AG61" s="33" t="n">
        <f aca="false">Y61/100</f>
        <v>0.038</v>
      </c>
      <c r="AH61" s="33" t="n">
        <f aca="false">Z61/100</f>
        <v>0.00147722222222222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8312</v>
      </c>
      <c r="E62" s="60" t="n">
        <f aca="false">N62</f>
        <v>35.0529</v>
      </c>
      <c r="F62" s="60" t="n">
        <f aca="false">L62</f>
        <v>776.8312</v>
      </c>
      <c r="G62" s="60" t="n">
        <f aca="false">O62</f>
        <v>36.2061</v>
      </c>
      <c r="H62" s="60" t="n">
        <f aca="false">T62</f>
        <v>776.0664</v>
      </c>
      <c r="I62" s="60" t="n">
        <f aca="false">V62</f>
        <v>35.0482</v>
      </c>
      <c r="J62" s="60" t="n">
        <f aca="false">T62</f>
        <v>776.0664</v>
      </c>
      <c r="K62" s="60" t="n">
        <f aca="false">W62</f>
        <v>36.2068</v>
      </c>
      <c r="L62" s="53" t="n">
        <v>776.8312</v>
      </c>
      <c r="M62" s="53" t="n">
        <v>31.3985</v>
      </c>
      <c r="N62" s="53" t="n">
        <v>35.0529</v>
      </c>
      <c r="O62" s="53" t="n">
        <v>36.2061</v>
      </c>
      <c r="P62" s="53" t="n">
        <v>612.8</v>
      </c>
      <c r="Q62" s="53" t="n">
        <v>4.6</v>
      </c>
      <c r="R62" s="53" t="n">
        <f aca="false">P62/3600</f>
        <v>0.170222222222222</v>
      </c>
      <c r="S62" s="51"/>
      <c r="T62" s="53" t="n">
        <v>776.0664</v>
      </c>
      <c r="U62" s="53" t="n">
        <v>31.3945</v>
      </c>
      <c r="V62" s="53" t="n">
        <v>35.0482</v>
      </c>
      <c r="W62" s="53" t="n">
        <v>36.2068</v>
      </c>
      <c r="X62" s="53" t="n">
        <v>442</v>
      </c>
      <c r="Y62" s="53" t="n">
        <v>3.1</v>
      </c>
      <c r="Z62" s="53" t="n">
        <f aca="false">X62/3600</f>
        <v>0.122777777777778</v>
      </c>
      <c r="AA62" s="51"/>
      <c r="AB62" s="51"/>
      <c r="AC62" s="51"/>
      <c r="AE62" s="33" t="n">
        <f aca="false">Q62/100</f>
        <v>0.046</v>
      </c>
      <c r="AF62" s="33" t="n">
        <f aca="false">R62/100</f>
        <v>0.00170222222222222</v>
      </c>
      <c r="AG62" s="33" t="n">
        <f aca="false">Y62/100</f>
        <v>0.031</v>
      </c>
      <c r="AH62" s="33" t="n">
        <f aca="false">Z62/100</f>
        <v>0.00122777777777778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3126.3584</v>
      </c>
      <c r="E63" s="57" t="n">
        <f aca="false">N63</f>
        <v>47.3057</v>
      </c>
      <c r="F63" s="57" t="n">
        <f aca="false">L63</f>
        <v>23126.3584</v>
      </c>
      <c r="G63" s="57" t="n">
        <f aca="false">O63</f>
        <v>48.2101</v>
      </c>
      <c r="H63" s="57" t="n">
        <f aca="false">T63</f>
        <v>23121.7656</v>
      </c>
      <c r="I63" s="57" t="n">
        <f aca="false">V63</f>
        <v>47.3057</v>
      </c>
      <c r="J63" s="57" t="n">
        <f aca="false">T63</f>
        <v>23121.7656</v>
      </c>
      <c r="K63" s="57" t="n">
        <f aca="false">W63</f>
        <v>48.2063</v>
      </c>
      <c r="L63" s="54" t="n">
        <v>23126.3584</v>
      </c>
      <c r="M63" s="54" t="n">
        <v>44.782</v>
      </c>
      <c r="N63" s="54" t="n">
        <v>47.3057</v>
      </c>
      <c r="O63" s="54" t="n">
        <v>48.2101</v>
      </c>
      <c r="P63" s="54" t="n">
        <v>9047.2</v>
      </c>
      <c r="Q63" s="47" t="n">
        <v>105.8</v>
      </c>
      <c r="R63" s="54" t="n">
        <f aca="false">P63/3600</f>
        <v>2.51311111111111</v>
      </c>
      <c r="S63" s="56"/>
      <c r="T63" s="54" t="n">
        <v>23121.7656</v>
      </c>
      <c r="U63" s="54" t="n">
        <v>44.7843</v>
      </c>
      <c r="V63" s="54" t="n">
        <v>47.3057</v>
      </c>
      <c r="W63" s="54" t="n">
        <v>48.2063</v>
      </c>
      <c r="X63" s="54" t="n">
        <v>9321.3</v>
      </c>
      <c r="Y63" s="54" t="n">
        <v>63.7</v>
      </c>
      <c r="Z63" s="54" t="n">
        <f aca="false">X63/3600</f>
        <v>2.589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1.058</v>
      </c>
      <c r="AF63" s="33" t="n">
        <f aca="false">R63/100</f>
        <v>0.0251311111111111</v>
      </c>
      <c r="AG63" s="33" t="n">
        <f aca="false">Y63/100</f>
        <v>0.637</v>
      </c>
      <c r="AH63" s="33" t="n">
        <f aca="false">Z63/100</f>
        <v>0.0258925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3707.2</v>
      </c>
      <c r="E64" s="58" t="n">
        <f aca="false">N64</f>
        <v>45.8091</v>
      </c>
      <c r="F64" s="58" t="n">
        <f aca="false">L64</f>
        <v>13707.2</v>
      </c>
      <c r="G64" s="58" t="n">
        <f aca="false">O64</f>
        <v>46.4834</v>
      </c>
      <c r="H64" s="58" t="n">
        <f aca="false">T64</f>
        <v>13698.4808</v>
      </c>
      <c r="I64" s="58" t="n">
        <f aca="false">V64</f>
        <v>45.8059</v>
      </c>
      <c r="J64" s="58" t="n">
        <f aca="false">T64</f>
        <v>13698.4808</v>
      </c>
      <c r="K64" s="58" t="n">
        <f aca="false">W64</f>
        <v>46.4806</v>
      </c>
      <c r="L64" s="46" t="n">
        <v>13707.2</v>
      </c>
      <c r="M64" s="46" t="n">
        <v>42.384</v>
      </c>
      <c r="N64" s="46" t="n">
        <v>45.8091</v>
      </c>
      <c r="O64" s="46" t="n">
        <v>46.4834</v>
      </c>
      <c r="P64" s="46" t="n">
        <v>8114.8</v>
      </c>
      <c r="Q64" s="47" t="n">
        <v>56.6</v>
      </c>
      <c r="R64" s="46" t="n">
        <f aca="false">P64/3600</f>
        <v>2.25411111111111</v>
      </c>
      <c r="S64" s="48"/>
      <c r="T64" s="46" t="n">
        <v>13698.4808</v>
      </c>
      <c r="U64" s="46" t="n">
        <v>42.3847</v>
      </c>
      <c r="V64" s="46" t="n">
        <v>45.8059</v>
      </c>
      <c r="W64" s="46" t="n">
        <v>46.4806</v>
      </c>
      <c r="X64" s="46" t="n">
        <v>8008.9</v>
      </c>
      <c r="Y64" s="46" t="n">
        <v>56.1</v>
      </c>
      <c r="Z64" s="46" t="n">
        <f aca="false">X64/3600</f>
        <v>2.22469444444444</v>
      </c>
      <c r="AA64" s="48"/>
      <c r="AB64" s="48"/>
      <c r="AC64" s="48"/>
      <c r="AE64" s="33" t="n">
        <f aca="false">Q64/100</f>
        <v>0.566</v>
      </c>
      <c r="AF64" s="33" t="n">
        <f aca="false">R64/100</f>
        <v>0.0225411111111111</v>
      </c>
      <c r="AG64" s="33" t="n">
        <f aca="false">Y64/100</f>
        <v>0.561</v>
      </c>
      <c r="AH64" s="33" t="n">
        <f aca="false">Z64/100</f>
        <v>0.0222469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2384</v>
      </c>
      <c r="E65" s="58" t="n">
        <f aca="false">N65</f>
        <v>44.2691</v>
      </c>
      <c r="F65" s="58" t="n">
        <f aca="false">L65</f>
        <v>8079.2384</v>
      </c>
      <c r="G65" s="58" t="n">
        <f aca="false">O65</f>
        <v>44.7498</v>
      </c>
      <c r="H65" s="58" t="n">
        <f aca="false">T65</f>
        <v>8074.8992</v>
      </c>
      <c r="I65" s="58" t="n">
        <f aca="false">V65</f>
        <v>44.2711</v>
      </c>
      <c r="J65" s="58" t="n">
        <f aca="false">T65</f>
        <v>8074.8992</v>
      </c>
      <c r="K65" s="58" t="n">
        <f aca="false">W65</f>
        <v>44.7591</v>
      </c>
      <c r="L65" s="46" t="n">
        <v>8079.2384</v>
      </c>
      <c r="M65" s="46" t="n">
        <v>39.6918</v>
      </c>
      <c r="N65" s="46" t="n">
        <v>44.2691</v>
      </c>
      <c r="O65" s="46" t="n">
        <v>44.7498</v>
      </c>
      <c r="P65" s="46" t="n">
        <v>7380.3</v>
      </c>
      <c r="Q65" s="47" t="n">
        <v>54.3</v>
      </c>
      <c r="R65" s="46" t="n">
        <f aca="false">P65/3600</f>
        <v>2.05008333333333</v>
      </c>
      <c r="S65" s="48"/>
      <c r="T65" s="46" t="n">
        <v>8074.8992</v>
      </c>
      <c r="U65" s="46" t="n">
        <v>39.6898</v>
      </c>
      <c r="V65" s="46" t="n">
        <v>44.2711</v>
      </c>
      <c r="W65" s="46" t="n">
        <v>44.7591</v>
      </c>
      <c r="X65" s="46" t="n">
        <v>10170.8</v>
      </c>
      <c r="Y65" s="46" t="n">
        <v>80.7</v>
      </c>
      <c r="Z65" s="46" t="n">
        <f aca="false">X65/3600</f>
        <v>2.82522222222222</v>
      </c>
      <c r="AA65" s="48"/>
      <c r="AB65" s="48"/>
      <c r="AC65" s="48"/>
      <c r="AE65" s="33" t="n">
        <f aca="false">Q65/100</f>
        <v>0.543</v>
      </c>
      <c r="AF65" s="33" t="n">
        <f aca="false">R65/100</f>
        <v>0.0205008333333333</v>
      </c>
      <c r="AG65" s="33" t="n">
        <f aca="false">Y65/100</f>
        <v>0.807</v>
      </c>
      <c r="AH65" s="33" t="n">
        <f aca="false">Z65/100</f>
        <v>0.028252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5768</v>
      </c>
      <c r="E66" s="59" t="n">
        <f aca="false">N66</f>
        <v>42.7332</v>
      </c>
      <c r="F66" s="59" t="n">
        <f aca="false">L66</f>
        <v>4856.5768</v>
      </c>
      <c r="G66" s="59" t="n">
        <f aca="false">O66</f>
        <v>42.9404</v>
      </c>
      <c r="H66" s="59" t="n">
        <f aca="false">T66</f>
        <v>4855.9512</v>
      </c>
      <c r="I66" s="59" t="n">
        <f aca="false">V66</f>
        <v>42.7352</v>
      </c>
      <c r="J66" s="59" t="n">
        <f aca="false">T66</f>
        <v>4855.9512</v>
      </c>
      <c r="K66" s="59" t="n">
        <f aca="false">W66</f>
        <v>42.9396</v>
      </c>
      <c r="L66" s="53" t="n">
        <v>4856.5768</v>
      </c>
      <c r="M66" s="53" t="n">
        <v>36.873</v>
      </c>
      <c r="N66" s="53" t="n">
        <v>42.7332</v>
      </c>
      <c r="O66" s="53" t="n">
        <v>42.9404</v>
      </c>
      <c r="P66" s="53" t="n">
        <v>6971.5</v>
      </c>
      <c r="Q66" s="53" t="n">
        <v>52.7</v>
      </c>
      <c r="R66" s="53" t="n">
        <f aca="false">P66/3600</f>
        <v>1.93652777777778</v>
      </c>
      <c r="S66" s="51"/>
      <c r="T66" s="53" t="n">
        <v>4855.9512</v>
      </c>
      <c r="U66" s="53" t="n">
        <v>36.8748</v>
      </c>
      <c r="V66" s="53" t="n">
        <v>42.7352</v>
      </c>
      <c r="W66" s="53" t="n">
        <v>42.9396</v>
      </c>
      <c r="X66" s="53" t="n">
        <v>7181</v>
      </c>
      <c r="Y66" s="53" t="n">
        <v>51.8</v>
      </c>
      <c r="Z66" s="53" t="n">
        <f aca="false">X66/3600</f>
        <v>1.99472222222222</v>
      </c>
      <c r="AA66" s="51"/>
      <c r="AB66" s="51"/>
      <c r="AC66" s="51"/>
      <c r="AE66" s="33" t="n">
        <f aca="false">Q66/100</f>
        <v>0.527</v>
      </c>
      <c r="AF66" s="33" t="n">
        <f aca="false">R66/100</f>
        <v>0.0193652777777778</v>
      </c>
      <c r="AG66" s="33" t="n">
        <f aca="false">Y66/100</f>
        <v>0.518</v>
      </c>
      <c r="AH66" s="33" t="n">
        <f aca="false">Z66/100</f>
        <v>0.0199472222222222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3594.6872</v>
      </c>
      <c r="E67" s="55" t="n">
        <f aca="false">N67</f>
        <v>48.4704</v>
      </c>
      <c r="F67" s="55" t="n">
        <f aca="false">L67</f>
        <v>23594.6872</v>
      </c>
      <c r="G67" s="55" t="n">
        <f aca="false">O67</f>
        <v>48.2916</v>
      </c>
      <c r="H67" s="55" t="n">
        <f aca="false">T67</f>
        <v>23606.0064</v>
      </c>
      <c r="I67" s="55" t="n">
        <f aca="false">V67</f>
        <v>48.4681</v>
      </c>
      <c r="J67" s="55" t="n">
        <f aca="false">T67</f>
        <v>23606.0064</v>
      </c>
      <c r="K67" s="55" t="n">
        <f aca="false">W67</f>
        <v>48.2929</v>
      </c>
      <c r="L67" s="54" t="n">
        <v>23594.6872</v>
      </c>
      <c r="M67" s="54" t="n">
        <v>44.722</v>
      </c>
      <c r="N67" s="54" t="n">
        <v>48.4704</v>
      </c>
      <c r="O67" s="54" t="n">
        <v>48.2916</v>
      </c>
      <c r="P67" s="54" t="n">
        <v>12407.1</v>
      </c>
      <c r="Q67" s="47" t="n">
        <v>88.2</v>
      </c>
      <c r="R67" s="54" t="n">
        <f aca="false">P67/3600</f>
        <v>3.44641666666667</v>
      </c>
      <c r="S67" s="56"/>
      <c r="T67" s="54" t="n">
        <v>23606.0064</v>
      </c>
      <c r="U67" s="54" t="n">
        <v>44.7242</v>
      </c>
      <c r="V67" s="54" t="n">
        <v>48.4681</v>
      </c>
      <c r="W67" s="54" t="n">
        <v>48.2929</v>
      </c>
      <c r="X67" s="54" t="n">
        <v>8957.4</v>
      </c>
      <c r="Y67" s="54" t="n">
        <v>61.9</v>
      </c>
      <c r="Z67" s="54" t="n">
        <f aca="false">X67/3600</f>
        <v>2.488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882</v>
      </c>
      <c r="AF67" s="33" t="n">
        <f aca="false">R67/100</f>
        <v>0.0344641666666667</v>
      </c>
      <c r="AG67" s="33" t="n">
        <f aca="false">Y67/100</f>
        <v>0.619</v>
      </c>
      <c r="AH67" s="33" t="n">
        <f aca="false">Z67/100</f>
        <v>0.0248816666666667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4482.908</v>
      </c>
      <c r="E68" s="45" t="n">
        <f aca="false">N68</f>
        <v>46.9597</v>
      </c>
      <c r="F68" s="45" t="n">
        <f aca="false">L68</f>
        <v>14482.908</v>
      </c>
      <c r="G68" s="45" t="n">
        <f aca="false">O68</f>
        <v>46.1482</v>
      </c>
      <c r="H68" s="45" t="n">
        <f aca="false">T68</f>
        <v>14486.8032</v>
      </c>
      <c r="I68" s="45" t="n">
        <f aca="false">V68</f>
        <v>46.9559</v>
      </c>
      <c r="J68" s="45" t="n">
        <f aca="false">T68</f>
        <v>14486.8032</v>
      </c>
      <c r="K68" s="45" t="n">
        <f aca="false">W68</f>
        <v>46.1501</v>
      </c>
      <c r="L68" s="46" t="n">
        <v>14482.908</v>
      </c>
      <c r="M68" s="46" t="n">
        <v>42.3302</v>
      </c>
      <c r="N68" s="46" t="n">
        <v>46.9597</v>
      </c>
      <c r="O68" s="46" t="n">
        <v>46.1482</v>
      </c>
      <c r="P68" s="46" t="n">
        <v>10944.8</v>
      </c>
      <c r="Q68" s="47" t="n">
        <v>81</v>
      </c>
      <c r="R68" s="46" t="n">
        <f aca="false">P68/3600</f>
        <v>3.04022222222222</v>
      </c>
      <c r="S68" s="48"/>
      <c r="T68" s="46" t="n">
        <v>14486.8032</v>
      </c>
      <c r="U68" s="46" t="n">
        <v>42.3313</v>
      </c>
      <c r="V68" s="46" t="n">
        <v>46.9559</v>
      </c>
      <c r="W68" s="46" t="n">
        <v>46.1501</v>
      </c>
      <c r="X68" s="46" t="n">
        <v>8006.2</v>
      </c>
      <c r="Y68" s="46" t="n">
        <v>56</v>
      </c>
      <c r="Z68" s="46" t="n">
        <f aca="false">X68/3600</f>
        <v>2.22394444444444</v>
      </c>
      <c r="AA68" s="48"/>
      <c r="AB68" s="48"/>
      <c r="AC68" s="48"/>
      <c r="AE68" s="33" t="n">
        <f aca="false">Q68/100</f>
        <v>0.81</v>
      </c>
      <c r="AF68" s="33" t="n">
        <f aca="false">R68/100</f>
        <v>0.0304022222222222</v>
      </c>
      <c r="AG68" s="33" t="n">
        <f aca="false">Y68/100</f>
        <v>0.56</v>
      </c>
      <c r="AH68" s="33" t="n">
        <f aca="false">Z68/100</f>
        <v>0.022239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6224</v>
      </c>
      <c r="E69" s="45" t="n">
        <f aca="false">N69</f>
        <v>45.7002</v>
      </c>
      <c r="F69" s="45" t="n">
        <f aca="false">L69</f>
        <v>8744.6224</v>
      </c>
      <c r="G69" s="45" t="n">
        <f aca="false">O69</f>
        <v>43.9816</v>
      </c>
      <c r="H69" s="45" t="n">
        <f aca="false">T69</f>
        <v>8754.624</v>
      </c>
      <c r="I69" s="45" t="n">
        <f aca="false">V69</f>
        <v>45.7004</v>
      </c>
      <c r="J69" s="45" t="n">
        <f aca="false">T69</f>
        <v>8754.624</v>
      </c>
      <c r="K69" s="45" t="n">
        <f aca="false">W69</f>
        <v>43.9849</v>
      </c>
      <c r="L69" s="46" t="n">
        <v>8744.6224</v>
      </c>
      <c r="M69" s="46" t="n">
        <v>39.4886</v>
      </c>
      <c r="N69" s="46" t="n">
        <v>45.7002</v>
      </c>
      <c r="O69" s="46" t="n">
        <v>43.9816</v>
      </c>
      <c r="P69" s="46" t="n">
        <v>10068.3</v>
      </c>
      <c r="Q69" s="47" t="n">
        <v>75</v>
      </c>
      <c r="R69" s="46" t="n">
        <f aca="false">P69/3600</f>
        <v>2.79675</v>
      </c>
      <c r="S69" s="48"/>
      <c r="T69" s="46" t="n">
        <v>8754.624</v>
      </c>
      <c r="U69" s="46" t="n">
        <v>39.4902</v>
      </c>
      <c r="V69" s="46" t="n">
        <v>45.7004</v>
      </c>
      <c r="W69" s="46" t="n">
        <v>43.9849</v>
      </c>
      <c r="X69" s="46" t="n">
        <v>7336.4</v>
      </c>
      <c r="Y69" s="46" t="n">
        <v>52.3</v>
      </c>
      <c r="Z69" s="46" t="n">
        <f aca="false">X69/3600</f>
        <v>2.03788888888889</v>
      </c>
      <c r="AA69" s="48"/>
      <c r="AB69" s="48"/>
      <c r="AC69" s="48"/>
      <c r="AE69" s="33" t="n">
        <f aca="false">Q69/100</f>
        <v>0.75</v>
      </c>
      <c r="AF69" s="33" t="n">
        <f aca="false">R69/100</f>
        <v>0.0279675</v>
      </c>
      <c r="AG69" s="33" t="n">
        <f aca="false">Y69/100</f>
        <v>0.523</v>
      </c>
      <c r="AH69" s="33" t="n">
        <f aca="false">Z69/100</f>
        <v>0.0203788888888889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4.94</v>
      </c>
      <c r="E70" s="52" t="n">
        <f aca="false">N70</f>
        <v>44.3687</v>
      </c>
      <c r="F70" s="52" t="n">
        <f aca="false">L70</f>
        <v>5244.94</v>
      </c>
      <c r="G70" s="52" t="n">
        <f aca="false">O70</f>
        <v>42.1636</v>
      </c>
      <c r="H70" s="52" t="n">
        <f aca="false">T70</f>
        <v>5249.8632</v>
      </c>
      <c r="I70" s="52" t="n">
        <f aca="false">V70</f>
        <v>44.3612</v>
      </c>
      <c r="J70" s="52" t="n">
        <f aca="false">T70</f>
        <v>5249.8632</v>
      </c>
      <c r="K70" s="52" t="n">
        <f aca="false">W70</f>
        <v>42.1554</v>
      </c>
      <c r="L70" s="53" t="n">
        <v>5244.94</v>
      </c>
      <c r="M70" s="53" t="n">
        <v>36.4618</v>
      </c>
      <c r="N70" s="53" t="n">
        <v>44.3687</v>
      </c>
      <c r="O70" s="53" t="n">
        <v>42.1636</v>
      </c>
      <c r="P70" s="53" t="n">
        <v>7007.1</v>
      </c>
      <c r="Q70" s="53" t="n">
        <v>50</v>
      </c>
      <c r="R70" s="53" t="n">
        <f aca="false">P70/3600</f>
        <v>1.94641666666667</v>
      </c>
      <c r="S70" s="51"/>
      <c r="T70" s="53" t="n">
        <v>5249.8632</v>
      </c>
      <c r="U70" s="53" t="n">
        <v>36.4598</v>
      </c>
      <c r="V70" s="53" t="n">
        <v>44.3612</v>
      </c>
      <c r="W70" s="53" t="n">
        <v>42.1554</v>
      </c>
      <c r="X70" s="53" t="n">
        <v>7244.7</v>
      </c>
      <c r="Y70" s="53" t="n">
        <v>50</v>
      </c>
      <c r="Z70" s="53" t="n">
        <f aca="false">X70/3600</f>
        <v>2.01241666666667</v>
      </c>
      <c r="AA70" s="51"/>
      <c r="AB70" s="51"/>
      <c r="AC70" s="51"/>
      <c r="AE70" s="33" t="n">
        <f aca="false">Q70/100</f>
        <v>0.5</v>
      </c>
      <c r="AF70" s="33" t="n">
        <f aca="false">R70/100</f>
        <v>0.0194641666666667</v>
      </c>
      <c r="AG70" s="33" t="n">
        <f aca="false">Y70/100</f>
        <v>0.5</v>
      </c>
      <c r="AH70" s="33" t="n">
        <f aca="false">Z70/100</f>
        <v>0.0201241666666667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5204.6944</v>
      </c>
      <c r="E71" s="55" t="n">
        <f aca="false">N71</f>
        <v>48.5138</v>
      </c>
      <c r="F71" s="55" t="n">
        <f aca="false">L71</f>
        <v>25204.6944</v>
      </c>
      <c r="G71" s="55" t="n">
        <f aca="false">O71</f>
        <v>48.6952</v>
      </c>
      <c r="H71" s="55" t="n">
        <f aca="false">T71</f>
        <v>25221.028</v>
      </c>
      <c r="I71" s="55" t="n">
        <f aca="false">V71</f>
        <v>48.5162</v>
      </c>
      <c r="J71" s="55" t="n">
        <f aca="false">T71</f>
        <v>25221.028</v>
      </c>
      <c r="K71" s="55" t="n">
        <f aca="false">W71</f>
        <v>48.6942</v>
      </c>
      <c r="L71" s="54" t="n">
        <v>25204.6944</v>
      </c>
      <c r="M71" s="54" t="n">
        <v>44.7323</v>
      </c>
      <c r="N71" s="54" t="n">
        <v>48.5138</v>
      </c>
      <c r="O71" s="54" t="n">
        <v>48.6952</v>
      </c>
      <c r="P71" s="54" t="n">
        <v>9090.7</v>
      </c>
      <c r="Q71" s="47" t="n">
        <v>61.2</v>
      </c>
      <c r="R71" s="54" t="n">
        <f aca="false">P71/3600</f>
        <v>2.52519444444444</v>
      </c>
      <c r="S71" s="56"/>
      <c r="T71" s="54" t="n">
        <v>25221.028</v>
      </c>
      <c r="U71" s="54" t="n">
        <v>44.7353</v>
      </c>
      <c r="V71" s="54" t="n">
        <v>48.5162</v>
      </c>
      <c r="W71" s="54" t="n">
        <v>48.6942</v>
      </c>
      <c r="X71" s="54" t="n">
        <v>9432.8</v>
      </c>
      <c r="Y71" s="54" t="n">
        <v>63.1</v>
      </c>
      <c r="Z71" s="54" t="n">
        <f aca="false">X71/3600</f>
        <v>2.620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612</v>
      </c>
      <c r="AF71" s="33" t="n">
        <f aca="false">R71/100</f>
        <v>0.0252519444444445</v>
      </c>
      <c r="AG71" s="33" t="n">
        <f aca="false">Y71/100</f>
        <v>0.631</v>
      </c>
      <c r="AH71" s="33" t="n">
        <f aca="false">Z71/100</f>
        <v>0.0262022222222222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4735.408</v>
      </c>
      <c r="E72" s="45" t="n">
        <f aca="false">N72</f>
        <v>46.7622</v>
      </c>
      <c r="F72" s="45" t="n">
        <f aca="false">L72</f>
        <v>14735.408</v>
      </c>
      <c r="G72" s="45" t="n">
        <f aca="false">O72</f>
        <v>46.8994</v>
      </c>
      <c r="H72" s="45" t="n">
        <f aca="false">T72</f>
        <v>14736.4024</v>
      </c>
      <c r="I72" s="45" t="n">
        <f aca="false">V72</f>
        <v>46.7582</v>
      </c>
      <c r="J72" s="45" t="n">
        <f aca="false">T72</f>
        <v>14736.4024</v>
      </c>
      <c r="K72" s="45" t="n">
        <f aca="false">W72</f>
        <v>46.8989</v>
      </c>
      <c r="L72" s="46" t="n">
        <v>14735.408</v>
      </c>
      <c r="M72" s="46" t="n">
        <v>42.0096</v>
      </c>
      <c r="N72" s="46" t="n">
        <v>46.7622</v>
      </c>
      <c r="O72" s="46" t="n">
        <v>46.8994</v>
      </c>
      <c r="P72" s="46" t="n">
        <v>8034.5</v>
      </c>
      <c r="Q72" s="47" t="n">
        <v>58.3</v>
      </c>
      <c r="R72" s="46" t="n">
        <f aca="false">P72/3600</f>
        <v>2.23180555555556</v>
      </c>
      <c r="S72" s="48"/>
      <c r="T72" s="46" t="n">
        <v>14736.4024</v>
      </c>
      <c r="U72" s="46" t="n">
        <v>42.011</v>
      </c>
      <c r="V72" s="46" t="n">
        <v>46.7582</v>
      </c>
      <c r="W72" s="46" t="n">
        <v>46.8989</v>
      </c>
      <c r="X72" s="46" t="n">
        <v>8077.7</v>
      </c>
      <c r="Y72" s="46" t="n">
        <v>56.6</v>
      </c>
      <c r="Z72" s="46" t="n">
        <f aca="false">X72/3600</f>
        <v>2.24380555555556</v>
      </c>
      <c r="AA72" s="48"/>
      <c r="AB72" s="48"/>
      <c r="AC72" s="48"/>
      <c r="AE72" s="33" t="n">
        <f aca="false">Q72/100</f>
        <v>0.583</v>
      </c>
      <c r="AF72" s="33" t="n">
        <f aca="false">R72/100</f>
        <v>0.0223180555555556</v>
      </c>
      <c r="AG72" s="33" t="n">
        <f aca="false">Y72/100</f>
        <v>0.566</v>
      </c>
      <c r="AH72" s="33" t="n">
        <f aca="false">Z72/100</f>
        <v>0.0224380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7152</v>
      </c>
      <c r="E73" s="45" t="n">
        <f aca="false">N73</f>
        <v>45.067</v>
      </c>
      <c r="F73" s="45" t="n">
        <f aca="false">L73</f>
        <v>8298.7152</v>
      </c>
      <c r="G73" s="45" t="n">
        <f aca="false">O73</f>
        <v>44.998</v>
      </c>
      <c r="H73" s="45" t="n">
        <f aca="false">T73</f>
        <v>8295.7648</v>
      </c>
      <c r="I73" s="45" t="n">
        <f aca="false">V73</f>
        <v>45.0654</v>
      </c>
      <c r="J73" s="45" t="n">
        <f aca="false">T73</f>
        <v>8295.7648</v>
      </c>
      <c r="K73" s="45" t="n">
        <f aca="false">W73</f>
        <v>45.0017</v>
      </c>
      <c r="L73" s="46" t="n">
        <v>8298.7152</v>
      </c>
      <c r="M73" s="46" t="n">
        <v>39.1595</v>
      </c>
      <c r="N73" s="46" t="n">
        <v>45.067</v>
      </c>
      <c r="O73" s="46" t="n">
        <v>44.998</v>
      </c>
      <c r="P73" s="46" t="n">
        <v>7360.3</v>
      </c>
      <c r="Q73" s="47" t="n">
        <v>55.4</v>
      </c>
      <c r="R73" s="46" t="n">
        <f aca="false">P73/3600</f>
        <v>2.04452777777778</v>
      </c>
      <c r="S73" s="48"/>
      <c r="T73" s="46" t="n">
        <v>8295.7648</v>
      </c>
      <c r="U73" s="46" t="n">
        <v>39.1595</v>
      </c>
      <c r="V73" s="46" t="n">
        <v>45.0654</v>
      </c>
      <c r="W73" s="46" t="n">
        <v>45.0017</v>
      </c>
      <c r="X73" s="46" t="n">
        <v>7349.2</v>
      </c>
      <c r="Y73" s="46" t="n">
        <v>52.2</v>
      </c>
      <c r="Z73" s="46" t="n">
        <f aca="false">X73/3600</f>
        <v>2.04144444444444</v>
      </c>
      <c r="AA73" s="48"/>
      <c r="AB73" s="48"/>
      <c r="AC73" s="48"/>
      <c r="AE73" s="33" t="n">
        <f aca="false">Q73/100</f>
        <v>0.554</v>
      </c>
      <c r="AF73" s="33" t="n">
        <f aca="false">R73/100</f>
        <v>0.0204452777777778</v>
      </c>
      <c r="AG73" s="33" t="n">
        <f aca="false">Y73/100</f>
        <v>0.522</v>
      </c>
      <c r="AH73" s="33" t="n">
        <f aca="false">Z73/100</f>
        <v>0.0204144444444444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2784</v>
      </c>
      <c r="E74" s="60" t="n">
        <f aca="false">N74</f>
        <v>43.3253</v>
      </c>
      <c r="F74" s="60" t="n">
        <f aca="false">L74</f>
        <v>4706.2784</v>
      </c>
      <c r="G74" s="60" t="n">
        <f aca="false">O74</f>
        <v>42.9516</v>
      </c>
      <c r="H74" s="60" t="n">
        <f aca="false">T74</f>
        <v>4707.592</v>
      </c>
      <c r="I74" s="60" t="n">
        <f aca="false">V74</f>
        <v>43.3292</v>
      </c>
      <c r="J74" s="60" t="n">
        <f aca="false">T74</f>
        <v>4707.592</v>
      </c>
      <c r="K74" s="60" t="n">
        <f aca="false">W74</f>
        <v>42.9688</v>
      </c>
      <c r="L74" s="53" t="n">
        <v>4706.2784</v>
      </c>
      <c r="M74" s="53" t="n">
        <v>36.4268</v>
      </c>
      <c r="N74" s="53" t="n">
        <v>43.3253</v>
      </c>
      <c r="O74" s="53" t="n">
        <v>42.9516</v>
      </c>
      <c r="P74" s="53" t="n">
        <v>7082.2</v>
      </c>
      <c r="Q74" s="53" t="n">
        <v>52.3</v>
      </c>
      <c r="R74" s="53" t="n">
        <f aca="false">P74/3600</f>
        <v>1.96727777777778</v>
      </c>
      <c r="S74" s="51"/>
      <c r="T74" s="53" t="n">
        <v>4707.592</v>
      </c>
      <c r="U74" s="53" t="n">
        <v>36.4263</v>
      </c>
      <c r="V74" s="53" t="n">
        <v>43.3292</v>
      </c>
      <c r="W74" s="53" t="n">
        <v>42.9688</v>
      </c>
      <c r="X74" s="53" t="n">
        <v>7054.3</v>
      </c>
      <c r="Y74" s="53" t="n">
        <v>50.7</v>
      </c>
      <c r="Z74" s="53" t="n">
        <f aca="false">X74/3600</f>
        <v>1.95952777777778</v>
      </c>
      <c r="AA74" s="51"/>
      <c r="AB74" s="51"/>
      <c r="AC74" s="51"/>
      <c r="AE74" s="33" t="n">
        <f aca="false">Q74/100</f>
        <v>0.523</v>
      </c>
      <c r="AF74" s="33" t="n">
        <f aca="false">R74/100</f>
        <v>0.0196727777777778</v>
      </c>
      <c r="AG74" s="33" t="n">
        <f aca="false">Y74/100</f>
        <v>0.507</v>
      </c>
      <c r="AH74" s="33" t="n">
        <f aca="false">Z74/100</f>
        <v>0.0195952777777778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36.4783802071443</v>
      </c>
      <c r="R81" s="75" t="n">
        <f aca="false">GEOMEAN(AF3:AF74)*100</f>
        <v>1.38968792154553</v>
      </c>
      <c r="S81" s="75"/>
      <c r="T81" s="75"/>
      <c r="U81" s="75"/>
      <c r="V81" s="75"/>
      <c r="W81" s="75"/>
      <c r="X81" s="75"/>
      <c r="Y81" s="75" t="n">
        <f aca="false">GEOMEAN(AG3:AG74)*100</f>
        <v>35.0080376419238</v>
      </c>
      <c r="Z81" s="75" t="n">
        <f aca="false">GEOMEAN(AH3:AH74)*100</f>
        <v>1.36882372917052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.959692767143961</v>
      </c>
      <c r="Z82" s="76" t="n">
        <f aca="false">Z81/R81</f>
        <v>0.984986418855964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1.12622222222222</v>
      </c>
      <c r="R83" s="64" t="n">
        <f aca="false">SUM(R3:R74)</f>
        <v>153.625277777778</v>
      </c>
      <c r="X83" s="64"/>
      <c r="Y83" s="64" t="n">
        <f aca="false">SUM(Y3:Y74)/3600</f>
        <v>1.10530555555556</v>
      </c>
      <c r="Z83" s="64" t="n">
        <f aca="false">SUM(Z3:Z74)</f>
        <v>155.890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54" t="n">
        <v>116520.6208</v>
      </c>
      <c r="M3" s="54" t="n">
        <v>42.9324</v>
      </c>
      <c r="N3" s="54" t="n">
        <v>42.8352</v>
      </c>
      <c r="O3" s="54" t="n">
        <v>44.6828</v>
      </c>
      <c r="P3" s="46" t="n">
        <v>4335.3</v>
      </c>
      <c r="Q3" s="47" t="n">
        <v>42.5</v>
      </c>
      <c r="R3" s="46" t="n">
        <f aca="false">P3/3600</f>
        <v>1.20425</v>
      </c>
      <c r="S3" s="48"/>
      <c r="T3" s="54"/>
      <c r="U3" s="54"/>
      <c r="V3" s="54"/>
      <c r="W3" s="54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25</v>
      </c>
      <c r="AF3" s="33" t="n">
        <f aca="false">R3/100</f>
        <v>0.0120425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4288.4</v>
      </c>
      <c r="Q4" s="47" t="n">
        <v>35.4</v>
      </c>
      <c r="R4" s="46" t="n">
        <f aca="false">P4/3600</f>
        <v>1.1912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354</v>
      </c>
      <c r="AF4" s="33" t="n">
        <f aca="false">R4/100</f>
        <v>0.011912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958.5</v>
      </c>
      <c r="Q5" s="47" t="n">
        <v>31.4</v>
      </c>
      <c r="R5" s="46" t="n">
        <f aca="false">P5/3600</f>
        <v>1.09958333333333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314</v>
      </c>
      <c r="AF5" s="33" t="n">
        <f aca="false">R5/100</f>
        <v>0.0109958333333333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3930.4</v>
      </c>
      <c r="Q6" s="53" t="n">
        <v>28.7</v>
      </c>
      <c r="R6" s="53" t="n">
        <f aca="false">P6/3600</f>
        <v>1.0917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287</v>
      </c>
      <c r="AF6" s="33" t="n">
        <f aca="false">R6/100</f>
        <v>0.0109177777777778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46" t="n">
        <v>118638.0288</v>
      </c>
      <c r="M7" s="46" t="n">
        <v>42.6848</v>
      </c>
      <c r="N7" s="46" t="n">
        <v>45.5254</v>
      </c>
      <c r="O7" s="46" t="n">
        <v>45.2946</v>
      </c>
      <c r="P7" s="46" t="n">
        <v>5765.9</v>
      </c>
      <c r="Q7" s="47" t="n">
        <v>61.1</v>
      </c>
      <c r="R7" s="46" t="n">
        <f aca="false">P7/3600</f>
        <v>1.60163888888889</v>
      </c>
      <c r="S7" s="48"/>
      <c r="T7" s="46"/>
      <c r="U7" s="46"/>
      <c r="V7" s="46"/>
      <c r="W7" s="46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611</v>
      </c>
      <c r="AF7" s="33" t="n">
        <f aca="false">R7/100</f>
        <v>0.0160163888888889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5449.6</v>
      </c>
      <c r="Q8" s="47" t="n">
        <v>53.7</v>
      </c>
      <c r="R8" s="46" t="n">
        <f aca="false">P8/3600</f>
        <v>1.51377777777778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537</v>
      </c>
      <c r="AF8" s="33" t="n">
        <f aca="false">R8/100</f>
        <v>0.0151377777777778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5285.1</v>
      </c>
      <c r="Q9" s="47" t="n">
        <v>49.8</v>
      </c>
      <c r="R9" s="46" t="n">
        <f aca="false">P9/3600</f>
        <v>1.46808333333333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498</v>
      </c>
      <c r="AF9" s="33" t="n">
        <f aca="false">R9/100</f>
        <v>0.0146808333333333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5096.5</v>
      </c>
      <c r="Q10" s="53" t="n">
        <v>45.7</v>
      </c>
      <c r="R10" s="53" t="n">
        <f aca="false">P10/3600</f>
        <v>1.415694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457</v>
      </c>
      <c r="AF10" s="33" t="n">
        <f aca="false">R10/100</f>
        <v>0.0141569444444444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3653.2</v>
      </c>
      <c r="Q11" s="47" t="n">
        <v>31.6</v>
      </c>
      <c r="R11" s="46" t="n">
        <f aca="false">P11/3600</f>
        <v>1.01477777777778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316</v>
      </c>
      <c r="AF11" s="33" t="n">
        <f aca="false">R11/100</f>
        <v>0.0101477777777778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493.9</v>
      </c>
      <c r="Q12" s="47" t="n">
        <v>26.7</v>
      </c>
      <c r="R12" s="46" t="n">
        <f aca="false">P12/3600</f>
        <v>0.970527777777778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67</v>
      </c>
      <c r="AF12" s="33" t="n">
        <f aca="false">R12/100</f>
        <v>0.00970527777777778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3370.2</v>
      </c>
      <c r="Q13" s="47" t="n">
        <v>24.5</v>
      </c>
      <c r="R13" s="46" t="n">
        <f aca="false">P13/3600</f>
        <v>0.936166666666667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245</v>
      </c>
      <c r="AF13" s="33" t="n">
        <f aca="false">R13/100</f>
        <v>0.00936166666666667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3266.1</v>
      </c>
      <c r="Q14" s="53" t="n">
        <v>24</v>
      </c>
      <c r="R14" s="53" t="n">
        <f aca="false">P14/3600</f>
        <v>0.907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24</v>
      </c>
      <c r="AF14" s="33" t="n">
        <f aca="false">R14/100</f>
        <v>0.00907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3579.2</v>
      </c>
      <c r="Q15" s="47" t="n">
        <v>37.9</v>
      </c>
      <c r="R15" s="54" t="n">
        <f aca="false">P15/3600</f>
        <v>0.994222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379</v>
      </c>
      <c r="AF15" s="33" t="n">
        <f aca="false">R15/100</f>
        <v>0.00994222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3358.4</v>
      </c>
      <c r="Q16" s="47" t="n">
        <v>33.3</v>
      </c>
      <c r="R16" s="46" t="n">
        <f aca="false">P16/3600</f>
        <v>0.932888888888889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333</v>
      </c>
      <c r="AF16" s="33" t="n">
        <f aca="false">R16/100</f>
        <v>0.00932888888888889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3257.2</v>
      </c>
      <c r="Q17" s="47" t="n">
        <v>27.2</v>
      </c>
      <c r="R17" s="46" t="n">
        <f aca="false">P17/3600</f>
        <v>0.904777777777778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272</v>
      </c>
      <c r="AF17" s="33" t="n">
        <f aca="false">R17/100</f>
        <v>0.00904777777777778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3113.5</v>
      </c>
      <c r="Q18" s="53" t="n">
        <v>22.4</v>
      </c>
      <c r="R18" s="53" t="n">
        <f aca="false">P18/3600</f>
        <v>0.864861111111111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224</v>
      </c>
      <c r="AF18" s="33" t="n">
        <f aca="false">R18/100</f>
        <v>0.00864861111111111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8041.5</v>
      </c>
      <c r="Q19" s="47" t="n">
        <v>93.2</v>
      </c>
      <c r="R19" s="54" t="n">
        <f aca="false">P19/3600</f>
        <v>2.23375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932</v>
      </c>
      <c r="AF19" s="33" t="n">
        <f aca="false">R19/100</f>
        <v>0.0223375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7632.5</v>
      </c>
      <c r="Q20" s="47" t="n">
        <v>74</v>
      </c>
      <c r="R20" s="46" t="n">
        <f aca="false">P20/3600</f>
        <v>2.12013888888889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74</v>
      </c>
      <c r="AF20" s="33" t="n">
        <f aca="false">R20/100</f>
        <v>0.0212013888888889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7169.1</v>
      </c>
      <c r="Q21" s="47" t="n">
        <v>64.2</v>
      </c>
      <c r="R21" s="46" t="n">
        <f aca="false">P21/3600</f>
        <v>1.99141666666667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642</v>
      </c>
      <c r="AF21" s="33" t="n">
        <f aca="false">R21/100</f>
        <v>0.0199141666666667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6960.3</v>
      </c>
      <c r="Q22" s="53" t="n">
        <v>59</v>
      </c>
      <c r="R22" s="53" t="n">
        <f aca="false">P22/3600</f>
        <v>1.9334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59</v>
      </c>
      <c r="AF22" s="33" t="n">
        <f aca="false">R22/100</f>
        <v>0.0193341666666667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9283.2</v>
      </c>
      <c r="Q23" s="47" t="n">
        <v>99</v>
      </c>
      <c r="R23" s="54" t="n">
        <f aca="false">P23/3600</f>
        <v>2.578666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9</v>
      </c>
      <c r="AF23" s="33" t="n">
        <f aca="false">R23/100</f>
        <v>0.02578666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8762.8</v>
      </c>
      <c r="Q24" s="47" t="n">
        <v>81.3</v>
      </c>
      <c r="R24" s="46" t="n">
        <f aca="false">P24/3600</f>
        <v>2.434111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813</v>
      </c>
      <c r="AF24" s="33" t="n">
        <f aca="false">R24/100</f>
        <v>0.02434111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8457.7</v>
      </c>
      <c r="Q25" s="47" t="n">
        <v>71</v>
      </c>
      <c r="R25" s="46" t="n">
        <f aca="false">P25/3600</f>
        <v>2.34936111111111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71</v>
      </c>
      <c r="AF25" s="33" t="n">
        <f aca="false">R25/100</f>
        <v>0.0234936111111111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8118.2</v>
      </c>
      <c r="Q26" s="53" t="n">
        <v>65.5</v>
      </c>
      <c r="R26" s="53" t="n">
        <f aca="false">P26/3600</f>
        <v>2.25505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655</v>
      </c>
      <c r="AF26" s="33" t="n">
        <f aca="false">R26/100</f>
        <v>0.0225505555555556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9832.1</v>
      </c>
      <c r="Q27" s="47" t="n">
        <v>110.5</v>
      </c>
      <c r="R27" s="54" t="n">
        <f aca="false">P27/3600</f>
        <v>2.73113888888889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105</v>
      </c>
      <c r="AF27" s="33" t="n">
        <f aca="false">R27/100</f>
        <v>0.0273113888888889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9118.7</v>
      </c>
      <c r="Q28" s="47" t="n">
        <v>95.4</v>
      </c>
      <c r="R28" s="46" t="n">
        <f aca="false">P28/3600</f>
        <v>2.53297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954</v>
      </c>
      <c r="AF28" s="33" t="n">
        <f aca="false">R28/100</f>
        <v>0.0253297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8696.9</v>
      </c>
      <c r="Q29" s="47" t="n">
        <v>83.6</v>
      </c>
      <c r="R29" s="46" t="n">
        <f aca="false">P29/3600</f>
        <v>2.41580555555556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836</v>
      </c>
      <c r="AF29" s="33" t="n">
        <f aca="false">R29/100</f>
        <v>0.0241580555555556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8404.1</v>
      </c>
      <c r="Q30" s="53" t="n">
        <v>74</v>
      </c>
      <c r="R30" s="53" t="n">
        <f aca="false">P30/3600</f>
        <v>2.3344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74</v>
      </c>
      <c r="AF30" s="33" t="n">
        <f aca="false">R30/100</f>
        <v>0.0233447222222222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464.2</v>
      </c>
      <c r="Q31" s="47" t="n">
        <v>17.2</v>
      </c>
      <c r="R31" s="54" t="n">
        <f aca="false">P31/3600</f>
        <v>0.406722222222222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72</v>
      </c>
      <c r="AF31" s="33" t="n">
        <f aca="false">R31/100</f>
        <v>0.00406722222222222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362.8</v>
      </c>
      <c r="Q32" s="47" t="n">
        <v>13.6</v>
      </c>
      <c r="R32" s="46" t="n">
        <f aca="false">P32/3600</f>
        <v>0.378555555555556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136</v>
      </c>
      <c r="AF32" s="33" t="n">
        <f aca="false">R32/100</f>
        <v>0.00378555555555556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272.8</v>
      </c>
      <c r="Q33" s="47" t="n">
        <v>10.8</v>
      </c>
      <c r="R33" s="46" t="n">
        <f aca="false">P33/3600</f>
        <v>0.353555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108</v>
      </c>
      <c r="AF33" s="33" t="n">
        <f aca="false">R33/100</f>
        <v>0.00353555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238</v>
      </c>
      <c r="Q34" s="53" t="n">
        <v>9.5</v>
      </c>
      <c r="R34" s="53" t="n">
        <f aca="false">P34/3600</f>
        <v>0.34388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95</v>
      </c>
      <c r="AF34" s="33" t="n">
        <f aca="false">R34/100</f>
        <v>0.00343888888888889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709.8</v>
      </c>
      <c r="Q35" s="47" t="n">
        <v>18.1</v>
      </c>
      <c r="R35" s="54" t="n">
        <f aca="false">P35/3600</f>
        <v>0.474944444444444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81</v>
      </c>
      <c r="AF35" s="33" t="n">
        <f aca="false">R35/100</f>
        <v>0.00474944444444444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600.7</v>
      </c>
      <c r="Q36" s="47" t="n">
        <v>16.1</v>
      </c>
      <c r="R36" s="46" t="n">
        <f aca="false">P36/3600</f>
        <v>0.4446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161</v>
      </c>
      <c r="AF36" s="33" t="n">
        <f aca="false">R36/100</f>
        <v>0.004446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530.5</v>
      </c>
      <c r="Q37" s="47" t="n">
        <v>13.7</v>
      </c>
      <c r="R37" s="46" t="n">
        <f aca="false">P37/3600</f>
        <v>0.425138888888889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137</v>
      </c>
      <c r="AF37" s="33" t="n">
        <f aca="false">R37/100</f>
        <v>0.00425138888888889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476.9</v>
      </c>
      <c r="Q38" s="53" t="n">
        <v>11.8</v>
      </c>
      <c r="R38" s="53" t="n">
        <f aca="false">P38/3600</f>
        <v>0.4102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118</v>
      </c>
      <c r="AF38" s="33" t="n">
        <f aca="false">R38/100</f>
        <v>0.0041025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707.1</v>
      </c>
      <c r="Q39" s="47" t="n">
        <v>24.3</v>
      </c>
      <c r="R39" s="54" t="n">
        <f aca="false">P39/3600</f>
        <v>0.474194444444444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43</v>
      </c>
      <c r="AF39" s="33" t="n">
        <f aca="false">R39/100</f>
        <v>0.00474194444444444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583.9</v>
      </c>
      <c r="Q40" s="47" t="n">
        <v>20.2</v>
      </c>
      <c r="R40" s="46" t="n">
        <f aca="false">P40/3600</f>
        <v>0.439972222222222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202</v>
      </c>
      <c r="AF40" s="33" t="n">
        <f aca="false">R40/100</f>
        <v>0.00439972222222222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491.4</v>
      </c>
      <c r="Q41" s="47" t="n">
        <v>17.1</v>
      </c>
      <c r="R41" s="46" t="n">
        <f aca="false">P41/3600</f>
        <v>0.414277777777778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71</v>
      </c>
      <c r="AF41" s="33" t="n">
        <f aca="false">R41/100</f>
        <v>0.00414277777777778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414.3</v>
      </c>
      <c r="Q42" s="53" t="n">
        <v>14.9</v>
      </c>
      <c r="R42" s="53" t="n">
        <f aca="false">P42/3600</f>
        <v>0.39286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149</v>
      </c>
      <c r="AF42" s="33" t="n">
        <f aca="false">R42/100</f>
        <v>0.00392861111111111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877.8</v>
      </c>
      <c r="Q43" s="47" t="n">
        <v>9.1</v>
      </c>
      <c r="R43" s="54" t="n">
        <f aca="false">P43/3600</f>
        <v>0.24383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1</v>
      </c>
      <c r="AF43" s="33" t="n">
        <f aca="false">R43/100</f>
        <v>0.0024383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826.1</v>
      </c>
      <c r="Q44" s="47" t="n">
        <v>8.1</v>
      </c>
      <c r="R44" s="46" t="n">
        <f aca="false">P44/3600</f>
        <v>0.229472222222222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81</v>
      </c>
      <c r="AF44" s="33" t="n">
        <f aca="false">R44/100</f>
        <v>0.00229472222222222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859.8</v>
      </c>
      <c r="Q45" s="47" t="n">
        <v>8</v>
      </c>
      <c r="R45" s="46" t="n">
        <f aca="false">P45/3600</f>
        <v>0.238833333333333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8</v>
      </c>
      <c r="AF45" s="33" t="n">
        <f aca="false">R45/100</f>
        <v>0.00238833333333333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755.4</v>
      </c>
      <c r="Q46" s="53" t="n">
        <v>5.9</v>
      </c>
      <c r="R46" s="53" t="n">
        <f aca="false">P46/3600</f>
        <v>0.2098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59</v>
      </c>
      <c r="AF46" s="33" t="n">
        <f aca="false">R46/100</f>
        <v>0.00209833333333333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349.9</v>
      </c>
      <c r="Q47" s="47" t="n">
        <v>3.8</v>
      </c>
      <c r="R47" s="54" t="n">
        <f aca="false">P47/3600</f>
        <v>0.0971944444444444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8</v>
      </c>
      <c r="AF47" s="33" t="n">
        <f aca="false">R47/100</f>
        <v>0.000971944444444444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327.1</v>
      </c>
      <c r="Q48" s="47" t="n">
        <v>3.1</v>
      </c>
      <c r="R48" s="46" t="n">
        <f aca="false">P48/3600</f>
        <v>0.0908611111111111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31</v>
      </c>
      <c r="AF48" s="33" t="n">
        <f aca="false">R48/100</f>
        <v>0.000908611111111111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44.1</v>
      </c>
      <c r="Q49" s="47" t="n">
        <v>2.9</v>
      </c>
      <c r="R49" s="46" t="n">
        <f aca="false">P49/3600</f>
        <v>0.0955833333333333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9</v>
      </c>
      <c r="AF49" s="33" t="n">
        <f aca="false">R49/100</f>
        <v>0.000955833333333333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302.1</v>
      </c>
      <c r="Q50" s="53" t="n">
        <v>2.3</v>
      </c>
      <c r="R50" s="53" t="n">
        <f aca="false">P50/3600</f>
        <v>0.08391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3</v>
      </c>
      <c r="AF50" s="33" t="n">
        <f aca="false">R50/100</f>
        <v>0.000839166666666667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490.4</v>
      </c>
      <c r="Q51" s="47" t="n">
        <v>6</v>
      </c>
      <c r="R51" s="54" t="n">
        <f aca="false">P51/3600</f>
        <v>0.136222222222222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</v>
      </c>
      <c r="AF51" s="33" t="n">
        <f aca="false">R51/100</f>
        <v>0.00136222222222222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418.4</v>
      </c>
      <c r="Q52" s="47" t="n">
        <v>4.9</v>
      </c>
      <c r="R52" s="46" t="n">
        <f aca="false">P52/3600</f>
        <v>0.116222222222222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9</v>
      </c>
      <c r="AF52" s="33" t="n">
        <f aca="false">R52/100</f>
        <v>0.00116222222222222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95.7</v>
      </c>
      <c r="Q53" s="47" t="n">
        <v>4.2</v>
      </c>
      <c r="R53" s="46" t="n">
        <f aca="false">P53/3600</f>
        <v>0.109916666666667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42</v>
      </c>
      <c r="AF53" s="33" t="n">
        <f aca="false">R53/100</f>
        <v>0.00109916666666667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377.2</v>
      </c>
      <c r="Q54" s="53" t="n">
        <v>3.8</v>
      </c>
      <c r="R54" s="53" t="n">
        <f aca="false">P54/3600</f>
        <v>0.10477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8</v>
      </c>
      <c r="AF54" s="33" t="n">
        <f aca="false">R54/100</f>
        <v>0.00104777777777778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508.4</v>
      </c>
      <c r="Q55" s="47" t="n">
        <v>7</v>
      </c>
      <c r="R55" s="54" t="n">
        <f aca="false">P55/3600</f>
        <v>0.141222222222222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7</v>
      </c>
      <c r="AF55" s="33" t="n">
        <f aca="false">R55/100</f>
        <v>0.00141222222222222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55.6</v>
      </c>
      <c r="Q56" s="47" t="n">
        <v>4.3</v>
      </c>
      <c r="R56" s="46" t="n">
        <f aca="false">P56/3600</f>
        <v>0.0987777777777778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43</v>
      </c>
      <c r="AF56" s="33" t="n">
        <f aca="false">R56/100</f>
        <v>0.000987777777777778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335.2</v>
      </c>
      <c r="Q57" s="47" t="n">
        <v>3.8</v>
      </c>
      <c r="R57" s="46" t="n">
        <f aca="false">P57/3600</f>
        <v>0.0931111111111111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38</v>
      </c>
      <c r="AF57" s="33" t="n">
        <f aca="false">R57/100</f>
        <v>0.000931111111111111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314.5</v>
      </c>
      <c r="Q58" s="53" t="n">
        <v>3.5</v>
      </c>
      <c r="R58" s="53" t="n">
        <f aca="false">P58/3600</f>
        <v>0.0873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35</v>
      </c>
      <c r="AF58" s="33" t="n">
        <f aca="false">R58/100</f>
        <v>0.000873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236.1</v>
      </c>
      <c r="Q59" s="47" t="n">
        <v>2.6</v>
      </c>
      <c r="R59" s="54" t="n">
        <f aca="false">P59/3600</f>
        <v>0.0655833333333333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6</v>
      </c>
      <c r="AF59" s="33" t="n">
        <f aca="false">R59/100</f>
        <v>0.000655833333333333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207.9</v>
      </c>
      <c r="Q60" s="47" t="n">
        <v>2.2</v>
      </c>
      <c r="R60" s="46" t="n">
        <f aca="false">P60/3600</f>
        <v>0.05775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22</v>
      </c>
      <c r="AF60" s="33" t="n">
        <f aca="false">R60/100</f>
        <v>0.0005775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191.5</v>
      </c>
      <c r="Q61" s="47" t="n">
        <v>1.8</v>
      </c>
      <c r="R61" s="46" t="n">
        <f aca="false">P61/3600</f>
        <v>0.053194444444444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8</v>
      </c>
      <c r="AF61" s="33" t="n">
        <f aca="false">R61/100</f>
        <v>0.00053194444444444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81.2</v>
      </c>
      <c r="Q62" s="53" t="n">
        <v>1.5</v>
      </c>
      <c r="R62" s="53" t="n">
        <f aca="false">P62/3600</f>
        <v>0.05033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5</v>
      </c>
      <c r="AF62" s="33" t="n">
        <f aca="false">R62/100</f>
        <v>0.000503333333333333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4004.8</v>
      </c>
      <c r="Q63" s="47" t="n">
        <v>36.8</v>
      </c>
      <c r="R63" s="54" t="n">
        <f aca="false">P63/3600</f>
        <v>1.11244444444444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68</v>
      </c>
      <c r="AF63" s="33" t="n">
        <f aca="false">R63/100</f>
        <v>0.0111244444444444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3474.2</v>
      </c>
      <c r="Q64" s="47" t="n">
        <v>26.6</v>
      </c>
      <c r="R64" s="46" t="n">
        <f aca="false">P64/3600</f>
        <v>0.965055555555556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266</v>
      </c>
      <c r="AF64" s="33" t="n">
        <f aca="false">R64/100</f>
        <v>0.00965055555555556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3433.3</v>
      </c>
      <c r="Q65" s="47" t="n">
        <v>25.1</v>
      </c>
      <c r="R65" s="46" t="n">
        <f aca="false">P65/3600</f>
        <v>0.953694444444445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251</v>
      </c>
      <c r="AF65" s="33" t="n">
        <f aca="false">R65/100</f>
        <v>0.00953694444444445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3368.6</v>
      </c>
      <c r="Q66" s="53" t="n">
        <v>23.7</v>
      </c>
      <c r="R66" s="53" t="n">
        <f aca="false">P66/3600</f>
        <v>0.9357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237</v>
      </c>
      <c r="AF66" s="33" t="n">
        <f aca="false">R66/100</f>
        <v>0.00935722222222222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3644.7</v>
      </c>
      <c r="Q67" s="47" t="n">
        <v>30.3</v>
      </c>
      <c r="R67" s="54" t="n">
        <f aca="false">P67/3600</f>
        <v>1.01241666666667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303</v>
      </c>
      <c r="AF67" s="33" t="n">
        <f aca="false">R67/100</f>
        <v>0.0101241666666667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3443.9</v>
      </c>
      <c r="Q68" s="47" t="n">
        <v>28.2</v>
      </c>
      <c r="R68" s="46" t="n">
        <f aca="false">P68/3600</f>
        <v>0.956638888888889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282</v>
      </c>
      <c r="AF68" s="33" t="n">
        <f aca="false">R68/100</f>
        <v>0.00956638888888889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3355.6</v>
      </c>
      <c r="Q69" s="47" t="n">
        <v>24.5</v>
      </c>
      <c r="R69" s="46" t="n">
        <f aca="false">P69/3600</f>
        <v>0.93211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245</v>
      </c>
      <c r="AF69" s="33" t="n">
        <f aca="false">R69/100</f>
        <v>0.0093211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3259.7</v>
      </c>
      <c r="Q70" s="53" t="n">
        <v>23.6</v>
      </c>
      <c r="R70" s="53" t="n">
        <f aca="false">P70/3600</f>
        <v>0.905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236</v>
      </c>
      <c r="AF70" s="33" t="n">
        <f aca="false">R70/100</f>
        <v>0.00905472222222222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3985.3</v>
      </c>
      <c r="Q71" s="47" t="n">
        <v>38.2</v>
      </c>
      <c r="R71" s="54" t="n">
        <f aca="false">P71/3600</f>
        <v>1.10702777777778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382</v>
      </c>
      <c r="AF71" s="33" t="n">
        <f aca="false">R71/100</f>
        <v>0.0110702777777778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3818.4</v>
      </c>
      <c r="Q72" s="47" t="n">
        <v>34.6</v>
      </c>
      <c r="R72" s="46" t="n">
        <f aca="false">P72/3600</f>
        <v>1.060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346</v>
      </c>
      <c r="AF72" s="33" t="n">
        <f aca="false">R72/100</f>
        <v>0.01060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3711</v>
      </c>
      <c r="Q73" s="47" t="n">
        <v>30.1</v>
      </c>
      <c r="R73" s="46" t="n">
        <f aca="false">P73/3600</f>
        <v>1.03083333333333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301</v>
      </c>
      <c r="AF73" s="33" t="n">
        <f aca="false">R73/100</f>
        <v>0.0103083333333333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3614.4</v>
      </c>
      <c r="Q74" s="53" t="n">
        <v>28.6</v>
      </c>
      <c r="R74" s="53" t="n">
        <f aca="false">P74/3600</f>
        <v>1.00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286</v>
      </c>
      <c r="AF74" s="33" t="n">
        <f aca="false">R74/100</f>
        <v>0.01004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18.3349862056478</v>
      </c>
      <c r="R81" s="75" t="n">
        <f aca="false">GEOMEAN(AF3:AF74)*100</f>
        <v>0.545748040336464</v>
      </c>
      <c r="S81" s="75"/>
      <c r="T81" s="75"/>
      <c r="U81" s="75"/>
      <c r="V81" s="75"/>
      <c r="W81" s="75"/>
      <c r="X81" s="75"/>
      <c r="Y81" s="75" t="n">
        <f aca="false">GEOMEAN(AG3:AG74)*100</f>
        <v>0</v>
      </c>
      <c r="Z81" s="75" t="n">
        <f aca="false">GEOMEAN(AH3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0.603611111111111</v>
      </c>
      <c r="R83" s="64" t="n">
        <f aca="false">SUM(R3:R74)</f>
        <v>65.3608888888889</v>
      </c>
      <c r="X83" s="64"/>
      <c r="Y83" s="64" t="n">
        <f aca="false">SUM(Y3:Y74)/3600</f>
        <v>0</v>
      </c>
      <c r="Z83" s="64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08.4816</v>
      </c>
      <c r="E3" s="45" t="n">
        <f aca="false">N3</f>
        <v>41.4693</v>
      </c>
      <c r="F3" s="45" t="n">
        <f aca="false">L3</f>
        <v>13708.4816</v>
      </c>
      <c r="G3" s="45" t="n">
        <f aca="false">O3</f>
        <v>44.0247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3708.4816</v>
      </c>
      <c r="M3" s="46" t="n">
        <v>41.7236</v>
      </c>
      <c r="N3" s="46" t="n">
        <v>41.4693</v>
      </c>
      <c r="O3" s="46" t="n">
        <v>44.0247</v>
      </c>
      <c r="P3" s="46" t="n">
        <v>27363.6</v>
      </c>
      <c r="Q3" s="47" t="n">
        <v>48.5</v>
      </c>
      <c r="R3" s="46" t="n">
        <f aca="false">P3/3600</f>
        <v>7.601</v>
      </c>
      <c r="S3" s="48"/>
      <c r="T3" s="46"/>
      <c r="U3" s="46"/>
      <c r="V3" s="46"/>
      <c r="W3" s="46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85</v>
      </c>
      <c r="AF3" s="33" t="n">
        <f aca="false">R3/100</f>
        <v>0.07601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2.6144</v>
      </c>
      <c r="E4" s="45" t="n">
        <f aca="false">N4</f>
        <v>39.8478</v>
      </c>
      <c r="F4" s="45" t="n">
        <f aca="false">L4</f>
        <v>5612.6144</v>
      </c>
      <c r="G4" s="45" t="n">
        <f aca="false">O4</f>
        <v>42.259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5612.6144</v>
      </c>
      <c r="M4" s="46" t="n">
        <v>39.2695</v>
      </c>
      <c r="N4" s="46" t="n">
        <v>39.8478</v>
      </c>
      <c r="O4" s="46" t="n">
        <v>42.259</v>
      </c>
      <c r="P4" s="46" t="n">
        <v>22674.4</v>
      </c>
      <c r="Q4" s="47" t="n">
        <v>43.8</v>
      </c>
      <c r="R4" s="46" t="n">
        <f aca="false">P4/3600</f>
        <v>6.29844444444445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438</v>
      </c>
      <c r="AF4" s="33" t="n">
        <f aca="false">R4/100</f>
        <v>0.0629844444444445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87.0352</v>
      </c>
      <c r="E5" s="45" t="n">
        <f aca="false">N5</f>
        <v>38.4325</v>
      </c>
      <c r="F5" s="45" t="n">
        <f aca="false">L5</f>
        <v>2687.0352</v>
      </c>
      <c r="G5" s="45" t="n">
        <f aca="false">O5</f>
        <v>40.7309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2687.0352</v>
      </c>
      <c r="M5" s="46" t="n">
        <v>36.7389</v>
      </c>
      <c r="N5" s="46" t="n">
        <v>38.4325</v>
      </c>
      <c r="O5" s="46" t="n">
        <v>40.7309</v>
      </c>
      <c r="P5" s="46" t="n">
        <v>20556</v>
      </c>
      <c r="Q5" s="47" t="n">
        <v>37.5</v>
      </c>
      <c r="R5" s="46" t="n">
        <f aca="false">P5/3600</f>
        <v>5.71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375</v>
      </c>
      <c r="AF5" s="33" t="n">
        <f aca="false">R5/100</f>
        <v>0.0571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8.3024</v>
      </c>
      <c r="E6" s="52" t="n">
        <f aca="false">N6</f>
        <v>36.9439</v>
      </c>
      <c r="F6" s="52" t="n">
        <f aca="false">L6</f>
        <v>1378.3024</v>
      </c>
      <c r="G6" s="52" t="n">
        <f aca="false">O6</f>
        <v>39.296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78.3024</v>
      </c>
      <c r="M6" s="53" t="n">
        <v>34.1414</v>
      </c>
      <c r="N6" s="53" t="n">
        <v>36.9439</v>
      </c>
      <c r="O6" s="53" t="n">
        <v>39.2963</v>
      </c>
      <c r="P6" s="53" t="n">
        <v>19364.8</v>
      </c>
      <c r="Q6" s="53" t="n">
        <v>32</v>
      </c>
      <c r="R6" s="53" t="n">
        <f aca="false">P6/3600</f>
        <v>5.3791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32</v>
      </c>
      <c r="AF6" s="33" t="n">
        <f aca="false">R6/100</f>
        <v>0.0537911111111111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9.0656</v>
      </c>
      <c r="E7" s="45" t="n">
        <f aca="false">N7</f>
        <v>44.8606</v>
      </c>
      <c r="F7" s="45" t="n">
        <f aca="false">L7</f>
        <v>34689.0656</v>
      </c>
      <c r="G7" s="45" t="n">
        <f aca="false">O7</f>
        <v>44.617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4" t="n">
        <v>34689.0656</v>
      </c>
      <c r="M7" s="54" t="n">
        <v>40.3378</v>
      </c>
      <c r="N7" s="54" t="n">
        <v>44.8606</v>
      </c>
      <c r="O7" s="54" t="n">
        <v>44.617</v>
      </c>
      <c r="P7" s="46" t="n">
        <v>41355.3</v>
      </c>
      <c r="Q7" s="47" t="n">
        <v>91.1</v>
      </c>
      <c r="R7" s="46" t="n">
        <f aca="false">P7/3600</f>
        <v>11.4875833333333</v>
      </c>
      <c r="S7" s="48"/>
      <c r="T7" s="54"/>
      <c r="U7" s="54"/>
      <c r="V7" s="54"/>
      <c r="W7" s="54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911</v>
      </c>
      <c r="AF7" s="33" t="n">
        <f aca="false">R7/100</f>
        <v>0.114875833333333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61.4976</v>
      </c>
      <c r="E8" s="45" t="n">
        <f aca="false">N8</f>
        <v>43.0669</v>
      </c>
      <c r="F8" s="45" t="n">
        <f aca="false">L8</f>
        <v>16761.4976</v>
      </c>
      <c r="G8" s="45" t="n">
        <f aca="false">O8</f>
        <v>43.3425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16761.4976</v>
      </c>
      <c r="M8" s="46" t="n">
        <v>37.3576</v>
      </c>
      <c r="N8" s="46" t="n">
        <v>43.0669</v>
      </c>
      <c r="O8" s="46" t="n">
        <v>43.3425</v>
      </c>
      <c r="P8" s="46" t="n">
        <v>33050.4</v>
      </c>
      <c r="Q8" s="47" t="n">
        <v>51.8</v>
      </c>
      <c r="R8" s="46" t="n">
        <f aca="false">P8/3600</f>
        <v>9.18066666666667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518</v>
      </c>
      <c r="AF8" s="33" t="n">
        <f aca="false">R8/100</f>
        <v>0.0918066666666667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6.8576</v>
      </c>
      <c r="E9" s="45" t="n">
        <f aca="false">N9</f>
        <v>41.2936</v>
      </c>
      <c r="F9" s="45" t="n">
        <f aca="false">L9</f>
        <v>8796.8576</v>
      </c>
      <c r="G9" s="45" t="n">
        <f aca="false">O9</f>
        <v>41.9392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8796.8576</v>
      </c>
      <c r="M9" s="46" t="n">
        <v>34.3897</v>
      </c>
      <c r="N9" s="46" t="n">
        <v>41.2936</v>
      </c>
      <c r="O9" s="46" t="n">
        <v>41.9392</v>
      </c>
      <c r="P9" s="46" t="n">
        <v>37265.3</v>
      </c>
      <c r="Q9" s="47" t="n">
        <v>72.8</v>
      </c>
      <c r="R9" s="46" t="n">
        <f aca="false">P9/3600</f>
        <v>10.3514722222222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728</v>
      </c>
      <c r="AF9" s="33" t="n">
        <f aca="false">R9/100</f>
        <v>0.103514722222222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5.072</v>
      </c>
      <c r="E10" s="52" t="n">
        <f aca="false">N10</f>
        <v>39.6047</v>
      </c>
      <c r="F10" s="52" t="n">
        <f aca="false">L10</f>
        <v>4875.072</v>
      </c>
      <c r="G10" s="52" t="n">
        <f aca="false">O10</f>
        <v>40.537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875.072</v>
      </c>
      <c r="M10" s="53" t="n">
        <v>31.591</v>
      </c>
      <c r="N10" s="53" t="n">
        <v>39.6047</v>
      </c>
      <c r="O10" s="53" t="n">
        <v>40.5378</v>
      </c>
      <c r="P10" s="53" t="n">
        <v>25937.5</v>
      </c>
      <c r="Q10" s="53" t="n">
        <v>48.7</v>
      </c>
      <c r="R10" s="53" t="n">
        <f aca="false">P10/3600</f>
        <v>7.204861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487</v>
      </c>
      <c r="AF10" s="33" t="n">
        <f aca="false">R10/100</f>
        <v>0.0720486111111111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08.316</v>
      </c>
      <c r="E11" s="45" t="n">
        <f aca="false">N11</f>
        <v>43.5003</v>
      </c>
      <c r="F11" s="45" t="n">
        <f aca="false">L11</f>
        <v>4908.316</v>
      </c>
      <c r="G11" s="45" t="n">
        <f aca="false">O11</f>
        <v>45.1906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4908.316</v>
      </c>
      <c r="M11" s="46" t="n">
        <v>41.7613</v>
      </c>
      <c r="N11" s="46" t="n">
        <v>43.5003</v>
      </c>
      <c r="O11" s="46" t="n">
        <v>45.1906</v>
      </c>
      <c r="P11" s="46" t="n">
        <v>24714.6</v>
      </c>
      <c r="Q11" s="47" t="n">
        <v>43</v>
      </c>
      <c r="R11" s="46" t="n">
        <f aca="false">P11/3600</f>
        <v>6.86516666666667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3</v>
      </c>
      <c r="AF11" s="33" t="n">
        <f aca="false">R11/100</f>
        <v>0.0686516666666667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6.636</v>
      </c>
      <c r="E12" s="45" t="n">
        <f aca="false">N12</f>
        <v>42.1412</v>
      </c>
      <c r="F12" s="45" t="n">
        <f aca="false">L12</f>
        <v>2276.636</v>
      </c>
      <c r="G12" s="45" t="n">
        <f aca="false">O12</f>
        <v>43.3772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276.636</v>
      </c>
      <c r="M12" s="46" t="n">
        <v>39.8948</v>
      </c>
      <c r="N12" s="46" t="n">
        <v>42.1412</v>
      </c>
      <c r="O12" s="46" t="n">
        <v>43.3772</v>
      </c>
      <c r="P12" s="46" t="n">
        <v>20875.6</v>
      </c>
      <c r="Q12" s="47" t="n">
        <v>46</v>
      </c>
      <c r="R12" s="46" t="n">
        <f aca="false">P12/3600</f>
        <v>5.79877777777778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46</v>
      </c>
      <c r="AF12" s="33" t="n">
        <f aca="false">R12/100</f>
        <v>0.0579877777777778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09.4776</v>
      </c>
      <c r="E13" s="45" t="n">
        <f aca="false">N13</f>
        <v>40.8386</v>
      </c>
      <c r="F13" s="45" t="n">
        <f aca="false">L13</f>
        <v>1109.4776</v>
      </c>
      <c r="G13" s="45" t="n">
        <f aca="false">O13</f>
        <v>41.9193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109.4776</v>
      </c>
      <c r="M13" s="46" t="n">
        <v>37.5662</v>
      </c>
      <c r="N13" s="46" t="n">
        <v>40.8386</v>
      </c>
      <c r="O13" s="46" t="n">
        <v>41.9193</v>
      </c>
      <c r="P13" s="46" t="n">
        <v>18815.2</v>
      </c>
      <c r="Q13" s="47" t="n">
        <v>32.2</v>
      </c>
      <c r="R13" s="46" t="n">
        <f aca="false">P13/3600</f>
        <v>5.22644444444445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322</v>
      </c>
      <c r="AF13" s="33" t="n">
        <f aca="false">R13/100</f>
        <v>0.0522644444444445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7752</v>
      </c>
      <c r="E14" s="52" t="n">
        <f aca="false">N14</f>
        <v>39.6103</v>
      </c>
      <c r="F14" s="52" t="n">
        <f aca="false">L14</f>
        <v>555.7752</v>
      </c>
      <c r="G14" s="52" t="n">
        <f aca="false">O14</f>
        <v>40.8369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555.7752</v>
      </c>
      <c r="M14" s="53" t="n">
        <v>35.1751</v>
      </c>
      <c r="N14" s="53" t="n">
        <v>39.6103</v>
      </c>
      <c r="O14" s="53" t="n">
        <v>40.8369</v>
      </c>
      <c r="P14" s="53" t="n">
        <v>17464.6</v>
      </c>
      <c r="Q14" s="53" t="n">
        <v>25.8</v>
      </c>
      <c r="R14" s="53" t="n">
        <f aca="false">P14/3600</f>
        <v>4.85127777777778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258</v>
      </c>
      <c r="AF14" s="33" t="n">
        <f aca="false">R14/100</f>
        <v>0.0485127777777778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7957.9336</v>
      </c>
      <c r="E15" s="55" t="n">
        <f aca="false">N15</f>
        <v>42.2731</v>
      </c>
      <c r="F15" s="55" t="n">
        <f aca="false">L15</f>
        <v>7957.9336</v>
      </c>
      <c r="G15" s="55" t="n">
        <f aca="false">O15</f>
        <v>43.5884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7957.9336</v>
      </c>
      <c r="M15" s="54" t="n">
        <v>40.1307</v>
      </c>
      <c r="N15" s="54" t="n">
        <v>42.2731</v>
      </c>
      <c r="O15" s="54" t="n">
        <v>43.5884</v>
      </c>
      <c r="P15" s="54" t="n">
        <v>24939.4</v>
      </c>
      <c r="Q15" s="47" t="n">
        <v>43.3</v>
      </c>
      <c r="R15" s="54" t="n">
        <f aca="false">P15/3600</f>
        <v>6.92761111111111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33</v>
      </c>
      <c r="AF15" s="33" t="n">
        <f aca="false">R15/100</f>
        <v>0.0692761111111111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0.2312</v>
      </c>
      <c r="E16" s="45" t="n">
        <f aca="false">N16</f>
        <v>40.5147</v>
      </c>
      <c r="F16" s="45" t="n">
        <f aca="false">L16</f>
        <v>3520.2312</v>
      </c>
      <c r="G16" s="45" t="n">
        <f aca="false">O16</f>
        <v>41.4935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520.2312</v>
      </c>
      <c r="M16" s="46" t="n">
        <v>37.6236</v>
      </c>
      <c r="N16" s="46" t="n">
        <v>40.5147</v>
      </c>
      <c r="O16" s="46" t="n">
        <v>41.4935</v>
      </c>
      <c r="P16" s="46" t="n">
        <v>20033.1</v>
      </c>
      <c r="Q16" s="47" t="n">
        <v>39.8</v>
      </c>
      <c r="R16" s="46" t="n">
        <f aca="false">P16/3600</f>
        <v>5.564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398</v>
      </c>
      <c r="AF16" s="33" t="n">
        <f aca="false">R16/100</f>
        <v>0.05564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4.496</v>
      </c>
      <c r="E17" s="45" t="n">
        <f aca="false">N17</f>
        <v>38.8339</v>
      </c>
      <c r="F17" s="45" t="n">
        <f aca="false">L17</f>
        <v>1614.496</v>
      </c>
      <c r="G17" s="45" t="n">
        <f aca="false">O17</f>
        <v>39.8969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14.496</v>
      </c>
      <c r="M17" s="46" t="n">
        <v>35.0148</v>
      </c>
      <c r="N17" s="46" t="n">
        <v>38.8339</v>
      </c>
      <c r="O17" s="46" t="n">
        <v>39.8969</v>
      </c>
      <c r="P17" s="46" t="n">
        <v>17718.9</v>
      </c>
      <c r="Q17" s="47" t="n">
        <v>31.9</v>
      </c>
      <c r="R17" s="46" t="n">
        <f aca="false">P17/3600</f>
        <v>4.92191666666667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319</v>
      </c>
      <c r="AF17" s="33" t="n">
        <f aca="false">R17/100</f>
        <v>0.0492191666666667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6488</v>
      </c>
      <c r="E18" s="52" t="n">
        <f aca="false">N18</f>
        <v>37.203</v>
      </c>
      <c r="F18" s="52" t="n">
        <f aca="false">L18</f>
        <v>737.6488</v>
      </c>
      <c r="G18" s="52" t="n">
        <f aca="false">O18</f>
        <v>38.7766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37.6488</v>
      </c>
      <c r="M18" s="53" t="n">
        <v>32.5304</v>
      </c>
      <c r="N18" s="53" t="n">
        <v>37.203</v>
      </c>
      <c r="O18" s="53" t="n">
        <v>38.7766</v>
      </c>
      <c r="P18" s="53" t="n">
        <v>16623.3</v>
      </c>
      <c r="Q18" s="53" t="n">
        <v>25.3</v>
      </c>
      <c r="R18" s="53" t="n">
        <f aca="false">P18/3600</f>
        <v>4.61758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253</v>
      </c>
      <c r="AF18" s="33" t="n">
        <f aca="false">R18/100</f>
        <v>0.0461758333333333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8950.0456</v>
      </c>
      <c r="E19" s="55" t="n">
        <f aca="false">N19</f>
        <v>39.9644</v>
      </c>
      <c r="F19" s="55" t="n">
        <f aca="false">L19</f>
        <v>18950.0456</v>
      </c>
      <c r="G19" s="55" t="n">
        <f aca="false">O19</f>
        <v>43.411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8950.0456</v>
      </c>
      <c r="M19" s="54" t="n">
        <v>38.5117</v>
      </c>
      <c r="N19" s="54" t="n">
        <v>39.9644</v>
      </c>
      <c r="O19" s="54" t="n">
        <v>43.4112</v>
      </c>
      <c r="P19" s="54" t="n">
        <v>56970.4</v>
      </c>
      <c r="Q19" s="47" t="n">
        <v>88.7</v>
      </c>
      <c r="R19" s="54" t="n">
        <f aca="false">P19/3600</f>
        <v>15.8251111111111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887</v>
      </c>
      <c r="AF19" s="33" t="n">
        <f aca="false">R19/100</f>
        <v>0.158251111111111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6.4088</v>
      </c>
      <c r="E20" s="45" t="n">
        <f aca="false">N20</f>
        <v>39.0588</v>
      </c>
      <c r="F20" s="45" t="n">
        <f aca="false">L20</f>
        <v>6036.4088</v>
      </c>
      <c r="G20" s="45" t="n">
        <f aca="false">O20</f>
        <v>41.7498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6036.4088</v>
      </c>
      <c r="M20" s="46" t="n">
        <v>36.9783</v>
      </c>
      <c r="N20" s="46" t="n">
        <v>39.0588</v>
      </c>
      <c r="O20" s="46" t="n">
        <v>41.7498</v>
      </c>
      <c r="P20" s="46" t="n">
        <v>41804.9</v>
      </c>
      <c r="Q20" s="47" t="n">
        <v>62.6</v>
      </c>
      <c r="R20" s="46" t="n">
        <f aca="false">P20/3600</f>
        <v>11.6124722222222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626</v>
      </c>
      <c r="AF20" s="33" t="n">
        <f aca="false">R20/100</f>
        <v>0.116124722222222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7.8328</v>
      </c>
      <c r="E21" s="45" t="n">
        <f aca="false">N21</f>
        <v>38.1332</v>
      </c>
      <c r="F21" s="45" t="n">
        <f aca="false">L21</f>
        <v>2827.8328</v>
      </c>
      <c r="G21" s="45" t="n">
        <f aca="false">O21</f>
        <v>40.0652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827.8328</v>
      </c>
      <c r="M21" s="46" t="n">
        <v>35.0822</v>
      </c>
      <c r="N21" s="46" t="n">
        <v>38.1332</v>
      </c>
      <c r="O21" s="46" t="n">
        <v>40.0652</v>
      </c>
      <c r="P21" s="46" t="n">
        <v>36629.2</v>
      </c>
      <c r="Q21" s="47" t="n">
        <v>65.9</v>
      </c>
      <c r="R21" s="46" t="n">
        <f aca="false">P21/3600</f>
        <v>10.1747777777778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659</v>
      </c>
      <c r="AF21" s="33" t="n">
        <f aca="false">R21/100</f>
        <v>0.101747777777778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2488</v>
      </c>
      <c r="E22" s="52" t="n">
        <f aca="false">N22</f>
        <v>37.0826</v>
      </c>
      <c r="F22" s="52" t="n">
        <f aca="false">L22</f>
        <v>1405.2488</v>
      </c>
      <c r="G22" s="52" t="n">
        <f aca="false">O22</f>
        <v>38.377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405.2488</v>
      </c>
      <c r="M22" s="53" t="n">
        <v>32.8996</v>
      </c>
      <c r="N22" s="53" t="n">
        <v>37.0826</v>
      </c>
      <c r="O22" s="53" t="n">
        <v>38.3775</v>
      </c>
      <c r="P22" s="53" t="n">
        <v>34341.5</v>
      </c>
      <c r="Q22" s="53" t="n">
        <v>43.7</v>
      </c>
      <c r="R22" s="53" t="n">
        <f aca="false">P22/3600</f>
        <v>9.53930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37</v>
      </c>
      <c r="AF22" s="33" t="n">
        <f aca="false">R22/100</f>
        <v>0.0953930555555556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214.7016</v>
      </c>
      <c r="E23" s="57" t="n">
        <f aca="false">N23</f>
        <v>43.7368</v>
      </c>
      <c r="F23" s="57" t="n">
        <f aca="false">L23</f>
        <v>18214.7016</v>
      </c>
      <c r="G23" s="57" t="n">
        <f aca="false">O23</f>
        <v>44.886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18214.7016</v>
      </c>
      <c r="M23" s="54" t="n">
        <v>39.2267</v>
      </c>
      <c r="N23" s="54" t="n">
        <v>43.7368</v>
      </c>
      <c r="O23" s="54" t="n">
        <v>44.8861</v>
      </c>
      <c r="P23" s="54" t="n">
        <v>60456.6</v>
      </c>
      <c r="Q23" s="47" t="n">
        <v>96.3</v>
      </c>
      <c r="R23" s="54" t="n">
        <f aca="false">P23/3600</f>
        <v>16.7935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63</v>
      </c>
      <c r="AF23" s="33" t="n">
        <f aca="false">R23/100</f>
        <v>0.167935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390.5056</v>
      </c>
      <c r="E24" s="58" t="n">
        <f aca="false">N24</f>
        <v>42.4671</v>
      </c>
      <c r="F24" s="58" t="n">
        <f aca="false">L24</f>
        <v>6390.5056</v>
      </c>
      <c r="G24" s="58" t="n">
        <f aca="false">O24</f>
        <v>42.8719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6390.5056</v>
      </c>
      <c r="M24" s="46" t="n">
        <v>37.5486</v>
      </c>
      <c r="N24" s="46" t="n">
        <v>42.4671</v>
      </c>
      <c r="O24" s="46" t="n">
        <v>42.8719</v>
      </c>
      <c r="P24" s="46" t="n">
        <v>48228</v>
      </c>
      <c r="Q24" s="47" t="n">
        <v>84.4</v>
      </c>
      <c r="R24" s="46" t="n">
        <f aca="false">P24/3600</f>
        <v>13.3966666666667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844</v>
      </c>
      <c r="AF24" s="33" t="n">
        <f aca="false">R24/100</f>
        <v>0.133966666666667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3.6656</v>
      </c>
      <c r="E25" s="58" t="n">
        <f aca="false">N25</f>
        <v>41.041</v>
      </c>
      <c r="F25" s="58" t="n">
        <f aca="false">L25</f>
        <v>2953.6656</v>
      </c>
      <c r="G25" s="58" t="n">
        <f aca="false">O25</f>
        <v>40.7405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2953.6656</v>
      </c>
      <c r="M25" s="46" t="n">
        <v>35.7192</v>
      </c>
      <c r="N25" s="46" t="n">
        <v>41.041</v>
      </c>
      <c r="O25" s="46" t="n">
        <v>40.7405</v>
      </c>
      <c r="P25" s="46" t="n">
        <v>42398.4</v>
      </c>
      <c r="Q25" s="47" t="n">
        <v>84.5</v>
      </c>
      <c r="R25" s="46" t="n">
        <f aca="false">P25/3600</f>
        <v>11.7773333333333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845</v>
      </c>
      <c r="AF25" s="33" t="n">
        <f aca="false">R25/100</f>
        <v>0.117773333333333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8648</v>
      </c>
      <c r="E26" s="59" t="n">
        <f aca="false">N26</f>
        <v>39.554</v>
      </c>
      <c r="F26" s="59" t="n">
        <f aca="false">L26</f>
        <v>1498.8648</v>
      </c>
      <c r="G26" s="59" t="n">
        <f aca="false">O26</f>
        <v>38.7118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1498.8648</v>
      </c>
      <c r="M26" s="53" t="n">
        <v>33.7352</v>
      </c>
      <c r="N26" s="53" t="n">
        <v>39.554</v>
      </c>
      <c r="O26" s="53" t="n">
        <v>38.7118</v>
      </c>
      <c r="P26" s="53" t="n">
        <v>38830.5</v>
      </c>
      <c r="Q26" s="53" t="n">
        <v>95.3</v>
      </c>
      <c r="R26" s="53" t="n">
        <f aca="false">P26/3600</f>
        <v>10.786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953</v>
      </c>
      <c r="AF26" s="33" t="n">
        <f aca="false">R26/100</f>
        <v>0.1078625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41994.1856</v>
      </c>
      <c r="E27" s="57" t="n">
        <f aca="false">N27</f>
        <v>42.0825</v>
      </c>
      <c r="F27" s="57" t="n">
        <f aca="false">L27</f>
        <v>41994.1856</v>
      </c>
      <c r="G27" s="57" t="n">
        <f aca="false">O27</f>
        <v>44.21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41994.1856</v>
      </c>
      <c r="M27" s="54" t="n">
        <v>37.4942</v>
      </c>
      <c r="N27" s="54" t="n">
        <v>42.0825</v>
      </c>
      <c r="O27" s="54" t="n">
        <v>44.2124</v>
      </c>
      <c r="P27" s="54" t="n">
        <v>105921.5</v>
      </c>
      <c r="Q27" s="47" t="n">
        <v>182.9</v>
      </c>
      <c r="R27" s="54" t="n">
        <f aca="false">P27/3600</f>
        <v>29.4226388888889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9</v>
      </c>
      <c r="AF27" s="33" t="n">
        <f aca="false">R27/100</f>
        <v>0.294226388888889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7712.3936</v>
      </c>
      <c r="E28" s="58" t="n">
        <f aca="false">N28</f>
        <v>40.9893</v>
      </c>
      <c r="F28" s="58" t="n">
        <f aca="false">L28</f>
        <v>7712.3936</v>
      </c>
      <c r="G28" s="58" t="n">
        <f aca="false">O28</f>
        <v>43.2297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7712.3936</v>
      </c>
      <c r="M28" s="46" t="n">
        <v>35.2806</v>
      </c>
      <c r="N28" s="46" t="n">
        <v>40.9893</v>
      </c>
      <c r="O28" s="46" t="n">
        <v>43.2297</v>
      </c>
      <c r="P28" s="46" t="n">
        <v>67324.5</v>
      </c>
      <c r="Q28" s="47" t="n">
        <v>130.9</v>
      </c>
      <c r="R28" s="46" t="n">
        <f aca="false">P28/3600</f>
        <v>18.70125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1.309</v>
      </c>
      <c r="AF28" s="33" t="n">
        <f aca="false">R28/100</f>
        <v>0.1870125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78.4152</v>
      </c>
      <c r="E29" s="58" t="n">
        <f aca="false">N29</f>
        <v>39.6824</v>
      </c>
      <c r="F29" s="58" t="n">
        <f aca="false">L29</f>
        <v>2378.4152</v>
      </c>
      <c r="G29" s="58" t="n">
        <f aca="false">O29</f>
        <v>42.1858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2378.4152</v>
      </c>
      <c r="M29" s="46" t="n">
        <v>33.9119</v>
      </c>
      <c r="N29" s="46" t="n">
        <v>39.6824</v>
      </c>
      <c r="O29" s="46" t="n">
        <v>42.1858</v>
      </c>
      <c r="P29" s="46" t="n">
        <v>56405.8</v>
      </c>
      <c r="Q29" s="47" t="n">
        <v>117</v>
      </c>
      <c r="R29" s="46" t="n">
        <f aca="false">P29/3600</f>
        <v>15.6682777777778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1.17</v>
      </c>
      <c r="AF29" s="33" t="n">
        <f aca="false">R29/100</f>
        <v>0.156682777777778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10.2456</v>
      </c>
      <c r="E30" s="59" t="n">
        <f aca="false">N30</f>
        <v>38.402</v>
      </c>
      <c r="F30" s="59" t="n">
        <f aca="false">L30</f>
        <v>1010.2456</v>
      </c>
      <c r="G30" s="59" t="n">
        <f aca="false">O30</f>
        <v>41.1849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010.2456</v>
      </c>
      <c r="M30" s="53" t="n">
        <v>32.2177</v>
      </c>
      <c r="N30" s="53" t="n">
        <v>38.402</v>
      </c>
      <c r="O30" s="53" t="n">
        <v>41.1849</v>
      </c>
      <c r="P30" s="53" t="n">
        <v>52272.7</v>
      </c>
      <c r="Q30" s="53" t="n">
        <v>101.2</v>
      </c>
      <c r="R30" s="53" t="n">
        <f aca="false">P30/3600</f>
        <v>14.520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1.012</v>
      </c>
      <c r="AF30" s="33" t="n">
        <f aca="false">R30/100</f>
        <v>0.145201944444444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706.9576</v>
      </c>
      <c r="E31" s="57" t="n">
        <f aca="false">N31</f>
        <v>42.882</v>
      </c>
      <c r="F31" s="57" t="n">
        <f aca="false">L31</f>
        <v>3706.9576</v>
      </c>
      <c r="G31" s="57" t="n">
        <f aca="false">O31</f>
        <v>43.361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3706.9576</v>
      </c>
      <c r="M31" s="54" t="n">
        <v>40.4592</v>
      </c>
      <c r="N31" s="54" t="n">
        <v>42.882</v>
      </c>
      <c r="O31" s="54" t="n">
        <v>43.3613</v>
      </c>
      <c r="P31" s="54" t="n">
        <v>10843.5</v>
      </c>
      <c r="Q31" s="47" t="n">
        <v>14</v>
      </c>
      <c r="R31" s="54" t="n">
        <f aca="false">P31/3600</f>
        <v>3.01208333333333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4</v>
      </c>
      <c r="AF31" s="33" t="n">
        <f aca="false">R31/100</f>
        <v>0.0301208333333333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784.4536</v>
      </c>
      <c r="E32" s="58" t="n">
        <f aca="false">N32</f>
        <v>40.3391</v>
      </c>
      <c r="F32" s="58" t="n">
        <f aca="false">L32</f>
        <v>1784.4536</v>
      </c>
      <c r="G32" s="58" t="n">
        <f aca="false">O32</f>
        <v>40.49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784.4536</v>
      </c>
      <c r="M32" s="46" t="n">
        <v>37.3346</v>
      </c>
      <c r="N32" s="46" t="n">
        <v>40.3391</v>
      </c>
      <c r="O32" s="46" t="n">
        <v>40.4928</v>
      </c>
      <c r="P32" s="46" t="n">
        <v>8841.9</v>
      </c>
      <c r="Q32" s="47" t="n">
        <v>11.1</v>
      </c>
      <c r="R32" s="46" t="n">
        <f aca="false">P32/3600</f>
        <v>2.45608333333333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111</v>
      </c>
      <c r="AF32" s="33" t="n">
        <f aca="false">R32/100</f>
        <v>0.0245608333333333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2.2</v>
      </c>
      <c r="E33" s="58" t="n">
        <f aca="false">N33</f>
        <v>38.0277</v>
      </c>
      <c r="F33" s="58" t="n">
        <f aca="false">L33</f>
        <v>862.2</v>
      </c>
      <c r="G33" s="58" t="n">
        <f aca="false">O33</f>
        <v>37.943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862.2</v>
      </c>
      <c r="M33" s="46" t="n">
        <v>34.4432</v>
      </c>
      <c r="N33" s="46" t="n">
        <v>38.0277</v>
      </c>
      <c r="O33" s="46" t="n">
        <v>37.9431</v>
      </c>
      <c r="P33" s="46" t="n">
        <v>7597.4</v>
      </c>
      <c r="Q33" s="47" t="n">
        <v>8.8</v>
      </c>
      <c r="R33" s="46" t="n">
        <f aca="false">P33/3600</f>
        <v>2.11038888888889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88</v>
      </c>
      <c r="AF33" s="33" t="n">
        <f aca="false">R33/100</f>
        <v>0.0211038888888889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4.9256</v>
      </c>
      <c r="E34" s="59" t="n">
        <f aca="false">N34</f>
        <v>36.0602</v>
      </c>
      <c r="F34" s="59" t="n">
        <f aca="false">L34</f>
        <v>434.9256</v>
      </c>
      <c r="G34" s="59" t="n">
        <f aca="false">O34</f>
        <v>35.74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434.9256</v>
      </c>
      <c r="M34" s="53" t="n">
        <v>31.9507</v>
      </c>
      <c r="N34" s="53" t="n">
        <v>36.0602</v>
      </c>
      <c r="O34" s="53" t="n">
        <v>35.742</v>
      </c>
      <c r="P34" s="53" t="n">
        <v>6887.7</v>
      </c>
      <c r="Q34" s="53" t="n">
        <v>7.3</v>
      </c>
      <c r="R34" s="53" t="n">
        <f aca="false">P34/3600</f>
        <v>1.913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73</v>
      </c>
      <c r="AF34" s="33" t="n">
        <f aca="false">R34/100</f>
        <v>0.0191325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3816.616</v>
      </c>
      <c r="E35" s="57" t="n">
        <f aca="false">N35</f>
        <v>43.3916</v>
      </c>
      <c r="F35" s="57" t="n">
        <f aca="false">L35</f>
        <v>3816.616</v>
      </c>
      <c r="G35" s="57" t="n">
        <f aca="false">O35</f>
        <v>44.828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816.616</v>
      </c>
      <c r="M35" s="54" t="n">
        <v>40.2656</v>
      </c>
      <c r="N35" s="54" t="n">
        <v>43.3916</v>
      </c>
      <c r="O35" s="54" t="n">
        <v>44.8282</v>
      </c>
      <c r="P35" s="54" t="n">
        <v>12985.1</v>
      </c>
      <c r="Q35" s="47" t="n">
        <v>17.6</v>
      </c>
      <c r="R35" s="54" t="n">
        <f aca="false">P35/3600</f>
        <v>3.60697222222222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76</v>
      </c>
      <c r="AF35" s="33" t="n">
        <f aca="false">R35/100</f>
        <v>0.0360697222222222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812.1096</v>
      </c>
      <c r="E36" s="58" t="n">
        <f aca="false">N36</f>
        <v>41.5292</v>
      </c>
      <c r="F36" s="58" t="n">
        <f aca="false">L36</f>
        <v>1812.1096</v>
      </c>
      <c r="G36" s="58" t="n">
        <f aca="false">O36</f>
        <v>42.644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812.1096</v>
      </c>
      <c r="M36" s="46" t="n">
        <v>37.7535</v>
      </c>
      <c r="N36" s="46" t="n">
        <v>41.5292</v>
      </c>
      <c r="O36" s="46" t="n">
        <v>42.6442</v>
      </c>
      <c r="P36" s="46" t="n">
        <v>10603.9</v>
      </c>
      <c r="Q36" s="47" t="n">
        <v>14.4</v>
      </c>
      <c r="R36" s="46" t="n">
        <f aca="false">P36/3600</f>
        <v>2.94552777777778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144</v>
      </c>
      <c r="AF36" s="33" t="n">
        <f aca="false">R36/100</f>
        <v>0.0294552777777778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10.2864</v>
      </c>
      <c r="E37" s="58" t="n">
        <f aca="false">N37</f>
        <v>39.6794</v>
      </c>
      <c r="F37" s="58" t="n">
        <f aca="false">L37</f>
        <v>910.2864</v>
      </c>
      <c r="G37" s="58" t="n">
        <f aca="false">O37</f>
        <v>40.603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10.2864</v>
      </c>
      <c r="M37" s="46" t="n">
        <v>34.9822</v>
      </c>
      <c r="N37" s="46" t="n">
        <v>39.6794</v>
      </c>
      <c r="O37" s="46" t="n">
        <v>40.6036</v>
      </c>
      <c r="P37" s="46" t="n">
        <v>9476.5</v>
      </c>
      <c r="Q37" s="47" t="n">
        <v>11.4</v>
      </c>
      <c r="R37" s="46" t="n">
        <f aca="false">P37/3600</f>
        <v>2.63236111111111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114</v>
      </c>
      <c r="AF37" s="33" t="n">
        <f aca="false">R37/100</f>
        <v>0.0263236111111111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1048</v>
      </c>
      <c r="E38" s="59" t="n">
        <f aca="false">N38</f>
        <v>37.8206</v>
      </c>
      <c r="F38" s="59" t="n">
        <f aca="false">L38</f>
        <v>471.1048</v>
      </c>
      <c r="G38" s="59" t="n">
        <f aca="false">O38</f>
        <v>38.598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471.1048</v>
      </c>
      <c r="M38" s="53" t="n">
        <v>32.2159</v>
      </c>
      <c r="N38" s="53" t="n">
        <v>37.8206</v>
      </c>
      <c r="O38" s="53" t="n">
        <v>38.5981</v>
      </c>
      <c r="P38" s="53" t="n">
        <v>11054.1</v>
      </c>
      <c r="Q38" s="53" t="n">
        <v>15.3</v>
      </c>
      <c r="R38" s="53" t="n">
        <f aca="false">P38/3600</f>
        <v>3.0705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153</v>
      </c>
      <c r="AF38" s="33" t="n">
        <f aca="false">R38/100</f>
        <v>0.0307058333333333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7083.5544</v>
      </c>
      <c r="E39" s="57" t="n">
        <f aca="false">N39</f>
        <v>41.169</v>
      </c>
      <c r="F39" s="57" t="n">
        <f aca="false">L39</f>
        <v>7083.5544</v>
      </c>
      <c r="G39" s="57" t="n">
        <f aca="false">O39</f>
        <v>42.1487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7083.5544</v>
      </c>
      <c r="M39" s="54" t="n">
        <v>38.321</v>
      </c>
      <c r="N39" s="54" t="n">
        <v>41.169</v>
      </c>
      <c r="O39" s="54" t="n">
        <v>42.1487</v>
      </c>
      <c r="P39" s="54" t="n">
        <v>13710.4</v>
      </c>
      <c r="Q39" s="47" t="n">
        <v>19.1</v>
      </c>
      <c r="R39" s="54" t="n">
        <f aca="false">P39/3600</f>
        <v>3.80844444444444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91</v>
      </c>
      <c r="AF39" s="33" t="n">
        <f aca="false">R39/100</f>
        <v>0.0380844444444445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226.5096</v>
      </c>
      <c r="E40" s="58" t="n">
        <f aca="false">N40</f>
        <v>38.6299</v>
      </c>
      <c r="F40" s="58" t="n">
        <f aca="false">L40</f>
        <v>3226.5096</v>
      </c>
      <c r="G40" s="58" t="n">
        <f aca="false">O40</f>
        <v>39.524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226.5096</v>
      </c>
      <c r="M40" s="46" t="n">
        <v>34.843</v>
      </c>
      <c r="N40" s="46" t="n">
        <v>38.6299</v>
      </c>
      <c r="O40" s="46" t="n">
        <v>39.5249</v>
      </c>
      <c r="P40" s="46" t="n">
        <v>10284.2</v>
      </c>
      <c r="Q40" s="47" t="n">
        <v>16.1</v>
      </c>
      <c r="R40" s="46" t="n">
        <f aca="false">P40/3600</f>
        <v>2.85672222222222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161</v>
      </c>
      <c r="AF40" s="33" t="n">
        <f aca="false">R40/100</f>
        <v>0.0285672222222222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5.936</v>
      </c>
      <c r="E41" s="58" t="n">
        <f aca="false">N41</f>
        <v>36.5542</v>
      </c>
      <c r="F41" s="58" t="n">
        <f aca="false">L41</f>
        <v>1515.936</v>
      </c>
      <c r="G41" s="58" t="n">
        <f aca="false">O41</f>
        <v>37.382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515.936</v>
      </c>
      <c r="M41" s="46" t="n">
        <v>31.6841</v>
      </c>
      <c r="N41" s="46" t="n">
        <v>36.5542</v>
      </c>
      <c r="O41" s="46" t="n">
        <v>37.3825</v>
      </c>
      <c r="P41" s="46" t="n">
        <v>8488.5</v>
      </c>
      <c r="Q41" s="47" t="n">
        <v>12.5</v>
      </c>
      <c r="R41" s="46" t="n">
        <f aca="false">P41/3600</f>
        <v>2.35791666666667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25</v>
      </c>
      <c r="AF41" s="33" t="n">
        <f aca="false">R41/100</f>
        <v>0.0235791666666667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6752</v>
      </c>
      <c r="E42" s="59" t="n">
        <f aca="false">N42</f>
        <v>34.8203</v>
      </c>
      <c r="F42" s="59" t="n">
        <f aca="false">L42</f>
        <v>699.6752</v>
      </c>
      <c r="G42" s="59" t="n">
        <f aca="false">O42</f>
        <v>35.593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699.6752</v>
      </c>
      <c r="M42" s="53" t="n">
        <v>28.77</v>
      </c>
      <c r="N42" s="53" t="n">
        <v>34.8203</v>
      </c>
      <c r="O42" s="53" t="n">
        <v>35.5932</v>
      </c>
      <c r="P42" s="53" t="n">
        <v>7552.2</v>
      </c>
      <c r="Q42" s="53" t="n">
        <v>9.6</v>
      </c>
      <c r="R42" s="53" t="n">
        <f aca="false">P42/3600</f>
        <v>2.097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96</v>
      </c>
      <c r="AF42" s="33" t="n">
        <f aca="false">R42/100</f>
        <v>0.0209783333333333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038.972</v>
      </c>
      <c r="E43" s="57" t="n">
        <f aca="false">N43</f>
        <v>41.2</v>
      </c>
      <c r="F43" s="57" t="n">
        <f aca="false">L43</f>
        <v>5038.972</v>
      </c>
      <c r="G43" s="57" t="n">
        <f aca="false">O43</f>
        <v>42.686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038.972</v>
      </c>
      <c r="M43" s="54" t="n">
        <v>39.1346</v>
      </c>
      <c r="N43" s="54" t="n">
        <v>41.2</v>
      </c>
      <c r="O43" s="54" t="n">
        <v>42.6865</v>
      </c>
      <c r="P43" s="54" t="n">
        <v>9816.7</v>
      </c>
      <c r="Q43" s="47" t="n">
        <v>13.2</v>
      </c>
      <c r="R43" s="54" t="n">
        <f aca="false">P43/3600</f>
        <v>2.72686111111111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32</v>
      </c>
      <c r="AF43" s="33" t="n">
        <f aca="false">R43/100</f>
        <v>0.0272686111111111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141.5472</v>
      </c>
      <c r="E44" s="58" t="n">
        <f aca="false">N44</f>
        <v>38.8937</v>
      </c>
      <c r="F44" s="58" t="n">
        <f aca="false">L44</f>
        <v>2141.5472</v>
      </c>
      <c r="G44" s="58" t="n">
        <f aca="false">O44</f>
        <v>40.5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2141.5472</v>
      </c>
      <c r="M44" s="46" t="n">
        <v>35.8817</v>
      </c>
      <c r="N44" s="46" t="n">
        <v>38.8937</v>
      </c>
      <c r="O44" s="46" t="n">
        <v>40.5259</v>
      </c>
      <c r="P44" s="46" t="n">
        <v>7336.7</v>
      </c>
      <c r="Q44" s="47" t="n">
        <v>10.2</v>
      </c>
      <c r="R44" s="46" t="n">
        <f aca="false">P44/3600</f>
        <v>2.03797222222222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102</v>
      </c>
      <c r="AF44" s="33" t="n">
        <f aca="false">R44/100</f>
        <v>0.0203797222222222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1904</v>
      </c>
      <c r="E45" s="58" t="n">
        <f aca="false">N45</f>
        <v>36.8194</v>
      </c>
      <c r="F45" s="58" t="n">
        <f aca="false">L45</f>
        <v>991.1904</v>
      </c>
      <c r="G45" s="58" t="n">
        <f aca="false">O45</f>
        <v>38.586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991.1904</v>
      </c>
      <c r="M45" s="46" t="n">
        <v>33.0013</v>
      </c>
      <c r="N45" s="46" t="n">
        <v>36.8194</v>
      </c>
      <c r="O45" s="46" t="n">
        <v>38.5862</v>
      </c>
      <c r="P45" s="46" t="n">
        <v>5900.2</v>
      </c>
      <c r="Q45" s="47" t="n">
        <v>8.3</v>
      </c>
      <c r="R45" s="46" t="n">
        <f aca="false">P45/3600</f>
        <v>1.63894444444444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83</v>
      </c>
      <c r="AF45" s="33" t="n">
        <f aca="false">R45/100</f>
        <v>0.0163894444444444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3792</v>
      </c>
      <c r="E46" s="59" t="n">
        <f aca="false">N46</f>
        <v>35.0396</v>
      </c>
      <c r="F46" s="59" t="n">
        <f aca="false">L46</f>
        <v>468.3792</v>
      </c>
      <c r="G46" s="59" t="n">
        <f aca="false">O46</f>
        <v>36.701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8.3792</v>
      </c>
      <c r="M46" s="53" t="n">
        <v>30.3262</v>
      </c>
      <c r="N46" s="53" t="n">
        <v>35.0396</v>
      </c>
      <c r="O46" s="53" t="n">
        <v>36.7017</v>
      </c>
      <c r="P46" s="53" t="n">
        <v>5097.2</v>
      </c>
      <c r="Q46" s="53" t="n">
        <v>6.5</v>
      </c>
      <c r="R46" s="53" t="n">
        <f aca="false">P46/3600</f>
        <v>1.4158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65</v>
      </c>
      <c r="AF46" s="33" t="n">
        <f aca="false">R46/100</f>
        <v>0.0141588888888889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591.6632</v>
      </c>
      <c r="E47" s="57" t="n">
        <f aca="false">N47</f>
        <v>43.6148</v>
      </c>
      <c r="F47" s="57" t="n">
        <f aca="false">L47</f>
        <v>1591.6632</v>
      </c>
      <c r="G47" s="57" t="n">
        <f aca="false">O47</f>
        <v>42.685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591.6632</v>
      </c>
      <c r="M47" s="54" t="n">
        <v>40.7715</v>
      </c>
      <c r="N47" s="54" t="n">
        <v>43.6148</v>
      </c>
      <c r="O47" s="54" t="n">
        <v>42.6858</v>
      </c>
      <c r="P47" s="54" t="n">
        <v>3156.6</v>
      </c>
      <c r="Q47" s="47" t="n">
        <v>4.2</v>
      </c>
      <c r="R47" s="54" t="n">
        <f aca="false">P47/3600</f>
        <v>0.876833333333333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2</v>
      </c>
      <c r="AF47" s="33" t="n">
        <f aca="false">R47/100</f>
        <v>0.00876833333333333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798.5728</v>
      </c>
      <c r="E48" s="58" t="n">
        <f aca="false">N48</f>
        <v>41.0389</v>
      </c>
      <c r="F48" s="58" t="n">
        <f aca="false">L48</f>
        <v>798.5728</v>
      </c>
      <c r="G48" s="58" t="n">
        <f aca="false">O48</f>
        <v>39.650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798.5728</v>
      </c>
      <c r="M48" s="46" t="n">
        <v>36.9875</v>
      </c>
      <c r="N48" s="46" t="n">
        <v>41.0389</v>
      </c>
      <c r="O48" s="46" t="n">
        <v>39.6502</v>
      </c>
      <c r="P48" s="46" t="n">
        <v>2581.9</v>
      </c>
      <c r="Q48" s="47" t="n">
        <v>3.3</v>
      </c>
      <c r="R48" s="46" t="n">
        <f aca="false">P48/3600</f>
        <v>0.717194444444445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33</v>
      </c>
      <c r="AF48" s="33" t="n">
        <f aca="false">R48/100</f>
        <v>0.00717194444444444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352</v>
      </c>
      <c r="E49" s="58" t="n">
        <f aca="false">N49</f>
        <v>38.7271</v>
      </c>
      <c r="F49" s="58" t="n">
        <f aca="false">L49</f>
        <v>392.352</v>
      </c>
      <c r="G49" s="58" t="n">
        <f aca="false">O49</f>
        <v>37.0013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392.352</v>
      </c>
      <c r="M49" s="46" t="n">
        <v>33.5983</v>
      </c>
      <c r="N49" s="46" t="n">
        <v>38.7271</v>
      </c>
      <c r="O49" s="46" t="n">
        <v>37.0013</v>
      </c>
      <c r="P49" s="46" t="n">
        <v>2146.3</v>
      </c>
      <c r="Q49" s="47" t="n">
        <v>2.5</v>
      </c>
      <c r="R49" s="46" t="n">
        <f aca="false">P49/3600</f>
        <v>0.596194444444445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5</v>
      </c>
      <c r="AF49" s="33" t="n">
        <f aca="false">R49/100</f>
        <v>0.00596194444444445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7968</v>
      </c>
      <c r="E50" s="59" t="n">
        <f aca="false">N50</f>
        <v>36.7447</v>
      </c>
      <c r="F50" s="59" t="n">
        <f aca="false">L50</f>
        <v>196.7968</v>
      </c>
      <c r="G50" s="59" t="n">
        <f aca="false">O50</f>
        <v>34.798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196.7968</v>
      </c>
      <c r="M50" s="53" t="n">
        <v>30.7515</v>
      </c>
      <c r="N50" s="53" t="n">
        <v>36.7447</v>
      </c>
      <c r="O50" s="53" t="n">
        <v>34.7982</v>
      </c>
      <c r="P50" s="53" t="n">
        <v>1925.9</v>
      </c>
      <c r="Q50" s="53" t="n">
        <v>2.1</v>
      </c>
      <c r="R50" s="53" t="n">
        <f aca="false">P50/3600</f>
        <v>0.53497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1</v>
      </c>
      <c r="AF50" s="33" t="n">
        <f aca="false">R50/100</f>
        <v>0.00534972222222222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652.1992</v>
      </c>
      <c r="E51" s="55" t="n">
        <f aca="false">N51</f>
        <v>42.9929</v>
      </c>
      <c r="F51" s="55" t="n">
        <f aca="false">L51</f>
        <v>1652.1992</v>
      </c>
      <c r="G51" s="55" t="n">
        <f aca="false">O51</f>
        <v>44.027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1652.1992</v>
      </c>
      <c r="M51" s="54" t="n">
        <v>37.9718</v>
      </c>
      <c r="N51" s="54" t="n">
        <v>42.9929</v>
      </c>
      <c r="O51" s="54" t="n">
        <v>44.027</v>
      </c>
      <c r="P51" s="54" t="n">
        <v>3535.5</v>
      </c>
      <c r="Q51" s="47" t="n">
        <v>5.5</v>
      </c>
      <c r="R51" s="54" t="n">
        <f aca="false">P51/3600</f>
        <v>0.982083333333333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55</v>
      </c>
      <c r="AF51" s="33" t="n">
        <f aca="false">R51/100</f>
        <v>0.00982083333333333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2.952</v>
      </c>
      <c r="E52" s="45" t="n">
        <f aca="false">N52</f>
        <v>40.996</v>
      </c>
      <c r="F52" s="45" t="n">
        <f aca="false">L52</f>
        <v>632.952</v>
      </c>
      <c r="G52" s="45" t="n">
        <f aca="false">O52</f>
        <v>41.9148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632.952</v>
      </c>
      <c r="M52" s="46" t="n">
        <v>34.7137</v>
      </c>
      <c r="N52" s="46" t="n">
        <v>40.996</v>
      </c>
      <c r="O52" s="46" t="n">
        <v>41.9148</v>
      </c>
      <c r="P52" s="46" t="n">
        <v>2638.1</v>
      </c>
      <c r="Q52" s="47" t="n">
        <v>4.5</v>
      </c>
      <c r="R52" s="46" t="n">
        <f aca="false">P52/3600</f>
        <v>0.732805555555556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5</v>
      </c>
      <c r="AF52" s="33" t="n">
        <f aca="false">R52/100</f>
        <v>0.00732805555555556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5.2056</v>
      </c>
      <c r="E53" s="45" t="n">
        <f aca="false">N53</f>
        <v>39.3775</v>
      </c>
      <c r="F53" s="45" t="n">
        <f aca="false">L53</f>
        <v>285.2056</v>
      </c>
      <c r="G53" s="45" t="n">
        <f aca="false">O53</f>
        <v>40.1404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285.2056</v>
      </c>
      <c r="M53" s="46" t="n">
        <v>31.9552</v>
      </c>
      <c r="N53" s="46" t="n">
        <v>39.3775</v>
      </c>
      <c r="O53" s="46" t="n">
        <v>40.1404</v>
      </c>
      <c r="P53" s="46" t="n">
        <v>2230.6</v>
      </c>
      <c r="Q53" s="47" t="n">
        <v>3.2</v>
      </c>
      <c r="R53" s="46" t="n">
        <f aca="false">P53/3600</f>
        <v>0.619611111111111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32</v>
      </c>
      <c r="AF53" s="33" t="n">
        <f aca="false">R53/100</f>
        <v>0.00619611111111111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3.5192</v>
      </c>
      <c r="E54" s="52" t="n">
        <f aca="false">N54</f>
        <v>38.0922</v>
      </c>
      <c r="F54" s="52" t="n">
        <f aca="false">L54</f>
        <v>143.5192</v>
      </c>
      <c r="G54" s="52" t="n">
        <f aca="false">O54</f>
        <v>38.5305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43.5192</v>
      </c>
      <c r="M54" s="53" t="n">
        <v>29.3263</v>
      </c>
      <c r="N54" s="53" t="n">
        <v>38.0922</v>
      </c>
      <c r="O54" s="53" t="n">
        <v>38.5305</v>
      </c>
      <c r="P54" s="53" t="n">
        <v>2036</v>
      </c>
      <c r="Q54" s="53" t="n">
        <v>2.6</v>
      </c>
      <c r="R54" s="53" t="n">
        <f aca="false">P54/3600</f>
        <v>0.5655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26</v>
      </c>
      <c r="AF54" s="33" t="n">
        <f aca="false">R54/100</f>
        <v>0.00565555555555556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695.3072</v>
      </c>
      <c r="E55" s="57" t="n">
        <f aca="false">N55</f>
        <v>41.1062</v>
      </c>
      <c r="F55" s="57" t="n">
        <f aca="false">L55</f>
        <v>1695.3072</v>
      </c>
      <c r="G55" s="57" t="n">
        <f aca="false">O55</f>
        <v>41.986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95.3072</v>
      </c>
      <c r="M55" s="54" t="n">
        <v>38.2977</v>
      </c>
      <c r="N55" s="54" t="n">
        <v>41.1062</v>
      </c>
      <c r="O55" s="54" t="n">
        <v>41.9863</v>
      </c>
      <c r="P55" s="54" t="n">
        <v>3144.7</v>
      </c>
      <c r="Q55" s="47" t="n">
        <v>4.4</v>
      </c>
      <c r="R55" s="54" t="n">
        <f aca="false">P55/3600</f>
        <v>0.873527777777778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44</v>
      </c>
      <c r="AF55" s="33" t="n">
        <f aca="false">R55/100</f>
        <v>0.00873527777777778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9.3648</v>
      </c>
      <c r="E56" s="58" t="n">
        <f aca="false">N56</f>
        <v>38.5119</v>
      </c>
      <c r="F56" s="58" t="n">
        <f aca="false">L56</f>
        <v>789.3648</v>
      </c>
      <c r="G56" s="58" t="n">
        <f aca="false">O56</f>
        <v>39.2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789.3648</v>
      </c>
      <c r="M56" s="46" t="n">
        <v>34.9489</v>
      </c>
      <c r="N56" s="46" t="n">
        <v>38.5119</v>
      </c>
      <c r="O56" s="46" t="n">
        <v>39.252</v>
      </c>
      <c r="P56" s="46" t="n">
        <v>2408.9</v>
      </c>
      <c r="Q56" s="47" t="n">
        <v>3.3</v>
      </c>
      <c r="R56" s="46" t="n">
        <f aca="false">P56/3600</f>
        <v>0.669138888888889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33</v>
      </c>
      <c r="AF56" s="33" t="n">
        <f aca="false">R56/100</f>
        <v>0.00669138888888889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7.9136</v>
      </c>
      <c r="E57" s="58" t="n">
        <f aca="false">N57</f>
        <v>36.2443</v>
      </c>
      <c r="F57" s="58" t="n">
        <f aca="false">L57</f>
        <v>367.9136</v>
      </c>
      <c r="G57" s="58" t="n">
        <f aca="false">O57</f>
        <v>36.955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367.9136</v>
      </c>
      <c r="M57" s="46" t="n">
        <v>31.7033</v>
      </c>
      <c r="N57" s="46" t="n">
        <v>36.2443</v>
      </c>
      <c r="O57" s="46" t="n">
        <v>36.9556</v>
      </c>
      <c r="P57" s="46" t="n">
        <v>1946.9</v>
      </c>
      <c r="Q57" s="47" t="n">
        <v>2.3</v>
      </c>
      <c r="R57" s="46" t="n">
        <f aca="false">P57/3600</f>
        <v>0.540805555555556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23</v>
      </c>
      <c r="AF57" s="33" t="n">
        <f aca="false">R57/100</f>
        <v>0.00540805555555556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6984</v>
      </c>
      <c r="E58" s="59" t="n">
        <f aca="false">N58</f>
        <v>34.3183</v>
      </c>
      <c r="F58" s="59" t="n">
        <f aca="false">L58</f>
        <v>168.6984</v>
      </c>
      <c r="G58" s="59" t="n">
        <f aca="false">O58</f>
        <v>34.96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68.6984</v>
      </c>
      <c r="M58" s="53" t="n">
        <v>28.7772</v>
      </c>
      <c r="N58" s="53" t="n">
        <v>34.3183</v>
      </c>
      <c r="O58" s="53" t="n">
        <v>34.961</v>
      </c>
      <c r="P58" s="53" t="n">
        <v>1759.5</v>
      </c>
      <c r="Q58" s="53" t="n">
        <v>1.8</v>
      </c>
      <c r="R58" s="53" t="n">
        <f aca="false">P58/3600</f>
        <v>0.488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18</v>
      </c>
      <c r="AF58" s="33" t="n">
        <f aca="false">R58/100</f>
        <v>0.0048875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264.2056</v>
      </c>
      <c r="E59" s="55" t="n">
        <f aca="false">N59</f>
        <v>41.1952</v>
      </c>
      <c r="F59" s="55" t="n">
        <f aca="false">L59</f>
        <v>1264.2056</v>
      </c>
      <c r="G59" s="55" t="n">
        <f aca="false">O59</f>
        <v>42.292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264.2056</v>
      </c>
      <c r="M59" s="54" t="n">
        <v>39.6054</v>
      </c>
      <c r="N59" s="54" t="n">
        <v>41.1952</v>
      </c>
      <c r="O59" s="54" t="n">
        <v>42.2929</v>
      </c>
      <c r="P59" s="54" t="n">
        <v>2393.4</v>
      </c>
      <c r="Q59" s="47" t="n">
        <v>3.2</v>
      </c>
      <c r="R59" s="54" t="n">
        <f aca="false">P59/3600</f>
        <v>0.664833333333333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2</v>
      </c>
      <c r="AF59" s="33" t="n">
        <f aca="false">R59/100</f>
        <v>0.00664833333333333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4.0848</v>
      </c>
      <c r="E60" s="45" t="n">
        <f aca="false">N60</f>
        <v>38.5394</v>
      </c>
      <c r="F60" s="45" t="n">
        <f aca="false">L60</f>
        <v>624.0848</v>
      </c>
      <c r="G60" s="45" t="n">
        <f aca="false">O60</f>
        <v>39.7671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624.0848</v>
      </c>
      <c r="M60" s="46" t="n">
        <v>35.8265</v>
      </c>
      <c r="N60" s="46" t="n">
        <v>38.5394</v>
      </c>
      <c r="O60" s="46" t="n">
        <v>39.7671</v>
      </c>
      <c r="P60" s="46" t="n">
        <v>1824.1</v>
      </c>
      <c r="Q60" s="47" t="n">
        <v>2.5</v>
      </c>
      <c r="R60" s="46" t="n">
        <f aca="false">P60/3600</f>
        <v>0.506694444444444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25</v>
      </c>
      <c r="AF60" s="33" t="n">
        <f aca="false">R60/100</f>
        <v>0.00506694444444444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7344</v>
      </c>
      <c r="E61" s="45" t="n">
        <f aca="false">N61</f>
        <v>36.2893</v>
      </c>
      <c r="F61" s="45" t="n">
        <f aca="false">L61</f>
        <v>300.7344</v>
      </c>
      <c r="G61" s="45" t="n">
        <f aca="false">O61</f>
        <v>37.5121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300.7344</v>
      </c>
      <c r="M61" s="46" t="n">
        <v>32.3437</v>
      </c>
      <c r="N61" s="46" t="n">
        <v>36.2893</v>
      </c>
      <c r="O61" s="46" t="n">
        <v>37.5121</v>
      </c>
      <c r="P61" s="46" t="n">
        <v>1433.8</v>
      </c>
      <c r="Q61" s="47" t="n">
        <v>1.9</v>
      </c>
      <c r="R61" s="46" t="n">
        <f aca="false">P61/3600</f>
        <v>0.398277777777778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9</v>
      </c>
      <c r="AF61" s="33" t="n">
        <f aca="false">R61/100</f>
        <v>0.00398277777777778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6496</v>
      </c>
      <c r="E62" s="60" t="n">
        <f aca="false">N62</f>
        <v>34.3523</v>
      </c>
      <c r="F62" s="60" t="n">
        <f aca="false">L62</f>
        <v>143.6496</v>
      </c>
      <c r="G62" s="60" t="n">
        <f aca="false">O62</f>
        <v>35.4252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43.6496</v>
      </c>
      <c r="M62" s="53" t="n">
        <v>29.4848</v>
      </c>
      <c r="N62" s="53" t="n">
        <v>34.3523</v>
      </c>
      <c r="O62" s="53" t="n">
        <v>35.4252</v>
      </c>
      <c r="P62" s="53" t="n">
        <v>1234.8</v>
      </c>
      <c r="Q62" s="53" t="n">
        <v>1.5</v>
      </c>
      <c r="R62" s="53" t="n">
        <f aca="false">P62/3600</f>
        <v>0.34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5</v>
      </c>
      <c r="AF62" s="33" t="n">
        <f aca="false">R62/100</f>
        <v>0.00343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17.0128663272997</v>
      </c>
      <c r="R81" s="75" t="n">
        <f aca="false">GEOMEAN(AF3:AF62)*100</f>
        <v>3.11662524382485</v>
      </c>
      <c r="S81" s="75"/>
      <c r="T81" s="75"/>
      <c r="U81" s="75"/>
      <c r="V81" s="75"/>
      <c r="W81" s="75"/>
      <c r="X81" s="75"/>
      <c r="Y81" s="75" t="n">
        <f aca="false">GEOMEAN(AG3:AG62)*100</f>
        <v>0</v>
      </c>
      <c r="Z81" s="75" t="n">
        <f aca="false">GEOMEAN(AH3:AH62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586416666666667</v>
      </c>
      <c r="R83" s="64" t="n">
        <f aca="false">SUM(R3:R62)</f>
        <v>337.002555555556</v>
      </c>
      <c r="X83" s="64"/>
      <c r="Y83" s="64" t="n">
        <f aca="false">SUM(Y3:Y62)/3600</f>
        <v>0</v>
      </c>
      <c r="Z83" s="64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4385.7552</v>
      </c>
      <c r="E3" s="45" t="n">
        <f aca="false">N3</f>
        <v>41.3896</v>
      </c>
      <c r="F3" s="45" t="n">
        <f aca="false">L3</f>
        <v>14385.7552</v>
      </c>
      <c r="G3" s="45" t="n">
        <f aca="false">O3</f>
        <v>43.994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4385.7552</v>
      </c>
      <c r="M3" s="46" t="n">
        <v>41.406</v>
      </c>
      <c r="N3" s="46" t="n">
        <v>41.3896</v>
      </c>
      <c r="O3" s="46" t="n">
        <v>43.9948</v>
      </c>
      <c r="P3" s="46" t="n">
        <v>16501.3</v>
      </c>
      <c r="Q3" s="47" t="n">
        <v>21.6</v>
      </c>
      <c r="R3" s="46" t="n">
        <f aca="false">P3/3600</f>
        <v>4.58369444444444</v>
      </c>
      <c r="S3" s="48"/>
      <c r="T3" s="46"/>
      <c r="U3" s="46"/>
      <c r="V3" s="46"/>
      <c r="W3" s="46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216</v>
      </c>
      <c r="AF3" s="33" t="n">
        <f aca="false">R3/100</f>
        <v>0.0458369444444444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993.6272</v>
      </c>
      <c r="E4" s="45" t="n">
        <f aca="false">N4</f>
        <v>39.7208</v>
      </c>
      <c r="F4" s="45" t="n">
        <f aca="false">L4</f>
        <v>5993.6272</v>
      </c>
      <c r="G4" s="45" t="n">
        <f aca="false">O4</f>
        <v>42.177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5993.6272</v>
      </c>
      <c r="M4" s="46" t="n">
        <v>38.9119</v>
      </c>
      <c r="N4" s="46" t="n">
        <v>39.7208</v>
      </c>
      <c r="O4" s="46" t="n">
        <v>42.177</v>
      </c>
      <c r="P4" s="46" t="n">
        <v>15288.2</v>
      </c>
      <c r="Q4" s="47" t="n">
        <v>18.5</v>
      </c>
      <c r="R4" s="46" t="n">
        <f aca="false">P4/3600</f>
        <v>4.2467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185</v>
      </c>
      <c r="AF4" s="33" t="n">
        <f aca="false">R4/100</f>
        <v>0.042467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906.2848</v>
      </c>
      <c r="E5" s="45" t="n">
        <f aca="false">N5</f>
        <v>38.3023</v>
      </c>
      <c r="F5" s="45" t="n">
        <f aca="false">L5</f>
        <v>2906.2848</v>
      </c>
      <c r="G5" s="45" t="n">
        <f aca="false">O5</f>
        <v>40.6572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2906.2848</v>
      </c>
      <c r="M5" s="46" t="n">
        <v>36.39</v>
      </c>
      <c r="N5" s="46" t="n">
        <v>38.3023</v>
      </c>
      <c r="O5" s="46" t="n">
        <v>40.6572</v>
      </c>
      <c r="P5" s="46" t="n">
        <v>14564.4</v>
      </c>
      <c r="Q5" s="47" t="n">
        <v>16.2</v>
      </c>
      <c r="R5" s="46" t="n">
        <f aca="false">P5/3600</f>
        <v>4.04566666666667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162</v>
      </c>
      <c r="AF5" s="33" t="n">
        <f aca="false">R5/100</f>
        <v>0.0404566666666667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522.8144</v>
      </c>
      <c r="M6" s="53" t="n">
        <v>33.8057</v>
      </c>
      <c r="N6" s="53" t="n">
        <v>36.9178</v>
      </c>
      <c r="O6" s="53" t="n">
        <v>39.3021</v>
      </c>
      <c r="P6" s="53" t="n">
        <v>13904</v>
      </c>
      <c r="Q6" s="53" t="n">
        <v>15.7</v>
      </c>
      <c r="R6" s="53" t="n">
        <f aca="false">P6/3600</f>
        <v>3.8622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157</v>
      </c>
      <c r="AF6" s="33" t="n">
        <f aca="false">R6/100</f>
        <v>0.0386222222222222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5972.6288</v>
      </c>
      <c r="E7" s="45" t="n">
        <f aca="false">N7</f>
        <v>44.8687</v>
      </c>
      <c r="F7" s="45" t="n">
        <f aca="false">L7</f>
        <v>35972.6288</v>
      </c>
      <c r="G7" s="45" t="n">
        <f aca="false">O7</f>
        <v>44.6504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4" t="n">
        <v>35972.6288</v>
      </c>
      <c r="M7" s="54" t="n">
        <v>39.8146</v>
      </c>
      <c r="N7" s="54" t="n">
        <v>44.8687</v>
      </c>
      <c r="O7" s="54" t="n">
        <v>44.6504</v>
      </c>
      <c r="P7" s="46" t="n">
        <v>30288.1</v>
      </c>
      <c r="Q7" s="47" t="n">
        <v>46</v>
      </c>
      <c r="R7" s="46" t="n">
        <f aca="false">P7/3600</f>
        <v>8.41336111111111</v>
      </c>
      <c r="S7" s="48"/>
      <c r="T7" s="54"/>
      <c r="U7" s="54"/>
      <c r="V7" s="54"/>
      <c r="W7" s="54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46</v>
      </c>
      <c r="AF7" s="33" t="n">
        <f aca="false">R7/100</f>
        <v>0.0841336111111111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7705.456</v>
      </c>
      <c r="E8" s="45" t="n">
        <f aca="false">N8</f>
        <v>43.0396</v>
      </c>
      <c r="F8" s="45" t="n">
        <f aca="false">L8</f>
        <v>17705.456</v>
      </c>
      <c r="G8" s="45" t="n">
        <f aca="false">O8</f>
        <v>43.3409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17705.456</v>
      </c>
      <c r="M8" s="46" t="n">
        <v>36.8429</v>
      </c>
      <c r="N8" s="46" t="n">
        <v>43.0396</v>
      </c>
      <c r="O8" s="46" t="n">
        <v>43.3409</v>
      </c>
      <c r="P8" s="46" t="n">
        <v>27284.3</v>
      </c>
      <c r="Q8" s="47" t="n">
        <v>39.1</v>
      </c>
      <c r="R8" s="46" t="n">
        <f aca="false">P8/3600</f>
        <v>7.57897222222222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391</v>
      </c>
      <c r="AF8" s="33" t="n">
        <f aca="false">R8/100</f>
        <v>0.0757897222222222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422.04</v>
      </c>
      <c r="E9" s="45" t="n">
        <f aca="false">N9</f>
        <v>41.2985</v>
      </c>
      <c r="F9" s="45" t="n">
        <f aca="false">L9</f>
        <v>9422.04</v>
      </c>
      <c r="G9" s="45" t="n">
        <f aca="false">O9</f>
        <v>41.9501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9422.04</v>
      </c>
      <c r="M9" s="46" t="n">
        <v>33.8873</v>
      </c>
      <c r="N9" s="46" t="n">
        <v>41.2985</v>
      </c>
      <c r="O9" s="46" t="n">
        <v>41.9501</v>
      </c>
      <c r="P9" s="46" t="n">
        <v>25357.1</v>
      </c>
      <c r="Q9" s="47" t="n">
        <v>35.2</v>
      </c>
      <c r="R9" s="46" t="n">
        <f aca="false">P9/3600</f>
        <v>7.04363888888889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352</v>
      </c>
      <c r="AF9" s="33" t="n">
        <f aca="false">R9/100</f>
        <v>0.0704363888888889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299.1696</v>
      </c>
      <c r="M10" s="53" t="n">
        <v>31.1255</v>
      </c>
      <c r="N10" s="53" t="n">
        <v>39.6177</v>
      </c>
      <c r="O10" s="53" t="n">
        <v>40.5599</v>
      </c>
      <c r="P10" s="53" t="n">
        <v>24125.3</v>
      </c>
      <c r="Q10" s="53" t="n">
        <v>32.2</v>
      </c>
      <c r="R10" s="53" t="n">
        <f aca="false">P10/3600</f>
        <v>6.7014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322</v>
      </c>
      <c r="AF10" s="33" t="n">
        <f aca="false">R10/100</f>
        <v>0.0670147222222222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5221.5904</v>
      </c>
      <c r="E11" s="45" t="n">
        <f aca="false">N11</f>
        <v>43.326</v>
      </c>
      <c r="F11" s="45" t="n">
        <f aca="false">L11</f>
        <v>5221.5904</v>
      </c>
      <c r="G11" s="45" t="n">
        <f aca="false">O11</f>
        <v>44.969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5221.5904</v>
      </c>
      <c r="M11" s="46" t="n">
        <v>41.3903</v>
      </c>
      <c r="N11" s="46" t="n">
        <v>43.326</v>
      </c>
      <c r="O11" s="46" t="n">
        <v>44.9697</v>
      </c>
      <c r="P11" s="46" t="n">
        <v>16617.5</v>
      </c>
      <c r="Q11" s="47" t="n">
        <v>18.5</v>
      </c>
      <c r="R11" s="46" t="n">
        <f aca="false">P11/3600</f>
        <v>4.61597222222222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185</v>
      </c>
      <c r="AF11" s="33" t="n">
        <f aca="false">R11/100</f>
        <v>0.0461597222222222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413.3848</v>
      </c>
      <c r="E12" s="45" t="n">
        <f aca="false">N12</f>
        <v>42.0146</v>
      </c>
      <c r="F12" s="45" t="n">
        <f aca="false">L12</f>
        <v>2413.3848</v>
      </c>
      <c r="G12" s="45" t="n">
        <f aca="false">O12</f>
        <v>43.2642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413.3848</v>
      </c>
      <c r="M12" s="46" t="n">
        <v>39.4712</v>
      </c>
      <c r="N12" s="46" t="n">
        <v>42.0146</v>
      </c>
      <c r="O12" s="46" t="n">
        <v>43.2642</v>
      </c>
      <c r="P12" s="46" t="n">
        <v>15375.9</v>
      </c>
      <c r="Q12" s="47" t="n">
        <v>16.9</v>
      </c>
      <c r="R12" s="46" t="n">
        <f aca="false">P12/3600</f>
        <v>4.27108333333333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169</v>
      </c>
      <c r="AF12" s="33" t="n">
        <f aca="false">R12/100</f>
        <v>0.0427108333333333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98.7144</v>
      </c>
      <c r="E13" s="45" t="n">
        <f aca="false">N13</f>
        <v>40.765</v>
      </c>
      <c r="F13" s="45" t="n">
        <f aca="false">L13</f>
        <v>1198.7144</v>
      </c>
      <c r="G13" s="45" t="n">
        <f aca="false">O13</f>
        <v>41.9248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198.7144</v>
      </c>
      <c r="M13" s="46" t="n">
        <v>37.1605</v>
      </c>
      <c r="N13" s="46" t="n">
        <v>40.765</v>
      </c>
      <c r="O13" s="46" t="n">
        <v>41.9248</v>
      </c>
      <c r="P13" s="46" t="n">
        <v>14170.6</v>
      </c>
      <c r="Q13" s="47" t="n">
        <v>14.7</v>
      </c>
      <c r="R13" s="46" t="n">
        <f aca="false">P13/3600</f>
        <v>3.93627777777778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47</v>
      </c>
      <c r="AF13" s="33" t="n">
        <f aca="false">R13/100</f>
        <v>0.0393627777777778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625.6912</v>
      </c>
      <c r="M14" s="53" t="n">
        <v>34.8436</v>
      </c>
      <c r="N14" s="53" t="n">
        <v>39.6365</v>
      </c>
      <c r="O14" s="53" t="n">
        <v>40.9261</v>
      </c>
      <c r="P14" s="53" t="n">
        <v>13294.5</v>
      </c>
      <c r="Q14" s="53" t="n">
        <v>13.9</v>
      </c>
      <c r="R14" s="53" t="n">
        <f aca="false">P14/3600</f>
        <v>3.692916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39</v>
      </c>
      <c r="AF14" s="33" t="n">
        <f aca="false">R14/100</f>
        <v>0.0369291666666667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8606.3368</v>
      </c>
      <c r="M15" s="54" t="n">
        <v>39.7279</v>
      </c>
      <c r="N15" s="54" t="n">
        <v>42.0575</v>
      </c>
      <c r="O15" s="54" t="n">
        <v>43.3793</v>
      </c>
      <c r="P15" s="54" t="n">
        <v>14545.1</v>
      </c>
      <c r="Q15" s="47" t="n">
        <v>19.3</v>
      </c>
      <c r="R15" s="54" t="n">
        <f aca="false">P15/3600</f>
        <v>4.04030555555556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193</v>
      </c>
      <c r="AF15" s="33" t="n">
        <f aca="false">R15/100</f>
        <v>0.0404030555555556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782.488</v>
      </c>
      <c r="E16" s="45" t="n">
        <f aca="false">N16</f>
        <v>40.3035</v>
      </c>
      <c r="F16" s="45" t="n">
        <f aca="false">L16</f>
        <v>3782.488</v>
      </c>
      <c r="G16" s="45" t="n">
        <f aca="false">O16</f>
        <v>41.4045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782.488</v>
      </c>
      <c r="M16" s="46" t="n">
        <v>37.231</v>
      </c>
      <c r="N16" s="46" t="n">
        <v>40.3035</v>
      </c>
      <c r="O16" s="46" t="n">
        <v>41.4045</v>
      </c>
      <c r="P16" s="46" t="n">
        <v>13358.7</v>
      </c>
      <c r="Q16" s="47" t="n">
        <v>16</v>
      </c>
      <c r="R16" s="46" t="n">
        <f aca="false">P16/3600</f>
        <v>3.710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16</v>
      </c>
      <c r="AF16" s="33" t="n">
        <f aca="false">R16/100</f>
        <v>0.03710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46.888</v>
      </c>
      <c r="E17" s="45" t="n">
        <f aca="false">N17</f>
        <v>38.6735</v>
      </c>
      <c r="F17" s="45" t="n">
        <f aca="false">L17</f>
        <v>1746.888</v>
      </c>
      <c r="G17" s="45" t="n">
        <f aca="false">O17</f>
        <v>39.899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46.888</v>
      </c>
      <c r="M17" s="46" t="n">
        <v>34.6812</v>
      </c>
      <c r="N17" s="46" t="n">
        <v>38.6735</v>
      </c>
      <c r="O17" s="46" t="n">
        <v>39.899</v>
      </c>
      <c r="P17" s="46" t="n">
        <v>12649.8</v>
      </c>
      <c r="Q17" s="47" t="n">
        <v>14.6</v>
      </c>
      <c r="R17" s="46" t="n">
        <f aca="false">P17/3600</f>
        <v>3.51383333333333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46</v>
      </c>
      <c r="AF17" s="33" t="n">
        <f aca="false">R17/100</f>
        <v>0.0351383333333333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823.6816</v>
      </c>
      <c r="M18" s="53" t="n">
        <v>32.2604</v>
      </c>
      <c r="N18" s="53" t="n">
        <v>37.1887</v>
      </c>
      <c r="O18" s="53" t="n">
        <v>38.8242</v>
      </c>
      <c r="P18" s="53" t="n">
        <v>12175</v>
      </c>
      <c r="Q18" s="53" t="n">
        <v>13.4</v>
      </c>
      <c r="R18" s="53" t="n">
        <f aca="false">P18/3600</f>
        <v>3.381944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34</v>
      </c>
      <c r="AF18" s="33" t="n">
        <f aca="false">R18/100</f>
        <v>0.0338194444444444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9372.2696</v>
      </c>
      <c r="M19" s="54" t="n">
        <v>38.2399</v>
      </c>
      <c r="N19" s="54" t="n">
        <v>39.9056</v>
      </c>
      <c r="O19" s="54" t="n">
        <v>43.3551</v>
      </c>
      <c r="P19" s="54" t="n">
        <v>65299.4</v>
      </c>
      <c r="Q19" s="47" t="n">
        <v>71.4</v>
      </c>
      <c r="R19" s="54" t="n">
        <f aca="false">P19/3600</f>
        <v>18.1387222222222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714</v>
      </c>
      <c r="AF19" s="33" t="n">
        <f aca="false">R19/100</f>
        <v>0.181387222222222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507.6016</v>
      </c>
      <c r="E20" s="45" t="n">
        <f aca="false">N20</f>
        <v>39.0312</v>
      </c>
      <c r="F20" s="45" t="n">
        <f aca="false">L20</f>
        <v>6507.6016</v>
      </c>
      <c r="G20" s="45" t="n">
        <f aca="false">O20</f>
        <v>41.7092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6507.6016</v>
      </c>
      <c r="M20" s="46" t="n">
        <v>36.6834</v>
      </c>
      <c r="N20" s="46" t="n">
        <v>39.0312</v>
      </c>
      <c r="O20" s="46" t="n">
        <v>41.7092</v>
      </c>
      <c r="P20" s="46" t="n">
        <v>56324.6</v>
      </c>
      <c r="Q20" s="47" t="n">
        <v>51.5</v>
      </c>
      <c r="R20" s="46" t="n">
        <f aca="false">P20/3600</f>
        <v>15.6457222222222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515</v>
      </c>
      <c r="AF20" s="33" t="n">
        <f aca="false">R20/100</f>
        <v>0.156457222222222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096.2856</v>
      </c>
      <c r="E21" s="45" t="n">
        <f aca="false">N21</f>
        <v>38.1487</v>
      </c>
      <c r="F21" s="45" t="n">
        <f aca="false">L21</f>
        <v>3096.2856</v>
      </c>
      <c r="G21" s="45" t="n">
        <f aca="false">O21</f>
        <v>40.0774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096.2856</v>
      </c>
      <c r="M21" s="46" t="n">
        <v>34.7646</v>
      </c>
      <c r="N21" s="46" t="n">
        <v>38.1487</v>
      </c>
      <c r="O21" s="46" t="n">
        <v>40.0774</v>
      </c>
      <c r="P21" s="46" t="n">
        <v>52614</v>
      </c>
      <c r="Q21" s="47" t="n">
        <v>46.2</v>
      </c>
      <c r="R21" s="46" t="n">
        <f aca="false">P21/3600</f>
        <v>14.615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462</v>
      </c>
      <c r="AF21" s="33" t="n">
        <f aca="false">R21/100</f>
        <v>0.14615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78.7488</v>
      </c>
      <c r="M22" s="53" t="n">
        <v>32.594</v>
      </c>
      <c r="N22" s="53" t="n">
        <v>37.1154</v>
      </c>
      <c r="O22" s="53" t="n">
        <v>38.3658</v>
      </c>
      <c r="P22" s="53" t="n">
        <v>50087.5</v>
      </c>
      <c r="Q22" s="53" t="n">
        <v>42.2</v>
      </c>
      <c r="R22" s="53" t="n">
        <f aca="false">P22/3600</f>
        <v>13.91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22</v>
      </c>
      <c r="AF22" s="33" t="n">
        <f aca="false">R22/100</f>
        <v>0.139131944444444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18919.2904</v>
      </c>
      <c r="M23" s="54" t="n">
        <v>38.9027</v>
      </c>
      <c r="N23" s="54" t="n">
        <v>43.6173</v>
      </c>
      <c r="O23" s="54" t="n">
        <v>44.689</v>
      </c>
      <c r="P23" s="54" t="n">
        <v>49139.5</v>
      </c>
      <c r="Q23" s="47" t="n">
        <v>67.2</v>
      </c>
      <c r="R23" s="54" t="n">
        <f aca="false">P23/3600</f>
        <v>13.6498611111111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672</v>
      </c>
      <c r="AF23" s="33" t="n">
        <f aca="false">R23/100</f>
        <v>0.136498611111111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6873.2872</v>
      </c>
      <c r="M24" s="46" t="n">
        <v>37.1882</v>
      </c>
      <c r="N24" s="46" t="n">
        <v>42.3432</v>
      </c>
      <c r="O24" s="46" t="n">
        <v>42.6686</v>
      </c>
      <c r="P24" s="46" t="n">
        <v>44087.7</v>
      </c>
      <c r="Q24" s="47" t="n">
        <v>55.6</v>
      </c>
      <c r="R24" s="46" t="n">
        <f aca="false">P24/3600</f>
        <v>12.2465833333333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556</v>
      </c>
      <c r="AF24" s="33" t="n">
        <f aca="false">R24/100</f>
        <v>0.122465833333333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3226.736</v>
      </c>
      <c r="M25" s="46" t="n">
        <v>35.3199</v>
      </c>
      <c r="N25" s="46" t="n">
        <v>40.9692</v>
      </c>
      <c r="O25" s="46" t="n">
        <v>40.5965</v>
      </c>
      <c r="P25" s="46" t="n">
        <v>40716.5</v>
      </c>
      <c r="Q25" s="47" t="n">
        <v>53.5</v>
      </c>
      <c r="R25" s="46" t="n">
        <f aca="false">P25/3600</f>
        <v>11.31013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35</v>
      </c>
      <c r="AF25" s="33" t="n">
        <f aca="false">R25/100</f>
        <v>0.1131013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1684.2896</v>
      </c>
      <c r="M26" s="53" t="n">
        <v>33.3409</v>
      </c>
      <c r="N26" s="53" t="n">
        <v>39.5739</v>
      </c>
      <c r="O26" s="53" t="n">
        <v>38.6447</v>
      </c>
      <c r="P26" s="53" t="n">
        <v>37663.7</v>
      </c>
      <c r="Q26" s="53" t="n">
        <v>48.4</v>
      </c>
      <c r="R26" s="53" t="n">
        <f aca="false">P26/3600</f>
        <v>10.462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484</v>
      </c>
      <c r="AF26" s="33" t="n">
        <f aca="false">R26/100</f>
        <v>0.104621388888889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39091.9832</v>
      </c>
      <c r="M27" s="54" t="n">
        <v>37.0504</v>
      </c>
      <c r="N27" s="54" t="n">
        <v>41.8812</v>
      </c>
      <c r="O27" s="54" t="n">
        <v>44.0715</v>
      </c>
      <c r="P27" s="54" t="n">
        <v>42192.4</v>
      </c>
      <c r="Q27" s="47" t="n">
        <v>71.5</v>
      </c>
      <c r="R27" s="54" t="n">
        <f aca="false">P27/3600</f>
        <v>11.7201111111111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715</v>
      </c>
      <c r="AF27" s="33" t="n">
        <f aca="false">R27/100</f>
        <v>0.117201111111111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8046.6936</v>
      </c>
      <c r="M28" s="46" t="n">
        <v>35.0211</v>
      </c>
      <c r="N28" s="46" t="n">
        <v>40.6435</v>
      </c>
      <c r="O28" s="46" t="n">
        <v>43.0235</v>
      </c>
      <c r="P28" s="46" t="n">
        <v>34249.4</v>
      </c>
      <c r="Q28" s="47" t="n">
        <v>47.8</v>
      </c>
      <c r="R28" s="46" t="n">
        <f aca="false">P28/3600</f>
        <v>9.51372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478</v>
      </c>
      <c r="AF28" s="33" t="n">
        <f aca="false">R28/100</f>
        <v>0.0951372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2685.8664</v>
      </c>
      <c r="M29" s="46" t="n">
        <v>33.5581</v>
      </c>
      <c r="N29" s="46" t="n">
        <v>39.4284</v>
      </c>
      <c r="O29" s="46" t="n">
        <v>42.0034</v>
      </c>
      <c r="P29" s="46" t="n">
        <v>31684.4</v>
      </c>
      <c r="Q29" s="47" t="n">
        <v>46.3</v>
      </c>
      <c r="R29" s="46" t="n">
        <f aca="false">P29/3600</f>
        <v>8.801222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63</v>
      </c>
      <c r="AF29" s="33" t="n">
        <f aca="false">R29/100</f>
        <v>0.08801222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214.936</v>
      </c>
      <c r="M30" s="53" t="n">
        <v>31.6813</v>
      </c>
      <c r="N30" s="53" t="n">
        <v>38.2928</v>
      </c>
      <c r="O30" s="53" t="n">
        <v>40.9709</v>
      </c>
      <c r="P30" s="53" t="n">
        <v>30113.4</v>
      </c>
      <c r="Q30" s="53" t="n">
        <v>41.5</v>
      </c>
      <c r="R30" s="53" t="n">
        <f aca="false">P30/3600</f>
        <v>8.3648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15</v>
      </c>
      <c r="AF30" s="33" t="n">
        <f aca="false">R30/100</f>
        <v>0.0836483333333333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3979.5096</v>
      </c>
      <c r="M31" s="54" t="n">
        <v>39.9025</v>
      </c>
      <c r="N31" s="54" t="n">
        <v>42.6616</v>
      </c>
      <c r="O31" s="54" t="n">
        <v>43.0185</v>
      </c>
      <c r="P31" s="54" t="n">
        <v>6373.5</v>
      </c>
      <c r="Q31" s="47" t="n">
        <v>8.3</v>
      </c>
      <c r="R31" s="54" t="n">
        <f aca="false">P31/3600</f>
        <v>1.77041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83</v>
      </c>
      <c r="AF31" s="33" t="n">
        <f aca="false">R31/100</f>
        <v>0.0177041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899.6</v>
      </c>
      <c r="M32" s="46" t="n">
        <v>36.8032</v>
      </c>
      <c r="N32" s="46" t="n">
        <v>40.2308</v>
      </c>
      <c r="O32" s="46" t="n">
        <v>40.1648</v>
      </c>
      <c r="P32" s="46" t="n">
        <v>5853.5</v>
      </c>
      <c r="Q32" s="47" t="n">
        <v>6.4</v>
      </c>
      <c r="R32" s="46" t="n">
        <f aca="false">P32/3600</f>
        <v>1.62597222222222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64</v>
      </c>
      <c r="AF32" s="33" t="n">
        <f aca="false">R32/100</f>
        <v>0.0162597222222222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916.5088</v>
      </c>
      <c r="M33" s="46" t="n">
        <v>33.9863</v>
      </c>
      <c r="N33" s="46" t="n">
        <v>37.9898</v>
      </c>
      <c r="O33" s="46" t="n">
        <v>37.6535</v>
      </c>
      <c r="P33" s="46" t="n">
        <v>5427.5</v>
      </c>
      <c r="Q33" s="47" t="n">
        <v>5.5</v>
      </c>
      <c r="R33" s="46" t="n">
        <f aca="false">P33/3600</f>
        <v>1.50763888888889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55</v>
      </c>
      <c r="AF33" s="33" t="n">
        <f aca="false">R33/100</f>
        <v>0.0150763888888889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464.6128</v>
      </c>
      <c r="M34" s="53" t="n">
        <v>31.5507</v>
      </c>
      <c r="N34" s="53" t="n">
        <v>35.9695</v>
      </c>
      <c r="O34" s="53" t="n">
        <v>35.3688</v>
      </c>
      <c r="P34" s="53" t="n">
        <v>5087.8</v>
      </c>
      <c r="Q34" s="53" t="n">
        <v>5.1</v>
      </c>
      <c r="R34" s="53" t="n">
        <f aca="false">P34/3600</f>
        <v>1.4132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1</v>
      </c>
      <c r="AF34" s="33" t="n">
        <f aca="false">R34/100</f>
        <v>0.0141327777777778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203.0208</v>
      </c>
      <c r="M35" s="54" t="n">
        <v>39.8614</v>
      </c>
      <c r="N35" s="54" t="n">
        <v>43.3052</v>
      </c>
      <c r="O35" s="54" t="n">
        <v>44.6977</v>
      </c>
      <c r="P35" s="54" t="n">
        <v>7527.2</v>
      </c>
      <c r="Q35" s="47" t="n">
        <v>9.2</v>
      </c>
      <c r="R35" s="54" t="n">
        <f aca="false">P35/3600</f>
        <v>2.09088888888889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092</v>
      </c>
      <c r="AF35" s="33" t="n">
        <f aca="false">R35/100</f>
        <v>0.0209088888888889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968.496</v>
      </c>
      <c r="M36" s="46" t="n">
        <v>37.2768</v>
      </c>
      <c r="N36" s="46" t="n">
        <v>41.466</v>
      </c>
      <c r="O36" s="46" t="n">
        <v>42.5513</v>
      </c>
      <c r="P36" s="46" t="n">
        <v>6873.8</v>
      </c>
      <c r="Q36" s="47" t="n">
        <v>9.2</v>
      </c>
      <c r="R36" s="46" t="n">
        <f aca="false">P36/3600</f>
        <v>1.909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1909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85.6808</v>
      </c>
      <c r="M37" s="46" t="n">
        <v>34.5394</v>
      </c>
      <c r="N37" s="46" t="n">
        <v>39.661</v>
      </c>
      <c r="O37" s="46" t="n">
        <v>40.555</v>
      </c>
      <c r="P37" s="46" t="n">
        <v>6431.1</v>
      </c>
      <c r="Q37" s="47" t="n">
        <v>7.3</v>
      </c>
      <c r="R37" s="46" t="n">
        <f aca="false">P37/3600</f>
        <v>1.78641666666667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3</v>
      </c>
      <c r="AF37" s="33" t="n">
        <f aca="false">R37/100</f>
        <v>0.0178641666666667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3.3864</v>
      </c>
      <c r="M38" s="53" t="n">
        <v>31.8332</v>
      </c>
      <c r="N38" s="53" t="n">
        <v>37.9065</v>
      </c>
      <c r="O38" s="53" t="n">
        <v>38.6363</v>
      </c>
      <c r="P38" s="53" t="n">
        <v>6218.5</v>
      </c>
      <c r="Q38" s="53" t="n">
        <v>7.5</v>
      </c>
      <c r="R38" s="53" t="n">
        <f aca="false">P38/3600</f>
        <v>1.7273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5</v>
      </c>
      <c r="AF38" s="33" t="n">
        <f aca="false">R38/100</f>
        <v>0.0172736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8383.2168</v>
      </c>
      <c r="M39" s="54" t="n">
        <v>37.5603</v>
      </c>
      <c r="N39" s="54" t="n">
        <v>40.9262</v>
      </c>
      <c r="O39" s="54" t="n">
        <v>41.8558</v>
      </c>
      <c r="P39" s="54" t="n">
        <v>6659.5</v>
      </c>
      <c r="Q39" s="47" t="n">
        <v>12.2</v>
      </c>
      <c r="R39" s="54" t="n">
        <f aca="false">P39/3600</f>
        <v>1.84986111111111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22</v>
      </c>
      <c r="AF39" s="33" t="n">
        <f aca="false">R39/100</f>
        <v>0.0184986111111111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665.3816</v>
      </c>
      <c r="M40" s="46" t="n">
        <v>33.9423</v>
      </c>
      <c r="N40" s="46" t="n">
        <v>38.401</v>
      </c>
      <c r="O40" s="46" t="n">
        <v>39.2735</v>
      </c>
      <c r="P40" s="46" t="n">
        <v>6019.3</v>
      </c>
      <c r="Q40" s="47" t="n">
        <v>9.5</v>
      </c>
      <c r="R40" s="46" t="n">
        <f aca="false">P40/3600</f>
        <v>1.67202777777778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095</v>
      </c>
      <c r="AF40" s="33" t="n">
        <f aca="false">R40/100</f>
        <v>0.0167202777777778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660.0504</v>
      </c>
      <c r="M41" s="46" t="n">
        <v>30.8971</v>
      </c>
      <c r="N41" s="46" t="n">
        <v>36.4127</v>
      </c>
      <c r="O41" s="46" t="n">
        <v>37.2109</v>
      </c>
      <c r="P41" s="46" t="n">
        <v>5604.8</v>
      </c>
      <c r="Q41" s="47" t="n">
        <v>8</v>
      </c>
      <c r="R41" s="46" t="n">
        <f aca="false">P41/3600</f>
        <v>1.55688888888889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08</v>
      </c>
      <c r="AF41" s="33" t="n">
        <f aca="false">R41/100</f>
        <v>0.0155688888888889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749.3568</v>
      </c>
      <c r="M42" s="53" t="n">
        <v>28.1485</v>
      </c>
      <c r="N42" s="53" t="n">
        <v>34.7216</v>
      </c>
      <c r="O42" s="53" t="n">
        <v>35.4647</v>
      </c>
      <c r="P42" s="53" t="n">
        <v>5292.1</v>
      </c>
      <c r="Q42" s="53" t="n">
        <v>7.2</v>
      </c>
      <c r="R42" s="53" t="n">
        <f aca="false">P42/3600</f>
        <v>1.4700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72</v>
      </c>
      <c r="AF42" s="33" t="n">
        <f aca="false">R42/100</f>
        <v>0.0147002777777778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209.2944</v>
      </c>
      <c r="M43" s="54" t="n">
        <v>38.6196</v>
      </c>
      <c r="N43" s="54" t="n">
        <v>41.0197</v>
      </c>
      <c r="O43" s="54" t="n">
        <v>42.5068</v>
      </c>
      <c r="P43" s="54" t="n">
        <v>6492.5</v>
      </c>
      <c r="Q43" s="47" t="n">
        <v>9</v>
      </c>
      <c r="R43" s="54" t="n">
        <f aca="false">P43/3600</f>
        <v>1.80347222222222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</v>
      </c>
      <c r="AF43" s="33" t="n">
        <f aca="false">R43/100</f>
        <v>0.0180347222222222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2238.516</v>
      </c>
      <c r="M44" s="46" t="n">
        <v>35.4285</v>
      </c>
      <c r="N44" s="46" t="n">
        <v>38.7221</v>
      </c>
      <c r="O44" s="46" t="n">
        <v>40.338</v>
      </c>
      <c r="P44" s="46" t="n">
        <v>4655.2</v>
      </c>
      <c r="Q44" s="47" t="n">
        <v>5.9</v>
      </c>
      <c r="R44" s="46" t="n">
        <f aca="false">P44/3600</f>
        <v>1.293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59</v>
      </c>
      <c r="AF44" s="33" t="n">
        <f aca="false">R44/100</f>
        <v>0.01293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045.3504</v>
      </c>
      <c r="M45" s="46" t="n">
        <v>32.5984</v>
      </c>
      <c r="N45" s="46" t="n">
        <v>36.7297</v>
      </c>
      <c r="O45" s="46" t="n">
        <v>38.3971</v>
      </c>
      <c r="P45" s="46" t="n">
        <v>4229.1</v>
      </c>
      <c r="Q45" s="47" t="n">
        <v>4.4</v>
      </c>
      <c r="R45" s="46" t="n">
        <f aca="false">P45/3600</f>
        <v>1.17475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4</v>
      </c>
      <c r="AF45" s="33" t="n">
        <f aca="false">R45/100</f>
        <v>0.0117475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4.3768</v>
      </c>
      <c r="M46" s="53" t="n">
        <v>30.0089</v>
      </c>
      <c r="N46" s="53" t="n">
        <v>34.9777</v>
      </c>
      <c r="O46" s="53" t="n">
        <v>36.5675</v>
      </c>
      <c r="P46" s="53" t="n">
        <v>4020.7</v>
      </c>
      <c r="Q46" s="53" t="n">
        <v>4.6</v>
      </c>
      <c r="R46" s="53" t="n">
        <f aca="false">P46/3600</f>
        <v>1.116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6</v>
      </c>
      <c r="AF46" s="33" t="n">
        <f aca="false">R46/100</f>
        <v>0.0111686111111111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690.4016</v>
      </c>
      <c r="M47" s="54" t="n">
        <v>40.1628</v>
      </c>
      <c r="N47" s="54" t="n">
        <v>43.561</v>
      </c>
      <c r="O47" s="54" t="n">
        <v>42.5737</v>
      </c>
      <c r="P47" s="54" t="n">
        <v>2213.2</v>
      </c>
      <c r="Q47" s="47" t="n">
        <v>3.3</v>
      </c>
      <c r="R47" s="54" t="n">
        <f aca="false">P47/3600</f>
        <v>0.614777777777778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3</v>
      </c>
      <c r="AF47" s="33" t="n">
        <f aca="false">R47/100</f>
        <v>0.00614777777777778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838.3528</v>
      </c>
      <c r="M48" s="46" t="n">
        <v>36.4537</v>
      </c>
      <c r="N48" s="46" t="n">
        <v>41.034</v>
      </c>
      <c r="O48" s="46" t="n">
        <v>39.5492</v>
      </c>
      <c r="P48" s="46" t="n">
        <v>1705.1</v>
      </c>
      <c r="Q48" s="47" t="n">
        <v>2.3</v>
      </c>
      <c r="R48" s="46" t="n">
        <f aca="false">P48/3600</f>
        <v>0.4736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3</v>
      </c>
      <c r="AF48" s="33" t="n">
        <f aca="false">R48/100</f>
        <v>0.004736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412.4832</v>
      </c>
      <c r="M49" s="46" t="n">
        <v>33.1839</v>
      </c>
      <c r="N49" s="46" t="n">
        <v>38.7998</v>
      </c>
      <c r="O49" s="46" t="n">
        <v>36.9719</v>
      </c>
      <c r="P49" s="46" t="n">
        <v>1486.1</v>
      </c>
      <c r="Q49" s="47" t="n">
        <v>1.6</v>
      </c>
      <c r="R49" s="46" t="n">
        <f aca="false">P49/3600</f>
        <v>0.412805555555556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16</v>
      </c>
      <c r="AF49" s="33" t="n">
        <f aca="false">R49/100</f>
        <v>0.00412805555555556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09.8752</v>
      </c>
      <c r="M50" s="53" t="n">
        <v>30.4546</v>
      </c>
      <c r="N50" s="53" t="n">
        <v>36.7836</v>
      </c>
      <c r="O50" s="53" t="n">
        <v>34.7622</v>
      </c>
      <c r="P50" s="53" t="n">
        <v>1433.9</v>
      </c>
      <c r="Q50" s="53" t="n">
        <v>1.4</v>
      </c>
      <c r="R50" s="53" t="n">
        <f aca="false">P50/3600</f>
        <v>0.398305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14</v>
      </c>
      <c r="AF50" s="33" t="n">
        <f aca="false">R50/100</f>
        <v>0.00398305555555556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2234.4896</v>
      </c>
      <c r="M51" s="54" t="n">
        <v>37.1614</v>
      </c>
      <c r="N51" s="54" t="n">
        <v>42.5979</v>
      </c>
      <c r="O51" s="54" t="n">
        <v>43.4829</v>
      </c>
      <c r="P51" s="54" t="n">
        <v>1671.1</v>
      </c>
      <c r="Q51" s="47" t="n">
        <v>3.2</v>
      </c>
      <c r="R51" s="54" t="n">
        <f aca="false">P51/3600</f>
        <v>0.464194444444444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2</v>
      </c>
      <c r="AF51" s="33" t="n">
        <f aca="false">R51/100</f>
        <v>0.00464194444444444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26.4696</v>
      </c>
      <c r="E52" s="45" t="n">
        <f aca="false">N52</f>
        <v>40.7166</v>
      </c>
      <c r="F52" s="45" t="n">
        <f aca="false">L52</f>
        <v>826.4696</v>
      </c>
      <c r="G52" s="45" t="n">
        <f aca="false">O52</f>
        <v>41.542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826.4696</v>
      </c>
      <c r="M52" s="46" t="n">
        <v>33.5144</v>
      </c>
      <c r="N52" s="46" t="n">
        <v>40.7166</v>
      </c>
      <c r="O52" s="46" t="n">
        <v>41.5421</v>
      </c>
      <c r="P52" s="46" t="n">
        <v>1544.2</v>
      </c>
      <c r="Q52" s="47" t="n">
        <v>2.1</v>
      </c>
      <c r="R52" s="46" t="n">
        <f aca="false">P52/3600</f>
        <v>0.428944444444444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21</v>
      </c>
      <c r="AF52" s="33" t="n">
        <f aca="false">R52/100</f>
        <v>0.0042894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52.1944</v>
      </c>
      <c r="E53" s="45" t="n">
        <f aca="false">N53</f>
        <v>39.2251</v>
      </c>
      <c r="F53" s="45" t="n">
        <f aca="false">L53</f>
        <v>352.1944</v>
      </c>
      <c r="G53" s="45" t="n">
        <f aca="false">O53</f>
        <v>39.8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352.1944</v>
      </c>
      <c r="M53" s="46" t="n">
        <v>30.7396</v>
      </c>
      <c r="N53" s="46" t="n">
        <v>39.2251</v>
      </c>
      <c r="O53" s="46" t="n">
        <v>39.8806</v>
      </c>
      <c r="P53" s="46" t="n">
        <v>1379.7</v>
      </c>
      <c r="Q53" s="47" t="n">
        <v>1.7</v>
      </c>
      <c r="R53" s="46" t="n">
        <f aca="false">P53/3600</f>
        <v>0.38325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17</v>
      </c>
      <c r="AF53" s="33" t="n">
        <f aca="false">R53/100</f>
        <v>0.0038325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74.5304</v>
      </c>
      <c r="M54" s="53" t="n">
        <v>28.2673</v>
      </c>
      <c r="N54" s="53" t="n">
        <v>37.887</v>
      </c>
      <c r="O54" s="53" t="n">
        <v>38.4001</v>
      </c>
      <c r="P54" s="53" t="n">
        <v>1326</v>
      </c>
      <c r="Q54" s="53" t="n">
        <v>1.6</v>
      </c>
      <c r="R54" s="53" t="n">
        <f aca="false">P54/3600</f>
        <v>0.3683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16</v>
      </c>
      <c r="AF54" s="33" t="n">
        <f aca="false">R54/100</f>
        <v>0.00368333333333333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08.288</v>
      </c>
      <c r="M55" s="54" t="n">
        <v>37.7079</v>
      </c>
      <c r="N55" s="54" t="n">
        <v>40.862</v>
      </c>
      <c r="O55" s="54" t="n">
        <v>41.6966</v>
      </c>
      <c r="P55" s="54" t="n">
        <v>1500</v>
      </c>
      <c r="Q55" s="47" t="n">
        <v>2.6</v>
      </c>
      <c r="R55" s="54" t="n">
        <f aca="false">P55/3600</f>
        <v>0.416666666666667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26</v>
      </c>
      <c r="AF55" s="33" t="n">
        <f aca="false">R55/100</f>
        <v>0.00416666666666667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856.4136</v>
      </c>
      <c r="M56" s="46" t="n">
        <v>34.2672</v>
      </c>
      <c r="N56" s="46" t="n">
        <v>38.3144</v>
      </c>
      <c r="O56" s="46" t="n">
        <v>39.0572</v>
      </c>
      <c r="P56" s="46" t="n">
        <v>1267.2</v>
      </c>
      <c r="Q56" s="47" t="n">
        <v>1.8</v>
      </c>
      <c r="R56" s="46" t="n">
        <f aca="false">P56/3600</f>
        <v>0.352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18</v>
      </c>
      <c r="AF56" s="33" t="n">
        <f aca="false">R56/100</f>
        <v>0.00352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391.6528</v>
      </c>
      <c r="M57" s="46" t="n">
        <v>31.1687</v>
      </c>
      <c r="N57" s="46" t="n">
        <v>36.1787</v>
      </c>
      <c r="O57" s="46" t="n">
        <v>36.8646</v>
      </c>
      <c r="P57" s="46" t="n">
        <v>1185.3</v>
      </c>
      <c r="Q57" s="47" t="n">
        <v>1.5</v>
      </c>
      <c r="R57" s="46" t="n">
        <f aca="false">P57/3600</f>
        <v>0.32925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5</v>
      </c>
      <c r="AF57" s="33" t="n">
        <f aca="false">R57/100</f>
        <v>0.0032925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78.8272</v>
      </c>
      <c r="M58" s="53" t="n">
        <v>28.4027</v>
      </c>
      <c r="N58" s="53" t="n">
        <v>34.3092</v>
      </c>
      <c r="O58" s="53" t="n">
        <v>34.99</v>
      </c>
      <c r="P58" s="53" t="n">
        <v>1431.4</v>
      </c>
      <c r="Q58" s="53" t="n">
        <v>2</v>
      </c>
      <c r="R58" s="53" t="n">
        <f aca="false">P58/3600</f>
        <v>0.397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2</v>
      </c>
      <c r="AF58" s="33" t="n">
        <f aca="false">R58/100</f>
        <v>0.00397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46.7736</v>
      </c>
      <c r="M59" s="54" t="n">
        <v>38.8942</v>
      </c>
      <c r="N59" s="54" t="n">
        <v>41.0054</v>
      </c>
      <c r="O59" s="54" t="n">
        <v>42.115</v>
      </c>
      <c r="P59" s="54" t="n">
        <v>1189.3</v>
      </c>
      <c r="Q59" s="47" t="n">
        <v>1.7</v>
      </c>
      <c r="R59" s="54" t="n">
        <f aca="false">P59/3600</f>
        <v>0.330361111111111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17</v>
      </c>
      <c r="AF59" s="33" t="n">
        <f aca="false">R59/100</f>
        <v>0.00330361111111111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56.0856</v>
      </c>
      <c r="E60" s="45" t="n">
        <f aca="false">N60</f>
        <v>38.3749</v>
      </c>
      <c r="F60" s="45" t="n">
        <f aca="false">L60</f>
        <v>656.0856</v>
      </c>
      <c r="G60" s="45" t="n">
        <f aca="false">O60</f>
        <v>39.548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656.0856</v>
      </c>
      <c r="M60" s="46" t="n">
        <v>35.2349</v>
      </c>
      <c r="N60" s="46" t="n">
        <v>38.3749</v>
      </c>
      <c r="O60" s="46" t="n">
        <v>39.5487</v>
      </c>
      <c r="P60" s="46" t="n">
        <v>1086.4</v>
      </c>
      <c r="Q60" s="47" t="n">
        <v>1.4</v>
      </c>
      <c r="R60" s="46" t="n">
        <f aca="false">P60/3600</f>
        <v>0.301777777777778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4</v>
      </c>
      <c r="AF60" s="33" t="n">
        <f aca="false">R60/100</f>
        <v>0.00301777777777778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15.3952</v>
      </c>
      <c r="E61" s="45" t="n">
        <f aca="false">N61</f>
        <v>36.2113</v>
      </c>
      <c r="F61" s="45" t="n">
        <f aca="false">L61</f>
        <v>315.3952</v>
      </c>
      <c r="G61" s="45" t="n">
        <f aca="false">O61</f>
        <v>37.3698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315.3952</v>
      </c>
      <c r="M61" s="46" t="n">
        <v>31.9387</v>
      </c>
      <c r="N61" s="46" t="n">
        <v>36.2113</v>
      </c>
      <c r="O61" s="46" t="n">
        <v>37.3698</v>
      </c>
      <c r="P61" s="46" t="n">
        <v>1028.7</v>
      </c>
      <c r="Q61" s="47" t="n">
        <v>1.3</v>
      </c>
      <c r="R61" s="46" t="n">
        <f aca="false">P61/3600</f>
        <v>0.2857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3</v>
      </c>
      <c r="AF61" s="33" t="n">
        <f aca="false">R61/100</f>
        <v>0.002857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51.7712</v>
      </c>
      <c r="M62" s="53" t="n">
        <v>29.2397</v>
      </c>
      <c r="N62" s="53" t="n">
        <v>34.2895</v>
      </c>
      <c r="O62" s="53" t="n">
        <v>35.3485</v>
      </c>
      <c r="P62" s="53" t="n">
        <v>912.2</v>
      </c>
      <c r="Q62" s="53" t="n">
        <v>0.9</v>
      </c>
      <c r="R62" s="53" t="n">
        <f aca="false">P62/3600</f>
        <v>0.253388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09</v>
      </c>
      <c r="AF62" s="33" t="n">
        <f aca="false">R62/100</f>
        <v>0.00253388888888889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9.75022731140682</v>
      </c>
      <c r="R81" s="75" t="n">
        <f aca="false">GEOMEAN(AF3:AF62)*100</f>
        <v>2.16488947772098</v>
      </c>
      <c r="S81" s="75"/>
      <c r="T81" s="75"/>
      <c r="U81" s="75"/>
      <c r="V81" s="75"/>
      <c r="W81" s="75"/>
      <c r="X81" s="75"/>
      <c r="Y81" s="75" t="n">
        <f aca="false">GEOMEAN(AG3:AG62)*100</f>
        <v>0</v>
      </c>
      <c r="Z81" s="75" t="n">
        <f aca="false">GEOMEAN(AH3:AH62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317944444444444</v>
      </c>
      <c r="R83" s="64" t="n">
        <f aca="false">SUM(R3:R62)</f>
        <v>257.9995</v>
      </c>
      <c r="X83" s="64"/>
      <c r="Y83" s="64" t="n">
        <f aca="false">SUM(Y3:Y62)/3600</f>
        <v>0</v>
      </c>
      <c r="Z83" s="64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</v>
      </c>
      <c r="E11" s="45" t="n">
        <f aca="false">N11</f>
        <v>43.4451</v>
      </c>
      <c r="F11" s="45" t="n">
        <f aca="false">L11</f>
        <v>6031.3</v>
      </c>
      <c r="G11" s="45" t="n">
        <f aca="false">O11</f>
        <v>44.6396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6031.3</v>
      </c>
      <c r="M11" s="46" t="n">
        <v>41.9367</v>
      </c>
      <c r="N11" s="46" t="n">
        <v>43.4451</v>
      </c>
      <c r="O11" s="46" t="n">
        <v>44.6396</v>
      </c>
      <c r="P11" s="46" t="n">
        <v>30868.9</v>
      </c>
      <c r="Q11" s="47" t="n">
        <v>47.1</v>
      </c>
      <c r="R11" s="46" t="n">
        <f aca="false">P11/3600</f>
        <v>8.57469444444445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71</v>
      </c>
      <c r="AF11" s="33" t="n">
        <f aca="false">R11/100</f>
        <v>0.0857469444444445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44</v>
      </c>
      <c r="E12" s="45" t="n">
        <f aca="false">N12</f>
        <v>41.6984</v>
      </c>
      <c r="F12" s="45" t="n">
        <f aca="false">L12</f>
        <v>2997.344</v>
      </c>
      <c r="G12" s="45" t="n">
        <f aca="false">O12</f>
        <v>42.585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997.344</v>
      </c>
      <c r="M12" s="46" t="n">
        <v>40.1469</v>
      </c>
      <c r="N12" s="46" t="n">
        <v>41.6984</v>
      </c>
      <c r="O12" s="46" t="n">
        <v>42.5858</v>
      </c>
      <c r="P12" s="46" t="n">
        <v>26380.4</v>
      </c>
      <c r="Q12" s="47" t="n">
        <v>46.5</v>
      </c>
      <c r="R12" s="46" t="n">
        <f aca="false">P12/3600</f>
        <v>7.32788888888889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465</v>
      </c>
      <c r="AF12" s="33" t="n">
        <f aca="false">R12/100</f>
        <v>0.0732788888888889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4776</v>
      </c>
      <c r="E13" s="45" t="n">
        <f aca="false">N13</f>
        <v>39.9866</v>
      </c>
      <c r="F13" s="45" t="n">
        <f aca="false">L13</f>
        <v>1531.4776</v>
      </c>
      <c r="G13" s="45" t="n">
        <f aca="false">O13</f>
        <v>41.014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531.4776</v>
      </c>
      <c r="M13" s="46" t="n">
        <v>37.8786</v>
      </c>
      <c r="N13" s="46" t="n">
        <v>39.9866</v>
      </c>
      <c r="O13" s="46" t="n">
        <v>41.014</v>
      </c>
      <c r="P13" s="46" t="n">
        <v>24249.4</v>
      </c>
      <c r="Q13" s="47" t="n">
        <v>41.4</v>
      </c>
      <c r="R13" s="46" t="n">
        <f aca="false">P13/3600</f>
        <v>6.73594444444445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414</v>
      </c>
      <c r="AF13" s="33" t="n">
        <f aca="false">R13/100</f>
        <v>0.0673594444444444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0768</v>
      </c>
      <c r="E14" s="52" t="n">
        <f aca="false">N14</f>
        <v>38.2203</v>
      </c>
      <c r="F14" s="52" t="n">
        <f aca="false">L14</f>
        <v>730.0768</v>
      </c>
      <c r="G14" s="52" t="n">
        <f aca="false">O14</f>
        <v>39.6826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30.0768</v>
      </c>
      <c r="M14" s="53" t="n">
        <v>35.183</v>
      </c>
      <c r="N14" s="53" t="n">
        <v>38.2203</v>
      </c>
      <c r="O14" s="53" t="n">
        <v>39.6826</v>
      </c>
      <c r="P14" s="53" t="n">
        <v>22753.8</v>
      </c>
      <c r="Q14" s="53" t="n">
        <v>41.2</v>
      </c>
      <c r="R14" s="53" t="n">
        <f aca="false">P14/3600</f>
        <v>6.320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412</v>
      </c>
      <c r="AF14" s="33" t="n">
        <f aca="false">R14/100</f>
        <v>0.06320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9647.976</v>
      </c>
      <c r="E15" s="55" t="n">
        <f aca="false">N15</f>
        <v>41.7816</v>
      </c>
      <c r="F15" s="55" t="n">
        <f aca="false">L15</f>
        <v>9647.976</v>
      </c>
      <c r="G15" s="55" t="n">
        <f aca="false">O15</f>
        <v>42.6163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9647.976</v>
      </c>
      <c r="M15" s="54" t="n">
        <v>40.0191</v>
      </c>
      <c r="N15" s="54" t="n">
        <v>41.7816</v>
      </c>
      <c r="O15" s="54" t="n">
        <v>42.6163</v>
      </c>
      <c r="P15" s="54" t="n">
        <v>33349.2</v>
      </c>
      <c r="Q15" s="47" t="n">
        <v>49.3</v>
      </c>
      <c r="R15" s="54" t="n">
        <f aca="false">P15/3600</f>
        <v>9.26366666666667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93</v>
      </c>
      <c r="AF15" s="33" t="n">
        <f aca="false">R15/100</f>
        <v>0.0926366666666667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29.992</v>
      </c>
      <c r="E16" s="45" t="n">
        <f aca="false">N16</f>
        <v>39.4315</v>
      </c>
      <c r="F16" s="45" t="n">
        <f aca="false">L16</f>
        <v>4029.992</v>
      </c>
      <c r="G16" s="45" t="n">
        <f aca="false">O16</f>
        <v>40.3549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4029.992</v>
      </c>
      <c r="M16" s="46" t="n">
        <v>36.9992</v>
      </c>
      <c r="N16" s="46" t="n">
        <v>39.4315</v>
      </c>
      <c r="O16" s="46" t="n">
        <v>40.3549</v>
      </c>
      <c r="P16" s="46" t="n">
        <v>26613.9</v>
      </c>
      <c r="Q16" s="47" t="n">
        <v>41.8</v>
      </c>
      <c r="R16" s="46" t="n">
        <f aca="false">P16/3600</f>
        <v>7.392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418</v>
      </c>
      <c r="AF16" s="33" t="n">
        <f aca="false">R16/100</f>
        <v>0.07392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264</v>
      </c>
      <c r="E17" s="45" t="n">
        <f aca="false">N17</f>
        <v>37.393</v>
      </c>
      <c r="F17" s="45" t="n">
        <f aca="false">L17</f>
        <v>1698.0264</v>
      </c>
      <c r="G17" s="45" t="n">
        <f aca="false">O17</f>
        <v>38.8173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98.0264</v>
      </c>
      <c r="M17" s="46" t="n">
        <v>34.0805</v>
      </c>
      <c r="N17" s="46" t="n">
        <v>37.393</v>
      </c>
      <c r="O17" s="46" t="n">
        <v>38.8173</v>
      </c>
      <c r="P17" s="46" t="n">
        <v>23632.2</v>
      </c>
      <c r="Q17" s="47" t="n">
        <v>34.8</v>
      </c>
      <c r="R17" s="46" t="n">
        <f aca="false">P17/3600</f>
        <v>6.5645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348</v>
      </c>
      <c r="AF17" s="33" t="n">
        <f aca="false">R17/100</f>
        <v>0.065645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8624</v>
      </c>
      <c r="E18" s="52" t="n">
        <f aca="false">N18</f>
        <v>35.5469</v>
      </c>
      <c r="F18" s="52" t="n">
        <f aca="false">L18</f>
        <v>678.8624</v>
      </c>
      <c r="G18" s="52" t="n">
        <f aca="false">O18</f>
        <v>37.656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678.8624</v>
      </c>
      <c r="M18" s="53" t="n">
        <v>31.3914</v>
      </c>
      <c r="N18" s="53" t="n">
        <v>35.5469</v>
      </c>
      <c r="O18" s="53" t="n">
        <v>37.6562</v>
      </c>
      <c r="P18" s="53" t="n">
        <v>22122.4</v>
      </c>
      <c r="Q18" s="53" t="n">
        <v>43.2</v>
      </c>
      <c r="R18" s="53" t="n">
        <f aca="false">P18/3600</f>
        <v>6.14511111111111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432</v>
      </c>
      <c r="AF18" s="33" t="n">
        <f aca="false">R18/100</f>
        <v>0.0614511111111111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6941.268</v>
      </c>
      <c r="E19" s="55" t="n">
        <f aca="false">N19</f>
        <v>40.338</v>
      </c>
      <c r="F19" s="55" t="n">
        <f aca="false">L19</f>
        <v>26941.268</v>
      </c>
      <c r="G19" s="55" t="n">
        <f aca="false">O19</f>
        <v>42.9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26941.268</v>
      </c>
      <c r="M19" s="54" t="n">
        <v>39.0004</v>
      </c>
      <c r="N19" s="54" t="n">
        <v>40.338</v>
      </c>
      <c r="O19" s="54" t="n">
        <v>42.9722</v>
      </c>
      <c r="P19" s="54" t="n">
        <v>70252.4</v>
      </c>
      <c r="Q19" s="47" t="n">
        <v>105.3</v>
      </c>
      <c r="R19" s="54" t="n">
        <f aca="false">P19/3600</f>
        <v>19.5145555555556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053</v>
      </c>
      <c r="AF19" s="33" t="n">
        <f aca="false">R19/100</f>
        <v>0.195145555555556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3.9808</v>
      </c>
      <c r="E20" s="45" t="n">
        <f aca="false">N20</f>
        <v>38.6527</v>
      </c>
      <c r="F20" s="45" t="n">
        <f aca="false">L20</f>
        <v>7623.9808</v>
      </c>
      <c r="G20" s="45" t="n">
        <f aca="false">O20</f>
        <v>40.8417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7623.9808</v>
      </c>
      <c r="M20" s="46" t="n">
        <v>36.7697</v>
      </c>
      <c r="N20" s="46" t="n">
        <v>38.6527</v>
      </c>
      <c r="O20" s="46" t="n">
        <v>40.8417</v>
      </c>
      <c r="P20" s="46" t="n">
        <v>52693.4</v>
      </c>
      <c r="Q20" s="47" t="n">
        <v>75.3</v>
      </c>
      <c r="R20" s="46" t="n">
        <f aca="false">P20/3600</f>
        <v>14.6370555555556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753</v>
      </c>
      <c r="AF20" s="33" t="n">
        <f aca="false">R20/100</f>
        <v>0.146370555555556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8256</v>
      </c>
      <c r="E21" s="45" t="n">
        <f aca="false">N21</f>
        <v>37.3309</v>
      </c>
      <c r="F21" s="45" t="n">
        <f aca="false">L21</f>
        <v>3478.8256</v>
      </c>
      <c r="G21" s="45" t="n">
        <f aca="false">O21</f>
        <v>38.7059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478.8256</v>
      </c>
      <c r="M21" s="46" t="n">
        <v>34.6228</v>
      </c>
      <c r="N21" s="46" t="n">
        <v>37.3309</v>
      </c>
      <c r="O21" s="46" t="n">
        <v>38.7059</v>
      </c>
      <c r="P21" s="46" t="n">
        <v>46153.6</v>
      </c>
      <c r="Q21" s="47" t="n">
        <v>95.7</v>
      </c>
      <c r="R21" s="46" t="n">
        <f aca="false">P21/3600</f>
        <v>12.8204444444444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957</v>
      </c>
      <c r="AF21" s="33" t="n">
        <f aca="false">R21/100</f>
        <v>0.128204444444444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3744</v>
      </c>
      <c r="E22" s="52" t="n">
        <f aca="false">N22</f>
        <v>35.8942</v>
      </c>
      <c r="F22" s="52" t="n">
        <f aca="false">L22</f>
        <v>1594.3744</v>
      </c>
      <c r="G22" s="52" t="n">
        <f aca="false">O22</f>
        <v>36.425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94.3744</v>
      </c>
      <c r="M22" s="53" t="n">
        <v>32.2237</v>
      </c>
      <c r="N22" s="53" t="n">
        <v>35.8942</v>
      </c>
      <c r="O22" s="53" t="n">
        <v>36.4254</v>
      </c>
      <c r="P22" s="53" t="n">
        <v>43115.4</v>
      </c>
      <c r="Q22" s="53" t="n">
        <v>62.3</v>
      </c>
      <c r="R22" s="53" t="n">
        <f aca="false">P22/3600</f>
        <v>11.976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623</v>
      </c>
      <c r="AF22" s="33" t="n">
        <f aca="false">R22/100</f>
        <v>0.119765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257.74</v>
      </c>
      <c r="E23" s="57" t="n">
        <f aca="false">N23</f>
        <v>43.6622</v>
      </c>
      <c r="F23" s="57" t="n">
        <f aca="false">L23</f>
        <v>25257.74</v>
      </c>
      <c r="G23" s="57" t="n">
        <f aca="false">O23</f>
        <v>44.9092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25257.74</v>
      </c>
      <c r="M23" s="54" t="n">
        <v>39.8053</v>
      </c>
      <c r="N23" s="54" t="n">
        <v>43.6622</v>
      </c>
      <c r="O23" s="54" t="n">
        <v>44.9092</v>
      </c>
      <c r="P23" s="54" t="n">
        <v>75830</v>
      </c>
      <c r="Q23" s="47" t="n">
        <v>113.3</v>
      </c>
      <c r="R23" s="54" t="n">
        <f aca="false">P23/3600</f>
        <v>21.0638888888889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133</v>
      </c>
      <c r="AF23" s="33" t="n">
        <f aca="false">R23/100</f>
        <v>0.210638888888889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8761.8736</v>
      </c>
      <c r="E24" s="58" t="n">
        <f aca="false">N24</f>
        <v>42.0802</v>
      </c>
      <c r="F24" s="58" t="n">
        <f aca="false">L24</f>
        <v>8761.8736</v>
      </c>
      <c r="G24" s="58" t="n">
        <f aca="false">O24</f>
        <v>42.6291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8761.8736</v>
      </c>
      <c r="M24" s="46" t="n">
        <v>37.863</v>
      </c>
      <c r="N24" s="46" t="n">
        <v>42.0802</v>
      </c>
      <c r="O24" s="46" t="n">
        <v>42.6291</v>
      </c>
      <c r="P24" s="46" t="n">
        <v>60882.8</v>
      </c>
      <c r="Q24" s="47" t="n">
        <v>98.8</v>
      </c>
      <c r="R24" s="46" t="n">
        <f aca="false">P24/3600</f>
        <v>16.9118888888889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988</v>
      </c>
      <c r="AF24" s="33" t="n">
        <f aca="false">R24/100</f>
        <v>0.169118888888889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3928</v>
      </c>
      <c r="E25" s="58" t="n">
        <f aca="false">N25</f>
        <v>40.2995</v>
      </c>
      <c r="F25" s="58" t="n">
        <f aca="false">L25</f>
        <v>4232.3928</v>
      </c>
      <c r="G25" s="58" t="n">
        <f aca="false">O25</f>
        <v>40.2636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4232.3928</v>
      </c>
      <c r="M25" s="46" t="n">
        <v>36.068</v>
      </c>
      <c r="N25" s="46" t="n">
        <v>40.2995</v>
      </c>
      <c r="O25" s="46" t="n">
        <v>40.2636</v>
      </c>
      <c r="P25" s="46" t="n">
        <v>53324</v>
      </c>
      <c r="Q25" s="47" t="n">
        <v>117.6</v>
      </c>
      <c r="R25" s="46" t="n">
        <f aca="false">P25/3600</f>
        <v>14.8122222222222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1.176</v>
      </c>
      <c r="AF25" s="33" t="n">
        <f aca="false">R25/100</f>
        <v>0.148122222222222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3616</v>
      </c>
      <c r="E26" s="59" t="n">
        <f aca="false">N26</f>
        <v>38.1135</v>
      </c>
      <c r="F26" s="59" t="n">
        <f aca="false">L26</f>
        <v>2064.3616</v>
      </c>
      <c r="G26" s="59" t="n">
        <f aca="false">O26</f>
        <v>37.5682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2064.3616</v>
      </c>
      <c r="M26" s="53" t="n">
        <v>33.9376</v>
      </c>
      <c r="N26" s="53" t="n">
        <v>38.1135</v>
      </c>
      <c r="O26" s="53" t="n">
        <v>37.5682</v>
      </c>
      <c r="P26" s="53" t="n">
        <v>49427.5</v>
      </c>
      <c r="Q26" s="53" t="n">
        <v>96.1</v>
      </c>
      <c r="R26" s="53" t="n">
        <f aca="false">P26/3600</f>
        <v>13.729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961</v>
      </c>
      <c r="AF26" s="33" t="n">
        <f aca="false">R26/100</f>
        <v>0.137298611111111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82036.0832</v>
      </c>
      <c r="E27" s="57" t="n">
        <f aca="false">N27</f>
        <v>41.8043</v>
      </c>
      <c r="F27" s="57" t="n">
        <f aca="false">L27</f>
        <v>82036.0832</v>
      </c>
      <c r="G27" s="57" t="n">
        <f aca="false">O27</f>
        <v>43.726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82036.0832</v>
      </c>
      <c r="M27" s="54" t="n">
        <v>39.5651</v>
      </c>
      <c r="N27" s="54" t="n">
        <v>41.8043</v>
      </c>
      <c r="O27" s="54" t="n">
        <v>43.7263</v>
      </c>
      <c r="P27" s="54" t="n">
        <v>110473.8</v>
      </c>
      <c r="Q27" s="47" t="n">
        <v>182.5</v>
      </c>
      <c r="R27" s="54" t="n">
        <f aca="false">P27/3600</f>
        <v>30.6871666666667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5</v>
      </c>
      <c r="AF27" s="33" t="n">
        <f aca="false">R27/100</f>
        <v>0.306871666666667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317.3688</v>
      </c>
      <c r="E28" s="58" t="n">
        <f aca="false">N28</f>
        <v>40.0367</v>
      </c>
      <c r="F28" s="58" t="n">
        <f aca="false">L28</f>
        <v>11317.3688</v>
      </c>
      <c r="G28" s="58" t="n">
        <f aca="false">O28</f>
        <v>42.4157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11317.3688</v>
      </c>
      <c r="M28" s="46" t="n">
        <v>35.5941</v>
      </c>
      <c r="N28" s="46" t="n">
        <v>40.0367</v>
      </c>
      <c r="O28" s="46" t="n">
        <v>42.4157</v>
      </c>
      <c r="P28" s="46" t="n">
        <v>67578.1</v>
      </c>
      <c r="Q28" s="47" t="n">
        <v>101.6</v>
      </c>
      <c r="R28" s="46" t="n">
        <f aca="false">P28/3600</f>
        <v>18.7716944444444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1.016</v>
      </c>
      <c r="AF28" s="33" t="n">
        <f aca="false">R28/100</f>
        <v>0.187716944444444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4976</v>
      </c>
      <c r="E29" s="58" t="n">
        <f aca="false">N29</f>
        <v>38.4652</v>
      </c>
      <c r="F29" s="58" t="n">
        <f aca="false">L29</f>
        <v>2635.4976</v>
      </c>
      <c r="G29" s="58" t="n">
        <f aca="false">O29</f>
        <v>41.0773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2635.4976</v>
      </c>
      <c r="M29" s="46" t="n">
        <v>33.3173</v>
      </c>
      <c r="N29" s="46" t="n">
        <v>38.4652</v>
      </c>
      <c r="O29" s="46" t="n">
        <v>41.0773</v>
      </c>
      <c r="P29" s="46" t="n">
        <v>56096.5</v>
      </c>
      <c r="Q29" s="47" t="n">
        <v>93.6</v>
      </c>
      <c r="R29" s="46" t="n">
        <f aca="false">P29/3600</f>
        <v>15.5823611111111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936</v>
      </c>
      <c r="AF29" s="33" t="n">
        <f aca="false">R29/100</f>
        <v>0.155823611111111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3504</v>
      </c>
      <c r="E30" s="59" t="n">
        <f aca="false">N30</f>
        <v>37.0378</v>
      </c>
      <c r="F30" s="59" t="n">
        <f aca="false">L30</f>
        <v>917.3504</v>
      </c>
      <c r="G30" s="59" t="n">
        <f aca="false">O30</f>
        <v>39.757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917.3504</v>
      </c>
      <c r="M30" s="53" t="n">
        <v>31.011</v>
      </c>
      <c r="N30" s="53" t="n">
        <v>37.0378</v>
      </c>
      <c r="O30" s="53" t="n">
        <v>39.7578</v>
      </c>
      <c r="P30" s="53" t="n">
        <v>50911.8</v>
      </c>
      <c r="Q30" s="53" t="n">
        <v>83.6</v>
      </c>
      <c r="R30" s="53" t="n">
        <f aca="false">P30/3600</f>
        <v>14.142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836</v>
      </c>
      <c r="AF30" s="33" t="n">
        <f aca="false">R30/100</f>
        <v>0.141421666666667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549.9416</v>
      </c>
      <c r="E31" s="57" t="n">
        <f aca="false">N31</f>
        <v>42.177</v>
      </c>
      <c r="F31" s="57" t="n">
        <f aca="false">L31</f>
        <v>4549.9416</v>
      </c>
      <c r="G31" s="57" t="n">
        <f aca="false">O31</f>
        <v>42.696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4549.9416</v>
      </c>
      <c r="M31" s="54" t="n">
        <v>39.9283</v>
      </c>
      <c r="N31" s="54" t="n">
        <v>42.177</v>
      </c>
      <c r="O31" s="54" t="n">
        <v>42.6961</v>
      </c>
      <c r="P31" s="54" t="n">
        <v>14197.5</v>
      </c>
      <c r="Q31" s="47" t="n">
        <v>18.3</v>
      </c>
      <c r="R31" s="54" t="n">
        <f aca="false">P31/3600</f>
        <v>3.94375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83</v>
      </c>
      <c r="AF31" s="33" t="n">
        <f aca="false">R31/100</f>
        <v>0.0394375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319.2576</v>
      </c>
      <c r="E32" s="58" t="n">
        <f aca="false">N32</f>
        <v>39.3454</v>
      </c>
      <c r="F32" s="58" t="n">
        <f aca="false">L32</f>
        <v>2319.2576</v>
      </c>
      <c r="G32" s="58" t="n">
        <f aca="false">O32</f>
        <v>39.58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2319.2576</v>
      </c>
      <c r="M32" s="46" t="n">
        <v>36.9637</v>
      </c>
      <c r="N32" s="46" t="n">
        <v>39.3454</v>
      </c>
      <c r="O32" s="46" t="n">
        <v>39.584</v>
      </c>
      <c r="P32" s="46" t="n">
        <v>11786.8</v>
      </c>
      <c r="Q32" s="47" t="n">
        <v>14.7</v>
      </c>
      <c r="R32" s="46" t="n">
        <f aca="false">P32/3600</f>
        <v>3.27411111111111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147</v>
      </c>
      <c r="AF32" s="33" t="n">
        <f aca="false">R32/100</f>
        <v>0.0327411111111111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8632</v>
      </c>
      <c r="E33" s="58" t="n">
        <f aca="false">N33</f>
        <v>36.7364</v>
      </c>
      <c r="F33" s="58" t="n">
        <f aca="false">L33</f>
        <v>1170.8632</v>
      </c>
      <c r="G33" s="58" t="n">
        <f aca="false">O33</f>
        <v>36.659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1170.8632</v>
      </c>
      <c r="M33" s="46" t="n">
        <v>34.3159</v>
      </c>
      <c r="N33" s="46" t="n">
        <v>36.7364</v>
      </c>
      <c r="O33" s="46" t="n">
        <v>36.6598</v>
      </c>
      <c r="P33" s="46" t="n">
        <v>10168.5</v>
      </c>
      <c r="Q33" s="47" t="n">
        <v>13.4</v>
      </c>
      <c r="R33" s="46" t="n">
        <f aca="false">P33/3600</f>
        <v>2.82458333333333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134</v>
      </c>
      <c r="AF33" s="33" t="n">
        <f aca="false">R33/100</f>
        <v>0.0282458333333333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7.9128</v>
      </c>
      <c r="E34" s="59" t="n">
        <f aca="false">N34</f>
        <v>34.4912</v>
      </c>
      <c r="F34" s="59" t="n">
        <f aca="false">L34</f>
        <v>567.9128</v>
      </c>
      <c r="G34" s="59" t="n">
        <f aca="false">O34</f>
        <v>33.99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567.9128</v>
      </c>
      <c r="M34" s="53" t="n">
        <v>31.7358</v>
      </c>
      <c r="N34" s="53" t="n">
        <v>34.4912</v>
      </c>
      <c r="O34" s="53" t="n">
        <v>33.992</v>
      </c>
      <c r="P34" s="53" t="n">
        <v>9034.3</v>
      </c>
      <c r="Q34" s="53" t="n">
        <v>10.7</v>
      </c>
      <c r="R34" s="53" t="n">
        <f aca="false">P34/3600</f>
        <v>2.50952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107</v>
      </c>
      <c r="AF34" s="33" t="n">
        <f aca="false">R34/100</f>
        <v>0.0250952777777778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871.3408</v>
      </c>
      <c r="E35" s="57" t="n">
        <f aca="false">N35</f>
        <v>42.7007</v>
      </c>
      <c r="F35" s="57" t="n">
        <f aca="false">L35</f>
        <v>4871.3408</v>
      </c>
      <c r="G35" s="57" t="n">
        <f aca="false">O35</f>
        <v>43.994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871.3408</v>
      </c>
      <c r="M35" s="54" t="n">
        <v>40.2915</v>
      </c>
      <c r="N35" s="54" t="n">
        <v>42.7007</v>
      </c>
      <c r="O35" s="54" t="n">
        <v>43.9947</v>
      </c>
      <c r="P35" s="54" t="n">
        <v>16525.8</v>
      </c>
      <c r="Q35" s="47" t="n">
        <v>20.7</v>
      </c>
      <c r="R35" s="54" t="n">
        <f aca="false">P35/3600</f>
        <v>4.5905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07</v>
      </c>
      <c r="AF35" s="33" t="n">
        <f aca="false">R35/100</f>
        <v>0.045905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274.6424</v>
      </c>
      <c r="E36" s="58" t="n">
        <f aca="false">N36</f>
        <v>40.4905</v>
      </c>
      <c r="F36" s="58" t="n">
        <f aca="false">L36</f>
        <v>2274.6424</v>
      </c>
      <c r="G36" s="58" t="n">
        <f aca="false">O36</f>
        <v>41.5114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2274.6424</v>
      </c>
      <c r="M36" s="46" t="n">
        <v>37.3664</v>
      </c>
      <c r="N36" s="46" t="n">
        <v>40.4905</v>
      </c>
      <c r="O36" s="46" t="n">
        <v>41.5114</v>
      </c>
      <c r="P36" s="46" t="n">
        <v>13286.7</v>
      </c>
      <c r="Q36" s="47" t="n">
        <v>17.2</v>
      </c>
      <c r="R36" s="46" t="n">
        <f aca="false">P36/3600</f>
        <v>3.69075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172</v>
      </c>
      <c r="AF36" s="33" t="n">
        <f aca="false">R36/100</f>
        <v>0.0369075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8472</v>
      </c>
      <c r="E37" s="58" t="n">
        <f aca="false">N37</f>
        <v>38.1631</v>
      </c>
      <c r="F37" s="58" t="n">
        <f aca="false">L37</f>
        <v>1110.8472</v>
      </c>
      <c r="G37" s="58" t="n">
        <f aca="false">O37</f>
        <v>39.0625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1110.8472</v>
      </c>
      <c r="M37" s="46" t="n">
        <v>34.3448</v>
      </c>
      <c r="N37" s="46" t="n">
        <v>38.1631</v>
      </c>
      <c r="O37" s="46" t="n">
        <v>39.0625</v>
      </c>
      <c r="P37" s="46" t="n">
        <v>11666.7</v>
      </c>
      <c r="Q37" s="47" t="n">
        <v>15</v>
      </c>
      <c r="R37" s="46" t="n">
        <f aca="false">P37/3600</f>
        <v>3.24075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15</v>
      </c>
      <c r="AF37" s="33" t="n">
        <f aca="false">R37/100</f>
        <v>0.0324075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3872</v>
      </c>
      <c r="E38" s="59" t="n">
        <f aca="false">N38</f>
        <v>35.8933</v>
      </c>
      <c r="F38" s="59" t="n">
        <f aca="false">L38</f>
        <v>540.3872</v>
      </c>
      <c r="G38" s="59" t="n">
        <f aca="false">O38</f>
        <v>36.550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40.3872</v>
      </c>
      <c r="M38" s="53" t="n">
        <v>31.3116</v>
      </c>
      <c r="N38" s="53" t="n">
        <v>35.8933</v>
      </c>
      <c r="O38" s="53" t="n">
        <v>36.5505</v>
      </c>
      <c r="P38" s="53" t="n">
        <v>10762</v>
      </c>
      <c r="Q38" s="53" t="n">
        <v>12.9</v>
      </c>
      <c r="R38" s="53" t="n">
        <f aca="false">P38/3600</f>
        <v>2.9894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129</v>
      </c>
      <c r="AF38" s="33" t="n">
        <f aca="false">R38/100</f>
        <v>0.0298944444444444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0527.8184</v>
      </c>
      <c r="E39" s="57" t="n">
        <f aca="false">N39</f>
        <v>40.5439</v>
      </c>
      <c r="F39" s="57" t="n">
        <f aca="false">L39</f>
        <v>10527.8184</v>
      </c>
      <c r="G39" s="57" t="n">
        <f aca="false">O39</f>
        <v>41.29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10527.8184</v>
      </c>
      <c r="M39" s="54" t="n">
        <v>38.6452</v>
      </c>
      <c r="N39" s="54" t="n">
        <v>40.5439</v>
      </c>
      <c r="O39" s="54" t="n">
        <v>41.299</v>
      </c>
      <c r="P39" s="54" t="n">
        <v>17860</v>
      </c>
      <c r="Q39" s="47" t="n">
        <v>23.5</v>
      </c>
      <c r="R39" s="54" t="n">
        <f aca="false">P39/3600</f>
        <v>4.96111111111111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35</v>
      </c>
      <c r="AF39" s="33" t="n">
        <f aca="false">R39/100</f>
        <v>0.0496111111111111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4774.3768</v>
      </c>
      <c r="E40" s="58" t="n">
        <f aca="false">N40</f>
        <v>37.6325</v>
      </c>
      <c r="F40" s="58" t="n">
        <f aca="false">L40</f>
        <v>4774.3768</v>
      </c>
      <c r="G40" s="58" t="n">
        <f aca="false">O40</f>
        <v>38.3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4774.3768</v>
      </c>
      <c r="M40" s="46" t="n">
        <v>34.5487</v>
      </c>
      <c r="N40" s="46" t="n">
        <v>37.6325</v>
      </c>
      <c r="O40" s="46" t="n">
        <v>38.3323</v>
      </c>
      <c r="P40" s="46" t="n">
        <v>13772.2</v>
      </c>
      <c r="Q40" s="47" t="n">
        <v>19.1</v>
      </c>
      <c r="R40" s="46" t="n">
        <f aca="false">P40/3600</f>
        <v>3.82561111111111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191</v>
      </c>
      <c r="AF40" s="33" t="n">
        <f aca="false">R40/100</f>
        <v>0.0382561111111111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292</v>
      </c>
      <c r="E41" s="58" t="n">
        <f aca="false">N41</f>
        <v>35.2051</v>
      </c>
      <c r="F41" s="58" t="n">
        <f aca="false">L41</f>
        <v>2066.292</v>
      </c>
      <c r="G41" s="58" t="n">
        <f aca="false">O41</f>
        <v>35.914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2066.292</v>
      </c>
      <c r="M41" s="46" t="n">
        <v>30.7003</v>
      </c>
      <c r="N41" s="46" t="n">
        <v>35.2051</v>
      </c>
      <c r="O41" s="46" t="n">
        <v>35.9141</v>
      </c>
      <c r="P41" s="46" t="n">
        <v>11087.4</v>
      </c>
      <c r="Q41" s="47" t="n">
        <v>25.2</v>
      </c>
      <c r="R41" s="46" t="n">
        <f aca="false">P41/3600</f>
        <v>3.07983333333333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252</v>
      </c>
      <c r="AF41" s="33" t="n">
        <f aca="false">R41/100</f>
        <v>0.0307983333333333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8688</v>
      </c>
      <c r="E42" s="59" t="n">
        <f aca="false">N42</f>
        <v>33.0609</v>
      </c>
      <c r="F42" s="59" t="n">
        <f aca="false">L42</f>
        <v>845.8688</v>
      </c>
      <c r="G42" s="59" t="n">
        <f aca="false">O42</f>
        <v>33.703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845.8688</v>
      </c>
      <c r="M42" s="53" t="n">
        <v>27.2856</v>
      </c>
      <c r="N42" s="53" t="n">
        <v>33.0609</v>
      </c>
      <c r="O42" s="53" t="n">
        <v>33.7036</v>
      </c>
      <c r="P42" s="53" t="n">
        <v>9495.1</v>
      </c>
      <c r="Q42" s="53" t="n">
        <v>12</v>
      </c>
      <c r="R42" s="53" t="n">
        <f aca="false">P42/3600</f>
        <v>2.637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12</v>
      </c>
      <c r="AF42" s="33" t="n">
        <f aca="false">R42/100</f>
        <v>0.0263752777777778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205.552</v>
      </c>
      <c r="E43" s="57" t="n">
        <f aca="false">N43</f>
        <v>41.6952</v>
      </c>
      <c r="F43" s="57" t="n">
        <f aca="false">L43</f>
        <v>7205.552</v>
      </c>
      <c r="G43" s="57" t="n">
        <f aca="false">O43</f>
        <v>42.9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7205.552</v>
      </c>
      <c r="M43" s="54" t="n">
        <v>40.8278</v>
      </c>
      <c r="N43" s="54" t="n">
        <v>41.6952</v>
      </c>
      <c r="O43" s="54" t="n">
        <v>42.9239</v>
      </c>
      <c r="P43" s="54" t="n">
        <v>11869.8</v>
      </c>
      <c r="Q43" s="47" t="n">
        <v>16.2</v>
      </c>
      <c r="R43" s="54" t="n">
        <f aca="false">P43/3600</f>
        <v>3.29716666666667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62</v>
      </c>
      <c r="AF43" s="33" t="n">
        <f aca="false">R43/100</f>
        <v>0.0329716666666667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257.7392</v>
      </c>
      <c r="E44" s="58" t="n">
        <f aca="false">N44</f>
        <v>38.8688</v>
      </c>
      <c r="F44" s="58" t="n">
        <f aca="false">L44</f>
        <v>3257.7392</v>
      </c>
      <c r="G44" s="58" t="n">
        <f aca="false">O44</f>
        <v>40.5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3257.7392</v>
      </c>
      <c r="M44" s="46" t="n">
        <v>37.3543</v>
      </c>
      <c r="N44" s="46" t="n">
        <v>38.8688</v>
      </c>
      <c r="O44" s="46" t="n">
        <v>40.506</v>
      </c>
      <c r="P44" s="46" t="n">
        <v>12338.5</v>
      </c>
      <c r="Q44" s="47" t="n">
        <v>18.8</v>
      </c>
      <c r="R44" s="46" t="n">
        <f aca="false">P44/3600</f>
        <v>3.42736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188</v>
      </c>
      <c r="AF44" s="33" t="n">
        <f aca="false">R44/100</f>
        <v>0.0342736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3832</v>
      </c>
      <c r="E45" s="58" t="n">
        <f aca="false">N45</f>
        <v>36.4906</v>
      </c>
      <c r="F45" s="58" t="n">
        <f aca="false">L45</f>
        <v>1391.3832</v>
      </c>
      <c r="G45" s="58" t="n">
        <f aca="false">O45</f>
        <v>38.130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391.3832</v>
      </c>
      <c r="M45" s="46" t="n">
        <v>33.9638</v>
      </c>
      <c r="N45" s="46" t="n">
        <v>36.4906</v>
      </c>
      <c r="O45" s="46" t="n">
        <v>38.1304</v>
      </c>
      <c r="P45" s="46" t="n">
        <v>7778.7</v>
      </c>
      <c r="Q45" s="47" t="n">
        <v>19.2</v>
      </c>
      <c r="R45" s="46" t="n">
        <f aca="false">P45/3600</f>
        <v>2.16075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192</v>
      </c>
      <c r="AF45" s="33" t="n">
        <f aca="false">R45/100</f>
        <v>0.0216075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084</v>
      </c>
      <c r="E46" s="59" t="n">
        <f aca="false">N46</f>
        <v>34.1307</v>
      </c>
      <c r="F46" s="59" t="n">
        <f aca="false">L46</f>
        <v>589.084</v>
      </c>
      <c r="G46" s="59" t="n">
        <f aca="false">O46</f>
        <v>35.548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89.084</v>
      </c>
      <c r="M46" s="53" t="n">
        <v>30.6883</v>
      </c>
      <c r="N46" s="53" t="n">
        <v>34.1307</v>
      </c>
      <c r="O46" s="53" t="n">
        <v>35.5483</v>
      </c>
      <c r="P46" s="53" t="n">
        <v>6702.5</v>
      </c>
      <c r="Q46" s="53" t="n">
        <v>9.4</v>
      </c>
      <c r="R46" s="53" t="n">
        <f aca="false">P46/3600</f>
        <v>1.8618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94</v>
      </c>
      <c r="AF46" s="33" t="n">
        <f aca="false">R46/100</f>
        <v>0.0186180555555556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063.1344</v>
      </c>
      <c r="E47" s="57" t="n">
        <f aca="false">N47</f>
        <v>43.268</v>
      </c>
      <c r="F47" s="57" t="n">
        <f aca="false">L47</f>
        <v>2063.1344</v>
      </c>
      <c r="G47" s="57" t="n">
        <f aca="false">O47</f>
        <v>43.0071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2063.1344</v>
      </c>
      <c r="M47" s="54" t="n">
        <v>41.2476</v>
      </c>
      <c r="N47" s="54" t="n">
        <v>43.268</v>
      </c>
      <c r="O47" s="54" t="n">
        <v>43.0071</v>
      </c>
      <c r="P47" s="54" t="n">
        <v>3861.9</v>
      </c>
      <c r="Q47" s="47" t="n">
        <v>4.9</v>
      </c>
      <c r="R47" s="54" t="n">
        <f aca="false">P47/3600</f>
        <v>1.07275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9</v>
      </c>
      <c r="AF47" s="33" t="n">
        <f aca="false">R47/100</f>
        <v>0.0107275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20.7816</v>
      </c>
      <c r="E48" s="58" t="n">
        <f aca="false">N48</f>
        <v>40.3475</v>
      </c>
      <c r="F48" s="58" t="n">
        <f aca="false">L48</f>
        <v>1120.7816</v>
      </c>
      <c r="G48" s="58" t="n">
        <f aca="false">O48</f>
        <v>39.749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1120.7816</v>
      </c>
      <c r="M48" s="46" t="n">
        <v>37.7068</v>
      </c>
      <c r="N48" s="46" t="n">
        <v>40.3475</v>
      </c>
      <c r="O48" s="46" t="n">
        <v>39.7498</v>
      </c>
      <c r="P48" s="46" t="n">
        <v>3274.2</v>
      </c>
      <c r="Q48" s="47" t="n">
        <v>5.3</v>
      </c>
      <c r="R48" s="46" t="n">
        <f aca="false">P48/3600</f>
        <v>0.9095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53</v>
      </c>
      <c r="AF48" s="33" t="n">
        <f aca="false">R48/100</f>
        <v>0.009095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7032</v>
      </c>
      <c r="E49" s="58" t="n">
        <f aca="false">N49</f>
        <v>37.6413</v>
      </c>
      <c r="F49" s="58" t="n">
        <f aca="false">L49</f>
        <v>569.7032</v>
      </c>
      <c r="G49" s="58" t="n">
        <f aca="false">O49</f>
        <v>36.6843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569.7032</v>
      </c>
      <c r="M49" s="46" t="n">
        <v>34.3138</v>
      </c>
      <c r="N49" s="46" t="n">
        <v>37.6413</v>
      </c>
      <c r="O49" s="46" t="n">
        <v>36.6843</v>
      </c>
      <c r="P49" s="46" t="n">
        <v>2786.5</v>
      </c>
      <c r="Q49" s="47" t="n">
        <v>3.5</v>
      </c>
      <c r="R49" s="46" t="n">
        <f aca="false">P49/3600</f>
        <v>0.774027777777778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35</v>
      </c>
      <c r="AF49" s="33" t="n">
        <f aca="false">R49/100</f>
        <v>0.00774027777777778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32</v>
      </c>
      <c r="E50" s="59" t="n">
        <f aca="false">N50</f>
        <v>35.1672</v>
      </c>
      <c r="F50" s="59" t="n">
        <f aca="false">L50</f>
        <v>268.32</v>
      </c>
      <c r="G50" s="59" t="n">
        <f aca="false">O50</f>
        <v>33.783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68.32</v>
      </c>
      <c r="M50" s="53" t="n">
        <v>31.1601</v>
      </c>
      <c r="N50" s="53" t="n">
        <v>35.1672</v>
      </c>
      <c r="O50" s="53" t="n">
        <v>33.7833</v>
      </c>
      <c r="P50" s="53" t="n">
        <v>2469</v>
      </c>
      <c r="Q50" s="53" t="n">
        <v>2.7</v>
      </c>
      <c r="R50" s="53" t="n">
        <f aca="false">P50/3600</f>
        <v>0.68583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7</v>
      </c>
      <c r="AF50" s="33" t="n">
        <f aca="false">R50/100</f>
        <v>0.00685833333333333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3018.0136</v>
      </c>
      <c r="E51" s="55" t="n">
        <f aca="false">N51</f>
        <v>41.7869</v>
      </c>
      <c r="F51" s="55" t="n">
        <f aca="false">L51</f>
        <v>3018.0136</v>
      </c>
      <c r="G51" s="55" t="n">
        <f aca="false">O51</f>
        <v>42.6897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3018.0136</v>
      </c>
      <c r="M51" s="54" t="n">
        <v>38.6573</v>
      </c>
      <c r="N51" s="54" t="n">
        <v>41.7869</v>
      </c>
      <c r="O51" s="54" t="n">
        <v>42.6897</v>
      </c>
      <c r="P51" s="54" t="n">
        <v>4656.1</v>
      </c>
      <c r="Q51" s="47" t="n">
        <v>6.5</v>
      </c>
      <c r="R51" s="54" t="n">
        <f aca="false">P51/3600</f>
        <v>1.29336111111111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5</v>
      </c>
      <c r="AF51" s="33" t="n">
        <f aca="false">R51/100</f>
        <v>0.0129336111111111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0344</v>
      </c>
      <c r="E52" s="45" t="n">
        <f aca="false">N52</f>
        <v>39.7508</v>
      </c>
      <c r="F52" s="45" t="n">
        <f aca="false">L52</f>
        <v>1176.0344</v>
      </c>
      <c r="G52" s="45" t="n">
        <f aca="false">O52</f>
        <v>40.5072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1176.0344</v>
      </c>
      <c r="M52" s="46" t="n">
        <v>34.4373</v>
      </c>
      <c r="N52" s="46" t="n">
        <v>39.7508</v>
      </c>
      <c r="O52" s="46" t="n">
        <v>40.5072</v>
      </c>
      <c r="P52" s="46" t="n">
        <v>3661.1</v>
      </c>
      <c r="Q52" s="47" t="n">
        <v>5.1</v>
      </c>
      <c r="R52" s="46" t="n">
        <f aca="false">P52/3600</f>
        <v>1.01697222222222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51</v>
      </c>
      <c r="AF52" s="33" t="n">
        <f aca="false">R52/100</f>
        <v>0.0101697222222222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3224</v>
      </c>
      <c r="E53" s="45" t="n">
        <f aca="false">N53</f>
        <v>38.1108</v>
      </c>
      <c r="F53" s="45" t="n">
        <f aca="false">L53</f>
        <v>391.3224</v>
      </c>
      <c r="G53" s="45" t="n">
        <f aca="false">O53</f>
        <v>38.545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391.3224</v>
      </c>
      <c r="M53" s="46" t="n">
        <v>30.5598</v>
      </c>
      <c r="N53" s="46" t="n">
        <v>38.1108</v>
      </c>
      <c r="O53" s="46" t="n">
        <v>38.545</v>
      </c>
      <c r="P53" s="46" t="n">
        <v>3805.9</v>
      </c>
      <c r="Q53" s="47" t="n">
        <v>5.3</v>
      </c>
      <c r="R53" s="46" t="n">
        <f aca="false">P53/3600</f>
        <v>1.05719444444444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53</v>
      </c>
      <c r="AF53" s="33" t="n">
        <f aca="false">R53/100</f>
        <v>0.0105719444444444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308</v>
      </c>
      <c r="E54" s="52" t="n">
        <f aca="false">N54</f>
        <v>36.6508</v>
      </c>
      <c r="F54" s="52" t="n">
        <f aca="false">L54</f>
        <v>138.308</v>
      </c>
      <c r="G54" s="52" t="n">
        <f aca="false">O54</f>
        <v>36.5963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38.308</v>
      </c>
      <c r="M54" s="53" t="n">
        <v>27.0583</v>
      </c>
      <c r="N54" s="53" t="n">
        <v>36.6508</v>
      </c>
      <c r="O54" s="53" t="n">
        <v>36.5963</v>
      </c>
      <c r="P54" s="53" t="n">
        <v>2523.1</v>
      </c>
      <c r="Q54" s="53" t="n">
        <v>3.1</v>
      </c>
      <c r="R54" s="53" t="n">
        <f aca="false">P54/3600</f>
        <v>0.700861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1</v>
      </c>
      <c r="AF54" s="33" t="n">
        <f aca="false">R54/100</f>
        <v>0.00700861111111111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374.6624</v>
      </c>
      <c r="E55" s="57" t="n">
        <f aca="false">N55</f>
        <v>40.1472</v>
      </c>
      <c r="F55" s="57" t="n">
        <f aca="false">L55</f>
        <v>2374.6624</v>
      </c>
      <c r="G55" s="57" t="n">
        <f aca="false">O55</f>
        <v>40.733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2374.6624</v>
      </c>
      <c r="M55" s="54" t="n">
        <v>38.3187</v>
      </c>
      <c r="N55" s="54" t="n">
        <v>40.1472</v>
      </c>
      <c r="O55" s="54" t="n">
        <v>40.7332</v>
      </c>
      <c r="P55" s="54" t="n">
        <v>4105.2</v>
      </c>
      <c r="Q55" s="47" t="n">
        <v>5</v>
      </c>
      <c r="R55" s="54" t="n">
        <f aca="false">P55/3600</f>
        <v>1.14033333333333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5</v>
      </c>
      <c r="AF55" s="33" t="n">
        <f aca="false">R55/100</f>
        <v>0.0114033333333333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035.7056</v>
      </c>
      <c r="E56" s="58" t="n">
        <f aca="false">N56</f>
        <v>37.1974</v>
      </c>
      <c r="F56" s="58" t="n">
        <f aca="false">L56</f>
        <v>1035.7056</v>
      </c>
      <c r="G56" s="58" t="n">
        <f aca="false">O56</f>
        <v>37.66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1035.7056</v>
      </c>
      <c r="M56" s="46" t="n">
        <v>34.1798</v>
      </c>
      <c r="N56" s="46" t="n">
        <v>37.1974</v>
      </c>
      <c r="O56" s="46" t="n">
        <v>37.6663</v>
      </c>
      <c r="P56" s="46" t="n">
        <v>3130.9</v>
      </c>
      <c r="Q56" s="47" t="n">
        <v>3.8</v>
      </c>
      <c r="R56" s="46" t="n">
        <f aca="false">P56/3600</f>
        <v>0.869694444444444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38</v>
      </c>
      <c r="AF56" s="33" t="n">
        <f aca="false">R56/100</f>
        <v>0.00869694444444445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8744</v>
      </c>
      <c r="E57" s="58" t="n">
        <f aca="false">N57</f>
        <v>34.6983</v>
      </c>
      <c r="F57" s="58" t="n">
        <f aca="false">L57</f>
        <v>451.8744</v>
      </c>
      <c r="G57" s="58" t="n">
        <f aca="false">O57</f>
        <v>35.155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451.8744</v>
      </c>
      <c r="M57" s="46" t="n">
        <v>30.469</v>
      </c>
      <c r="N57" s="46" t="n">
        <v>34.6983</v>
      </c>
      <c r="O57" s="46" t="n">
        <v>35.1553</v>
      </c>
      <c r="P57" s="46" t="n">
        <v>2600.1</v>
      </c>
      <c r="Q57" s="47" t="n">
        <v>2.8</v>
      </c>
      <c r="R57" s="46" t="n">
        <f aca="false">P57/3600</f>
        <v>0.72225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28</v>
      </c>
      <c r="AF57" s="33" t="n">
        <f aca="false">R57/100</f>
        <v>0.0072225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0712</v>
      </c>
      <c r="E58" s="59" t="n">
        <f aca="false">N58</f>
        <v>32.3736</v>
      </c>
      <c r="F58" s="59" t="n">
        <f aca="false">L58</f>
        <v>179.0712</v>
      </c>
      <c r="G58" s="59" t="n">
        <f aca="false">O58</f>
        <v>32.828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79.0712</v>
      </c>
      <c r="M58" s="53" t="n">
        <v>27.2337</v>
      </c>
      <c r="N58" s="53" t="n">
        <v>32.3736</v>
      </c>
      <c r="O58" s="53" t="n">
        <v>32.8286</v>
      </c>
      <c r="P58" s="53" t="n">
        <v>2192.2</v>
      </c>
      <c r="Q58" s="53" t="n">
        <v>2</v>
      </c>
      <c r="R58" s="53" t="n">
        <f aca="false">P58/3600</f>
        <v>0.60894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2</v>
      </c>
      <c r="AF58" s="33" t="n">
        <f aca="false">R58/100</f>
        <v>0.00608944444444444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628.6576</v>
      </c>
      <c r="E59" s="55" t="n">
        <f aca="false">N59</f>
        <v>41.3382</v>
      </c>
      <c r="F59" s="55" t="n">
        <f aca="false">L59</f>
        <v>1628.6576</v>
      </c>
      <c r="G59" s="55" t="n">
        <f aca="false">O59</f>
        <v>42.396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8.6576</v>
      </c>
      <c r="M59" s="54" t="n">
        <v>40.5248</v>
      </c>
      <c r="N59" s="54" t="n">
        <v>41.3382</v>
      </c>
      <c r="O59" s="54" t="n">
        <v>42.3966</v>
      </c>
      <c r="P59" s="54" t="n">
        <v>3768</v>
      </c>
      <c r="Q59" s="47" t="n">
        <v>5.5</v>
      </c>
      <c r="R59" s="54" t="n">
        <f aca="false">P59/3600</f>
        <v>1.04666666666667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55</v>
      </c>
      <c r="AF59" s="33" t="n">
        <f aca="false">R59/100</f>
        <v>0.0104666666666667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16</v>
      </c>
      <c r="E60" s="45" t="n">
        <f aca="false">N60</f>
        <v>38.3585</v>
      </c>
      <c r="F60" s="45" t="n">
        <f aca="false">L60</f>
        <v>837.616</v>
      </c>
      <c r="G60" s="45" t="n">
        <f aca="false">O60</f>
        <v>39.483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837.616</v>
      </c>
      <c r="M60" s="46" t="n">
        <v>36.6229</v>
      </c>
      <c r="N60" s="46" t="n">
        <v>38.3585</v>
      </c>
      <c r="O60" s="46" t="n">
        <v>39.4832</v>
      </c>
      <c r="P60" s="46" t="n">
        <v>2308.3</v>
      </c>
      <c r="Q60" s="47" t="n">
        <v>3.3</v>
      </c>
      <c r="R60" s="46" t="n">
        <f aca="false">P60/3600</f>
        <v>0.641194444444445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33</v>
      </c>
      <c r="AF60" s="33" t="n">
        <f aca="false">R60/100</f>
        <v>0.00641194444444445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4648</v>
      </c>
      <c r="E61" s="45" t="n">
        <f aca="false">N61</f>
        <v>35.6422</v>
      </c>
      <c r="F61" s="45" t="n">
        <f aca="false">L61</f>
        <v>403.4648</v>
      </c>
      <c r="G61" s="45" t="n">
        <f aca="false">O61</f>
        <v>36.6672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403.4648</v>
      </c>
      <c r="M61" s="46" t="n">
        <v>32.9324</v>
      </c>
      <c r="N61" s="46" t="n">
        <v>35.6422</v>
      </c>
      <c r="O61" s="46" t="n">
        <v>36.6672</v>
      </c>
      <c r="P61" s="46" t="n">
        <v>1935.9</v>
      </c>
      <c r="Q61" s="47" t="n">
        <v>2.8</v>
      </c>
      <c r="R61" s="46" t="n">
        <f aca="false">P61/3600</f>
        <v>0.5377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28</v>
      </c>
      <c r="AF61" s="33" t="n">
        <f aca="false">R61/100</f>
        <v>0.005377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2352</v>
      </c>
      <c r="E62" s="60" t="n">
        <f aca="false">N62</f>
        <v>32.9317</v>
      </c>
      <c r="F62" s="60" t="n">
        <f aca="false">L62</f>
        <v>179.2352</v>
      </c>
      <c r="G62" s="60" t="n">
        <f aca="false">O62</f>
        <v>33.8861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79.2352</v>
      </c>
      <c r="M62" s="53" t="n">
        <v>29.8489</v>
      </c>
      <c r="N62" s="53" t="n">
        <v>32.9317</v>
      </c>
      <c r="O62" s="53" t="n">
        <v>33.8861</v>
      </c>
      <c r="P62" s="53" t="n">
        <v>1771</v>
      </c>
      <c r="Q62" s="53" t="n">
        <v>2</v>
      </c>
      <c r="R62" s="53" t="n">
        <f aca="false">P62/3600</f>
        <v>0.4919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2</v>
      </c>
      <c r="AF62" s="33" t="n">
        <f aca="false">R62/100</f>
        <v>0.00491944444444445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5.1904</v>
      </c>
      <c r="E63" s="57" t="n">
        <f aca="false">N63</f>
        <v>46.402</v>
      </c>
      <c r="F63" s="57" t="n">
        <f aca="false">L63</f>
        <v>2515.1904</v>
      </c>
      <c r="G63" s="57" t="n">
        <f aca="false">O63</f>
        <v>47.2548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515.1904</v>
      </c>
      <c r="M63" s="54" t="n">
        <v>43.4296</v>
      </c>
      <c r="N63" s="54" t="n">
        <v>46.402</v>
      </c>
      <c r="O63" s="54" t="n">
        <v>47.2548</v>
      </c>
      <c r="P63" s="54" t="n">
        <v>23992.7</v>
      </c>
      <c r="Q63" s="47" t="n">
        <v>30.5</v>
      </c>
      <c r="R63" s="54" t="n">
        <f aca="false">P63/3600</f>
        <v>6.66463888888889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05</v>
      </c>
      <c r="AF63" s="33" t="n">
        <f aca="false">R63/100</f>
        <v>0.0666463888888889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887.9792</v>
      </c>
      <c r="E64" s="58" t="n">
        <f aca="false">N64</f>
        <v>44.8837</v>
      </c>
      <c r="F64" s="58" t="n">
        <f aca="false">L64</f>
        <v>887.9792</v>
      </c>
      <c r="G64" s="58" t="n">
        <f aca="false">O64</f>
        <v>45.41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887.9792</v>
      </c>
      <c r="M64" s="46" t="n">
        <v>41.0621</v>
      </c>
      <c r="N64" s="46" t="n">
        <v>44.8837</v>
      </c>
      <c r="O64" s="46" t="n">
        <v>45.414</v>
      </c>
      <c r="P64" s="46" t="n">
        <v>21644.9</v>
      </c>
      <c r="Q64" s="47" t="n">
        <v>45.1</v>
      </c>
      <c r="R64" s="46" t="n">
        <f aca="false">P64/3600</f>
        <v>6.01247222222222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451</v>
      </c>
      <c r="AF64" s="33" t="n">
        <f aca="false">R64/100</f>
        <v>0.0601247222222222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112</v>
      </c>
      <c r="E65" s="58" t="n">
        <f aca="false">N65</f>
        <v>43.1044</v>
      </c>
      <c r="F65" s="58" t="n">
        <f aca="false">L65</f>
        <v>415.1112</v>
      </c>
      <c r="G65" s="58" t="n">
        <f aca="false">O65</f>
        <v>43.360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415.1112</v>
      </c>
      <c r="M65" s="46" t="n">
        <v>38.4038</v>
      </c>
      <c r="N65" s="46" t="n">
        <v>43.1044</v>
      </c>
      <c r="O65" s="46" t="n">
        <v>43.3607</v>
      </c>
      <c r="P65" s="46" t="n">
        <v>20647.3</v>
      </c>
      <c r="Q65" s="47" t="n">
        <v>20.4</v>
      </c>
      <c r="R65" s="46" t="n">
        <f aca="false">P65/3600</f>
        <v>5.73536111111111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204</v>
      </c>
      <c r="AF65" s="33" t="n">
        <f aca="false">R65/100</f>
        <v>0.0573536111111111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304</v>
      </c>
      <c r="E66" s="59" t="n">
        <f aca="false">N66</f>
        <v>41.555</v>
      </c>
      <c r="F66" s="59" t="n">
        <f aca="false">L66</f>
        <v>209.7304</v>
      </c>
      <c r="G66" s="59" t="n">
        <f aca="false">O66</f>
        <v>41.267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.7304</v>
      </c>
      <c r="M66" s="53" t="n">
        <v>35.5332</v>
      </c>
      <c r="N66" s="53" t="n">
        <v>41.555</v>
      </c>
      <c r="O66" s="53" t="n">
        <v>41.2675</v>
      </c>
      <c r="P66" s="53" t="n">
        <v>20157.3</v>
      </c>
      <c r="Q66" s="53" t="n">
        <v>15.3</v>
      </c>
      <c r="R66" s="53" t="n">
        <f aca="false">P66/3600</f>
        <v>5.599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153</v>
      </c>
      <c r="AF66" s="33" t="n">
        <f aca="false">R66/100</f>
        <v>0.0559925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12.5936</v>
      </c>
      <c r="E67" s="55" t="n">
        <f aca="false">N67</f>
        <v>47.7003</v>
      </c>
      <c r="F67" s="55" t="n">
        <f aca="false">L67</f>
        <v>3612.5936</v>
      </c>
      <c r="G67" s="55" t="n">
        <f aca="false">O67</f>
        <v>47.11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3612.5936</v>
      </c>
      <c r="M67" s="54" t="n">
        <v>43.3933</v>
      </c>
      <c r="N67" s="54" t="n">
        <v>47.7003</v>
      </c>
      <c r="O67" s="54" t="n">
        <v>47.118</v>
      </c>
      <c r="P67" s="54" t="n">
        <v>32144.7</v>
      </c>
      <c r="Q67" s="47" t="n">
        <v>49</v>
      </c>
      <c r="R67" s="54" t="n">
        <f aca="false">P67/3600</f>
        <v>8.92908333333333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49</v>
      </c>
      <c r="AF67" s="33" t="n">
        <f aca="false">R67/100</f>
        <v>0.0892908333333333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158.68</v>
      </c>
      <c r="E68" s="45" t="n">
        <f aca="false">N68</f>
        <v>46.2404</v>
      </c>
      <c r="F68" s="45" t="n">
        <f aca="false">L68</f>
        <v>1158.68</v>
      </c>
      <c r="G68" s="45" t="n">
        <f aca="false">O68</f>
        <v>44.974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158.68</v>
      </c>
      <c r="M68" s="46" t="n">
        <v>40.8802</v>
      </c>
      <c r="N68" s="46" t="n">
        <v>46.2404</v>
      </c>
      <c r="O68" s="46" t="n">
        <v>44.974</v>
      </c>
      <c r="P68" s="46" t="n">
        <v>21988.6</v>
      </c>
      <c r="Q68" s="47" t="n">
        <v>30</v>
      </c>
      <c r="R68" s="46" t="n">
        <f aca="false">P68/3600</f>
        <v>6.10794444444444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3</v>
      </c>
      <c r="AF68" s="33" t="n">
        <f aca="false">R68/100</f>
        <v>0.0610794444444444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7</v>
      </c>
      <c r="E69" s="45" t="n">
        <f aca="false">N69</f>
        <v>44.7435</v>
      </c>
      <c r="F69" s="45" t="n">
        <f aca="false">L69</f>
        <v>503.7</v>
      </c>
      <c r="G69" s="45" t="n">
        <f aca="false">O69</f>
        <v>42.8092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503.7</v>
      </c>
      <c r="M69" s="46" t="n">
        <v>38.0526</v>
      </c>
      <c r="N69" s="46" t="n">
        <v>44.7435</v>
      </c>
      <c r="O69" s="46" t="n">
        <v>42.8092</v>
      </c>
      <c r="P69" s="46" t="n">
        <v>20755.9</v>
      </c>
      <c r="Q69" s="47" t="n">
        <v>22.8</v>
      </c>
      <c r="R69" s="46" t="n">
        <f aca="false">P69/3600</f>
        <v>5.76552777777778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228</v>
      </c>
      <c r="AF69" s="33" t="n">
        <f aca="false">R69/100</f>
        <v>0.0576552777777778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564</v>
      </c>
      <c r="E70" s="52" t="n">
        <f aca="false">N70</f>
        <v>43.075</v>
      </c>
      <c r="F70" s="52" t="n">
        <f aca="false">L70</f>
        <v>254.564</v>
      </c>
      <c r="G70" s="52" t="n">
        <f aca="false">O70</f>
        <v>41.1084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254.564</v>
      </c>
      <c r="M70" s="53" t="n">
        <v>34.9054</v>
      </c>
      <c r="N70" s="53" t="n">
        <v>43.075</v>
      </c>
      <c r="O70" s="53" t="n">
        <v>41.1084</v>
      </c>
      <c r="P70" s="53" t="n">
        <v>26079.3</v>
      </c>
      <c r="Q70" s="53" t="n">
        <v>35.2</v>
      </c>
      <c r="R70" s="53" t="n">
        <f aca="false">P70/3600</f>
        <v>7.244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352</v>
      </c>
      <c r="AF70" s="33" t="n">
        <f aca="false">R70/100</f>
        <v>0.0724425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118.8368</v>
      </c>
      <c r="E71" s="55" t="n">
        <f aca="false">N71</f>
        <v>47.6381</v>
      </c>
      <c r="F71" s="55" t="n">
        <f aca="false">L71</f>
        <v>3118.8368</v>
      </c>
      <c r="G71" s="55" t="n">
        <f aca="false">O71</f>
        <v>47.7332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3118.8368</v>
      </c>
      <c r="M71" s="54" t="n">
        <v>43.272</v>
      </c>
      <c r="N71" s="54" t="n">
        <v>47.6381</v>
      </c>
      <c r="O71" s="54" t="n">
        <v>47.7332</v>
      </c>
      <c r="P71" s="54" t="n">
        <v>31735.9</v>
      </c>
      <c r="Q71" s="47" t="n">
        <v>54.1</v>
      </c>
      <c r="R71" s="54" t="n">
        <f aca="false">P71/3600</f>
        <v>8.81552777777778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541</v>
      </c>
      <c r="AF71" s="33" t="n">
        <f aca="false">R71/100</f>
        <v>0.0881552777777778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896.3152</v>
      </c>
      <c r="E72" s="45" t="n">
        <f aca="false">N72</f>
        <v>45.729</v>
      </c>
      <c r="F72" s="45" t="n">
        <f aca="false">L72</f>
        <v>896.3152</v>
      </c>
      <c r="G72" s="45" t="n">
        <f aca="false">O72</f>
        <v>45.7364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896.3152</v>
      </c>
      <c r="M72" s="46" t="n">
        <v>40.6776</v>
      </c>
      <c r="N72" s="46" t="n">
        <v>45.729</v>
      </c>
      <c r="O72" s="46" t="n">
        <v>45.7364</v>
      </c>
      <c r="P72" s="46" t="n">
        <v>21394.8</v>
      </c>
      <c r="Q72" s="47" t="n">
        <v>26</v>
      </c>
      <c r="R72" s="46" t="n">
        <f aca="false">P72/3600</f>
        <v>5.943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26</v>
      </c>
      <c r="AF72" s="33" t="n">
        <f aca="false">R72/100</f>
        <v>0.05943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136</v>
      </c>
      <c r="E73" s="45" t="n">
        <f aca="false">N73</f>
        <v>43.7649</v>
      </c>
      <c r="F73" s="45" t="n">
        <f aca="false">L73</f>
        <v>388.136</v>
      </c>
      <c r="G73" s="45" t="n">
        <f aca="false">O73</f>
        <v>43.4567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388.136</v>
      </c>
      <c r="M73" s="46" t="n">
        <v>37.9509</v>
      </c>
      <c r="N73" s="46" t="n">
        <v>43.7649</v>
      </c>
      <c r="O73" s="46" t="n">
        <v>43.4567</v>
      </c>
      <c r="P73" s="46" t="n">
        <v>20290.7</v>
      </c>
      <c r="Q73" s="47" t="n">
        <v>24.1</v>
      </c>
      <c r="R73" s="46" t="n">
        <f aca="false">P73/3600</f>
        <v>5.63630555555556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241</v>
      </c>
      <c r="AF73" s="33" t="n">
        <f aca="false">R73/100</f>
        <v>0.0563630555555556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6072</v>
      </c>
      <c r="E74" s="60" t="n">
        <f aca="false">N74</f>
        <v>41.6663</v>
      </c>
      <c r="F74" s="60" t="n">
        <f aca="false">L74</f>
        <v>193.6072</v>
      </c>
      <c r="G74" s="60" t="n">
        <f aca="false">O74</f>
        <v>40.8704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193.6072</v>
      </c>
      <c r="M74" s="53" t="n">
        <v>35.1776</v>
      </c>
      <c r="N74" s="53" t="n">
        <v>41.6663</v>
      </c>
      <c r="O74" s="53" t="n">
        <v>40.8704</v>
      </c>
      <c r="P74" s="53" t="n">
        <v>19955.1</v>
      </c>
      <c r="Q74" s="53" t="n">
        <v>20.4</v>
      </c>
      <c r="R74" s="53" t="n">
        <f aca="false">P74/3600</f>
        <v>5.5430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204</v>
      </c>
      <c r="AF74" s="33" t="n">
        <f aca="false">R74/100</f>
        <v>0.0554308333333333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9.8120629275858</v>
      </c>
      <c r="R81" s="75" t="n">
        <f aca="false">GEOMEAN(AF11:AF74)*100</f>
        <v>3.89183017470547</v>
      </c>
      <c r="S81" s="75"/>
      <c r="T81" s="75"/>
      <c r="U81" s="75"/>
      <c r="V81" s="75"/>
      <c r="W81" s="75"/>
      <c r="X81" s="75"/>
      <c r="Y81" s="75" t="n">
        <f aca="false">GEOMEAN(AG11:AG74)*100</f>
        <v>0</v>
      </c>
      <c r="Z81" s="75" t="n">
        <f aca="false">GEOMEAN(AH11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631611111111111</v>
      </c>
      <c r="R83" s="64" t="n">
        <f aca="false">SUM(R11:R74)</f>
        <v>406.855166666667</v>
      </c>
      <c r="X83" s="64"/>
      <c r="Y83" s="64" t="n">
        <f aca="false">SUM(Y11:Y74)/3600</f>
        <v>0</v>
      </c>
      <c r="Z83" s="64" t="n">
        <f aca="false">SUM(Z11:Z74)</f>
        <v>0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273.0336</v>
      </c>
      <c r="E11" s="45" t="n">
        <f aca="false">N11</f>
        <v>43.1805</v>
      </c>
      <c r="F11" s="45" t="n">
        <f aca="false">L11</f>
        <v>6273.0336</v>
      </c>
      <c r="G11" s="45" t="n">
        <f aca="false">O11</f>
        <v>44.48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6273.0336</v>
      </c>
      <c r="M11" s="46" t="n">
        <v>41.5942</v>
      </c>
      <c r="N11" s="46" t="n">
        <v>43.1805</v>
      </c>
      <c r="O11" s="46" t="n">
        <v>44.487</v>
      </c>
      <c r="P11" s="46" t="n">
        <v>20691.6</v>
      </c>
      <c r="Q11" s="47" t="n">
        <v>25.7</v>
      </c>
      <c r="R11" s="46" t="n">
        <f aca="false">P11/3600</f>
        <v>5.74766666666667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257</v>
      </c>
      <c r="AF11" s="33" t="n">
        <f aca="false">R11/100</f>
        <v>0.0574766666666667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3118.6832</v>
      </c>
      <c r="E12" s="45" t="n">
        <f aca="false">N12</f>
        <v>41.5782</v>
      </c>
      <c r="F12" s="45" t="n">
        <f aca="false">L12</f>
        <v>3118.6832</v>
      </c>
      <c r="G12" s="45" t="n">
        <f aca="false">O12</f>
        <v>42.645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3118.6832</v>
      </c>
      <c r="M12" s="46" t="n">
        <v>39.7303</v>
      </c>
      <c r="N12" s="46" t="n">
        <v>41.5782</v>
      </c>
      <c r="O12" s="46" t="n">
        <v>42.6458</v>
      </c>
      <c r="P12" s="46" t="n">
        <v>19365.2</v>
      </c>
      <c r="Q12" s="47" t="n">
        <v>22.9</v>
      </c>
      <c r="R12" s="46" t="n">
        <f aca="false">P12/3600</f>
        <v>5.37922222222222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29</v>
      </c>
      <c r="AF12" s="33" t="n">
        <f aca="false">R12/100</f>
        <v>0.0537922222222222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97.5552</v>
      </c>
      <c r="E13" s="45" t="n">
        <f aca="false">N13</f>
        <v>40.0702</v>
      </c>
      <c r="F13" s="45" t="n">
        <f aca="false">L13</f>
        <v>1597.5552</v>
      </c>
      <c r="G13" s="45" t="n">
        <f aca="false">O13</f>
        <v>41.2037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597.5552</v>
      </c>
      <c r="M13" s="46" t="n">
        <v>37.4525</v>
      </c>
      <c r="N13" s="46" t="n">
        <v>40.0702</v>
      </c>
      <c r="O13" s="46" t="n">
        <v>41.2037</v>
      </c>
      <c r="P13" s="46" t="n">
        <v>17463.4</v>
      </c>
      <c r="Q13" s="47" t="n">
        <v>16.3</v>
      </c>
      <c r="R13" s="46" t="n">
        <f aca="false">P13/3600</f>
        <v>4.85094444444445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63</v>
      </c>
      <c r="AF13" s="33" t="n">
        <f aca="false">R13/100</f>
        <v>0.0485094444444445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82.6072</v>
      </c>
      <c r="M14" s="53" t="n">
        <v>34.8355</v>
      </c>
      <c r="N14" s="53" t="n">
        <v>38.7502</v>
      </c>
      <c r="O14" s="53" t="n">
        <v>40.1852</v>
      </c>
      <c r="P14" s="53" t="n">
        <v>16816.5</v>
      </c>
      <c r="Q14" s="53" t="n">
        <v>15.8</v>
      </c>
      <c r="R14" s="53" t="n">
        <f aca="false">P14/3600</f>
        <v>4.671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58</v>
      </c>
      <c r="AF14" s="33" t="n">
        <f aca="false">R14/100</f>
        <v>0.04671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10655.64</v>
      </c>
      <c r="M15" s="54" t="n">
        <v>39.6342</v>
      </c>
      <c r="N15" s="54" t="n">
        <v>41.6791</v>
      </c>
      <c r="O15" s="54" t="n">
        <v>42.5529</v>
      </c>
      <c r="P15" s="54" t="n">
        <v>18786.5</v>
      </c>
      <c r="Q15" s="47" t="n">
        <v>23.8</v>
      </c>
      <c r="R15" s="54" t="n">
        <f aca="false">P15/3600</f>
        <v>5.21847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238</v>
      </c>
      <c r="AF15" s="33" t="n">
        <f aca="false">R15/100</f>
        <v>0.0521847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315.2168</v>
      </c>
      <c r="E16" s="45" t="n">
        <f aca="false">N16</f>
        <v>39.3693</v>
      </c>
      <c r="F16" s="45" t="n">
        <f aca="false">L16</f>
        <v>4315.2168</v>
      </c>
      <c r="G16" s="45" t="n">
        <f aca="false">O16</f>
        <v>40.4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4315.2168</v>
      </c>
      <c r="M16" s="46" t="n">
        <v>36.5911</v>
      </c>
      <c r="N16" s="46" t="n">
        <v>39.3693</v>
      </c>
      <c r="O16" s="46" t="n">
        <v>40.4</v>
      </c>
      <c r="P16" s="46" t="n">
        <v>17091.9</v>
      </c>
      <c r="Q16" s="47" t="n">
        <v>20.6</v>
      </c>
      <c r="R16" s="46" t="n">
        <f aca="false">P16/3600</f>
        <v>4.747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206</v>
      </c>
      <c r="AF16" s="33" t="n">
        <f aca="false">R16/100</f>
        <v>0.04747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70.48</v>
      </c>
      <c r="E17" s="45" t="n">
        <f aca="false">N17</f>
        <v>37.4528</v>
      </c>
      <c r="F17" s="45" t="n">
        <f aca="false">L17</f>
        <v>1770.48</v>
      </c>
      <c r="G17" s="45" t="n">
        <f aca="false">O17</f>
        <v>38.9823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70.48</v>
      </c>
      <c r="M17" s="46" t="n">
        <v>33.729</v>
      </c>
      <c r="N17" s="46" t="n">
        <v>37.4528</v>
      </c>
      <c r="O17" s="46" t="n">
        <v>38.9823</v>
      </c>
      <c r="P17" s="46" t="n">
        <v>16265.2</v>
      </c>
      <c r="Q17" s="47" t="n">
        <v>15.7</v>
      </c>
      <c r="R17" s="46" t="n">
        <f aca="false">P17/3600</f>
        <v>4.51811111111111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57</v>
      </c>
      <c r="AF17" s="33" t="n">
        <f aca="false">R17/100</f>
        <v>0.0451811111111111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30.6192</v>
      </c>
      <c r="M18" s="53" t="n">
        <v>31.1081</v>
      </c>
      <c r="N18" s="53" t="n">
        <v>35.9497</v>
      </c>
      <c r="O18" s="53" t="n">
        <v>38.0201</v>
      </c>
      <c r="P18" s="53" t="n">
        <v>15782.1</v>
      </c>
      <c r="Q18" s="53" t="n">
        <v>14.8</v>
      </c>
      <c r="R18" s="53" t="n">
        <f aca="false">P18/3600</f>
        <v>4.383916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48</v>
      </c>
      <c r="AF18" s="33" t="n">
        <f aca="false">R18/100</f>
        <v>0.0438391666666667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25286.1432</v>
      </c>
      <c r="M19" s="54" t="n">
        <v>38.6677</v>
      </c>
      <c r="N19" s="54" t="n">
        <v>40.2137</v>
      </c>
      <c r="O19" s="54" t="n">
        <v>43.0467</v>
      </c>
      <c r="P19" s="54" t="n">
        <v>40392.3</v>
      </c>
      <c r="Q19" s="47" t="n">
        <v>54.9</v>
      </c>
      <c r="R19" s="54" t="n">
        <f aca="false">P19/3600</f>
        <v>11.2200833333333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549</v>
      </c>
      <c r="AF19" s="33" t="n">
        <f aca="false">R19/100</f>
        <v>0.112200833333333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8083.4352</v>
      </c>
      <c r="E20" s="45" t="n">
        <f aca="false">N20</f>
        <v>38.7332</v>
      </c>
      <c r="F20" s="45" t="n">
        <f aca="false">L20</f>
        <v>8083.4352</v>
      </c>
      <c r="G20" s="45" t="n">
        <f aca="false">O20</f>
        <v>40.9349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8083.4352</v>
      </c>
      <c r="M20" s="46" t="n">
        <v>36.5129</v>
      </c>
      <c r="N20" s="46" t="n">
        <v>38.7332</v>
      </c>
      <c r="O20" s="46" t="n">
        <v>40.9349</v>
      </c>
      <c r="P20" s="46" t="n">
        <v>36143.2</v>
      </c>
      <c r="Q20" s="47" t="n">
        <v>42.9</v>
      </c>
      <c r="R20" s="46" t="n">
        <f aca="false">P20/3600</f>
        <v>10.0397777777778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429</v>
      </c>
      <c r="AF20" s="33" t="n">
        <f aca="false">R20/100</f>
        <v>0.100397777777778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693.596</v>
      </c>
      <c r="E21" s="45" t="n">
        <f aca="false">N21</f>
        <v>37.5464</v>
      </c>
      <c r="F21" s="45" t="n">
        <f aca="false">L21</f>
        <v>3693.596</v>
      </c>
      <c r="G21" s="45" t="n">
        <f aca="false">O21</f>
        <v>38.9605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693.596</v>
      </c>
      <c r="M21" s="46" t="n">
        <v>34.2997</v>
      </c>
      <c r="N21" s="46" t="n">
        <v>37.5464</v>
      </c>
      <c r="O21" s="46" t="n">
        <v>38.9605</v>
      </c>
      <c r="P21" s="46" t="n">
        <v>65664.4</v>
      </c>
      <c r="Q21" s="47" t="n">
        <v>52.3</v>
      </c>
      <c r="R21" s="46" t="n">
        <f aca="false">P21/3600</f>
        <v>18.2401111111111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523</v>
      </c>
      <c r="AF21" s="33" t="n">
        <f aca="false">R21/100</f>
        <v>0.182401111111111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734.9752</v>
      </c>
      <c r="M22" s="53" t="n">
        <v>31.9203</v>
      </c>
      <c r="N22" s="53" t="n">
        <v>36.3008</v>
      </c>
      <c r="O22" s="53" t="n">
        <v>36.9079</v>
      </c>
      <c r="P22" s="53" t="n">
        <v>62807.5</v>
      </c>
      <c r="Q22" s="53" t="n">
        <v>45.6</v>
      </c>
      <c r="R22" s="53" t="n">
        <f aca="false">P22/3600</f>
        <v>17.446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56</v>
      </c>
      <c r="AF22" s="33" t="n">
        <f aca="false">R22/100</f>
        <v>0.174465277777778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25152.9664</v>
      </c>
      <c r="M23" s="54" t="n">
        <v>39.4139</v>
      </c>
      <c r="N23" s="54" t="n">
        <v>43.5063</v>
      </c>
      <c r="O23" s="54" t="n">
        <v>44.6723</v>
      </c>
      <c r="P23" s="54" t="n">
        <v>56026.5</v>
      </c>
      <c r="Q23" s="47" t="n">
        <v>75.4</v>
      </c>
      <c r="R23" s="54" t="n">
        <f aca="false">P23/3600</f>
        <v>15.56291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754</v>
      </c>
      <c r="AF23" s="33" t="n">
        <f aca="false">R23/100</f>
        <v>0.1556291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9465.2136</v>
      </c>
      <c r="M24" s="46" t="n">
        <v>37.5161</v>
      </c>
      <c r="N24" s="46" t="n">
        <v>41.9482</v>
      </c>
      <c r="O24" s="46" t="n">
        <v>42.4622</v>
      </c>
      <c r="P24" s="46" t="n">
        <v>50887.3</v>
      </c>
      <c r="Q24" s="47" t="n">
        <v>62.3</v>
      </c>
      <c r="R24" s="46" t="n">
        <f aca="false">P24/3600</f>
        <v>14.13536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623</v>
      </c>
      <c r="AF24" s="33" t="n">
        <f aca="false">R24/100</f>
        <v>0.1413536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4556.4728</v>
      </c>
      <c r="M25" s="46" t="n">
        <v>35.6281</v>
      </c>
      <c r="N25" s="46" t="n">
        <v>40.2201</v>
      </c>
      <c r="O25" s="46" t="n">
        <v>40.1383</v>
      </c>
      <c r="P25" s="46" t="n">
        <v>47742.8</v>
      </c>
      <c r="Q25" s="47" t="n">
        <v>55.6</v>
      </c>
      <c r="R25" s="46" t="n">
        <f aca="false">P25/3600</f>
        <v>13.26188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56</v>
      </c>
      <c r="AF25" s="33" t="n">
        <f aca="false">R25/100</f>
        <v>0.1326188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2241.9008</v>
      </c>
      <c r="M26" s="53" t="n">
        <v>33.4167</v>
      </c>
      <c r="N26" s="53" t="n">
        <v>38.4935</v>
      </c>
      <c r="O26" s="53" t="n">
        <v>37.8501</v>
      </c>
      <c r="P26" s="53" t="n">
        <v>45520.6</v>
      </c>
      <c r="Q26" s="53" t="n">
        <v>52.7</v>
      </c>
      <c r="R26" s="53" t="n">
        <f aca="false">P26/3600</f>
        <v>12.644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527</v>
      </c>
      <c r="AF26" s="33" t="n">
        <f aca="false">R26/100</f>
        <v>0.126446111111111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72474.22</v>
      </c>
      <c r="M27" s="54" t="n">
        <v>38.6616</v>
      </c>
      <c r="N27" s="54" t="n">
        <v>41.786</v>
      </c>
      <c r="O27" s="54" t="n">
        <v>43.7157</v>
      </c>
      <c r="P27" s="54" t="n">
        <v>53361.6</v>
      </c>
      <c r="Q27" s="47" t="n">
        <v>86.8</v>
      </c>
      <c r="R27" s="54" t="n">
        <f aca="false">P27/3600</f>
        <v>14.8226666666667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868</v>
      </c>
      <c r="AF27" s="33" t="n">
        <f aca="false">R27/100</f>
        <v>0.148226666666667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11447.2424</v>
      </c>
      <c r="M28" s="46" t="n">
        <v>35.2196</v>
      </c>
      <c r="N28" s="46" t="n">
        <v>39.8561</v>
      </c>
      <c r="O28" s="46" t="n">
        <v>42.263</v>
      </c>
      <c r="P28" s="46" t="n">
        <v>42784.5</v>
      </c>
      <c r="Q28" s="47" t="n">
        <v>57.4</v>
      </c>
      <c r="R28" s="46" t="n">
        <f aca="false">P28/3600</f>
        <v>11.8845833333333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574</v>
      </c>
      <c r="AF28" s="33" t="n">
        <f aca="false">R28/100</f>
        <v>0.118845833333333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3204.564</v>
      </c>
      <c r="M29" s="46" t="n">
        <v>32.8328</v>
      </c>
      <c r="N29" s="46" t="n">
        <v>38.2994</v>
      </c>
      <c r="O29" s="46" t="n">
        <v>41.0054</v>
      </c>
      <c r="P29" s="46" t="n">
        <v>39612.5</v>
      </c>
      <c r="Q29" s="47" t="n">
        <v>45.7</v>
      </c>
      <c r="R29" s="46" t="n">
        <f aca="false">P29/3600</f>
        <v>11.00347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57</v>
      </c>
      <c r="AF29" s="33" t="n">
        <f aca="false">R29/100</f>
        <v>0.1100347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137.4608</v>
      </c>
      <c r="M30" s="53" t="n">
        <v>30.2637</v>
      </c>
      <c r="N30" s="53" t="n">
        <v>37.01</v>
      </c>
      <c r="O30" s="53" t="n">
        <v>39.8997</v>
      </c>
      <c r="P30" s="53" t="n">
        <v>37994.5</v>
      </c>
      <c r="Q30" s="53" t="n">
        <v>40.7</v>
      </c>
      <c r="R30" s="53" t="n">
        <f aca="false">P30/3600</f>
        <v>10.55402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07</v>
      </c>
      <c r="AF30" s="33" t="n">
        <f aca="false">R30/100</f>
        <v>0.105540277777778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4924.4864</v>
      </c>
      <c r="M31" s="54" t="n">
        <v>39.3673</v>
      </c>
      <c r="N31" s="54" t="n">
        <v>41.8801</v>
      </c>
      <c r="O31" s="54" t="n">
        <v>42.2109</v>
      </c>
      <c r="P31" s="54" t="n">
        <v>7794.6</v>
      </c>
      <c r="Q31" s="47" t="n">
        <v>9</v>
      </c>
      <c r="R31" s="54" t="n">
        <f aca="false">P31/3600</f>
        <v>2.16516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9</v>
      </c>
      <c r="AF31" s="33" t="n">
        <f aca="false">R31/100</f>
        <v>0.0216516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2458.6496</v>
      </c>
      <c r="M32" s="46" t="n">
        <v>36.3656</v>
      </c>
      <c r="N32" s="46" t="n">
        <v>39.1376</v>
      </c>
      <c r="O32" s="46" t="n">
        <v>39.1709</v>
      </c>
      <c r="P32" s="46" t="n">
        <v>7216.2</v>
      </c>
      <c r="Q32" s="47" t="n">
        <v>8</v>
      </c>
      <c r="R32" s="46" t="n">
        <f aca="false">P32/3600</f>
        <v>2.0045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8</v>
      </c>
      <c r="AF32" s="33" t="n">
        <f aca="false">R32/100</f>
        <v>0.020045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1212.0304</v>
      </c>
      <c r="M33" s="46" t="n">
        <v>33.6826</v>
      </c>
      <c r="N33" s="46" t="n">
        <v>36.7008</v>
      </c>
      <c r="O33" s="46" t="n">
        <v>36.4321</v>
      </c>
      <c r="P33" s="46" t="n">
        <v>6803.3</v>
      </c>
      <c r="Q33" s="47" t="n">
        <v>7</v>
      </c>
      <c r="R33" s="46" t="n">
        <f aca="false">P33/3600</f>
        <v>1.88980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7</v>
      </c>
      <c r="AF33" s="33" t="n">
        <f aca="false">R33/100</f>
        <v>0.0188980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585.6456</v>
      </c>
      <c r="M34" s="53" t="n">
        <v>31.1007</v>
      </c>
      <c r="N34" s="53" t="n">
        <v>34.516</v>
      </c>
      <c r="O34" s="53" t="n">
        <v>33.9668</v>
      </c>
      <c r="P34" s="53" t="n">
        <v>6462.8</v>
      </c>
      <c r="Q34" s="53" t="n">
        <v>5.5</v>
      </c>
      <c r="R34" s="53" t="n">
        <f aca="false">P34/3600</f>
        <v>1.7952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5</v>
      </c>
      <c r="AF34" s="33" t="n">
        <f aca="false">R34/100</f>
        <v>0.0179522222222222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461.2968</v>
      </c>
      <c r="M35" s="54" t="n">
        <v>39.9461</v>
      </c>
      <c r="N35" s="54" t="n">
        <v>42.6568</v>
      </c>
      <c r="O35" s="54" t="n">
        <v>43.8614</v>
      </c>
      <c r="P35" s="54" t="n">
        <v>8911.3</v>
      </c>
      <c r="Q35" s="47" t="n">
        <v>11.1</v>
      </c>
      <c r="R35" s="54" t="n">
        <f aca="false">P35/3600</f>
        <v>2.47536111111111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11</v>
      </c>
      <c r="AF35" s="33" t="n">
        <f aca="false">R35/100</f>
        <v>0.0247536111111111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2533.4664</v>
      </c>
      <c r="M36" s="46" t="n">
        <v>36.9716</v>
      </c>
      <c r="N36" s="46" t="n">
        <v>40.4184</v>
      </c>
      <c r="O36" s="46" t="n">
        <v>41.4315</v>
      </c>
      <c r="P36" s="46" t="n">
        <v>8218.1</v>
      </c>
      <c r="Q36" s="47" t="n">
        <v>9.2</v>
      </c>
      <c r="R36" s="46" t="n">
        <f aca="false">P36/3600</f>
        <v>2.28280555555556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228280555555556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1210.696</v>
      </c>
      <c r="M37" s="46" t="n">
        <v>33.9344</v>
      </c>
      <c r="N37" s="46" t="n">
        <v>38.2855</v>
      </c>
      <c r="O37" s="46" t="n">
        <v>39.1312</v>
      </c>
      <c r="P37" s="46" t="n">
        <v>7795.8</v>
      </c>
      <c r="Q37" s="47" t="n">
        <v>7.8</v>
      </c>
      <c r="R37" s="46" t="n">
        <f aca="false">P37/3600</f>
        <v>2.1655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8</v>
      </c>
      <c r="AF37" s="33" t="n">
        <f aca="false">R37/100</f>
        <v>0.021655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83.108</v>
      </c>
      <c r="M38" s="53" t="n">
        <v>30.9277</v>
      </c>
      <c r="N38" s="53" t="n">
        <v>36.2565</v>
      </c>
      <c r="O38" s="53" t="n">
        <v>36.9581</v>
      </c>
      <c r="P38" s="53" t="n">
        <v>7490.2</v>
      </c>
      <c r="Q38" s="53" t="n">
        <v>7.1</v>
      </c>
      <c r="R38" s="53" t="n">
        <f aca="false">P38/3600</f>
        <v>2.08061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1</v>
      </c>
      <c r="AF38" s="33" t="n">
        <f aca="false">R38/100</f>
        <v>0.0208061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13404.7664</v>
      </c>
      <c r="M39" s="54" t="n">
        <v>38.2029</v>
      </c>
      <c r="N39" s="54" t="n">
        <v>40.3791</v>
      </c>
      <c r="O39" s="54" t="n">
        <v>41.0384</v>
      </c>
      <c r="P39" s="54" t="n">
        <v>8554.8</v>
      </c>
      <c r="Q39" s="47" t="n">
        <v>16</v>
      </c>
      <c r="R39" s="54" t="n">
        <f aca="false">P39/3600</f>
        <v>2.37633333333333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6</v>
      </c>
      <c r="AF39" s="33" t="n">
        <f aca="false">R39/100</f>
        <v>0.0237633333333333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6226.4568</v>
      </c>
      <c r="M40" s="46" t="n">
        <v>34.1708</v>
      </c>
      <c r="N40" s="46" t="n">
        <v>37.4946</v>
      </c>
      <c r="O40" s="46" t="n">
        <v>38.1733</v>
      </c>
      <c r="P40" s="46" t="n">
        <v>7797</v>
      </c>
      <c r="Q40" s="47" t="n">
        <v>12.6</v>
      </c>
      <c r="R40" s="46" t="n">
        <f aca="false">P40/3600</f>
        <v>2.16583333333333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126</v>
      </c>
      <c r="AF40" s="33" t="n">
        <f aca="false">R40/100</f>
        <v>0.0216583333333333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2561.6464</v>
      </c>
      <c r="M41" s="46" t="n">
        <v>30.3501</v>
      </c>
      <c r="N41" s="46" t="n">
        <v>35.119</v>
      </c>
      <c r="O41" s="46" t="n">
        <v>35.8225</v>
      </c>
      <c r="P41" s="46" t="n">
        <v>7190.7</v>
      </c>
      <c r="Q41" s="47" t="n">
        <v>10.1</v>
      </c>
      <c r="R41" s="46" t="n">
        <f aca="false">P41/3600</f>
        <v>1.99741666666667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01</v>
      </c>
      <c r="AF41" s="33" t="n">
        <f aca="false">R41/100</f>
        <v>0.0199741666666667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7.7768</v>
      </c>
      <c r="M42" s="53" t="n">
        <v>26.9238</v>
      </c>
      <c r="N42" s="53" t="n">
        <v>33.045</v>
      </c>
      <c r="O42" s="53" t="n">
        <v>33.7181</v>
      </c>
      <c r="P42" s="53" t="n">
        <v>6768.5</v>
      </c>
      <c r="Q42" s="53" t="n">
        <v>8</v>
      </c>
      <c r="R42" s="53" t="n">
        <f aca="false">P42/3600</f>
        <v>1.8801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8</v>
      </c>
      <c r="AF42" s="33" t="n">
        <f aca="false">R42/100</f>
        <v>0.0188013888888889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7379.1968</v>
      </c>
      <c r="M43" s="54" t="n">
        <v>40.1639</v>
      </c>
      <c r="N43" s="54" t="n">
        <v>41.4716</v>
      </c>
      <c r="O43" s="54" t="n">
        <v>42.7574</v>
      </c>
      <c r="P43" s="54" t="n">
        <v>5921.4</v>
      </c>
      <c r="Q43" s="47" t="n">
        <v>7.7</v>
      </c>
      <c r="R43" s="54" t="n">
        <f aca="false">P43/3600</f>
        <v>1.6448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77</v>
      </c>
      <c r="AF43" s="33" t="n">
        <f aca="false">R43/100</f>
        <v>0.016448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3347.068</v>
      </c>
      <c r="M44" s="46" t="n">
        <v>36.831</v>
      </c>
      <c r="N44" s="46" t="n">
        <v>38.6967</v>
      </c>
      <c r="O44" s="46" t="n">
        <v>40.3494</v>
      </c>
      <c r="P44" s="46" t="n">
        <v>6797.2</v>
      </c>
      <c r="Q44" s="47" t="n">
        <v>9.2</v>
      </c>
      <c r="R44" s="46" t="n">
        <f aca="false">P44/3600</f>
        <v>1.888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92</v>
      </c>
      <c r="AF44" s="33" t="n">
        <f aca="false">R44/100</f>
        <v>0.01888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448.1968</v>
      </c>
      <c r="M45" s="46" t="n">
        <v>33.5509</v>
      </c>
      <c r="N45" s="46" t="n">
        <v>36.3572</v>
      </c>
      <c r="O45" s="46" t="n">
        <v>38.0389</v>
      </c>
      <c r="P45" s="46" t="n">
        <v>4966.6</v>
      </c>
      <c r="Q45" s="47" t="n">
        <v>4.9</v>
      </c>
      <c r="R45" s="46" t="n">
        <f aca="false">P45/3600</f>
        <v>1.37961111111111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9</v>
      </c>
      <c r="AF45" s="33" t="n">
        <f aca="false">R45/100</f>
        <v>0.0137961111111111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607.66</v>
      </c>
      <c r="M46" s="53" t="n">
        <v>30.3734</v>
      </c>
      <c r="N46" s="53" t="n">
        <v>34.2882</v>
      </c>
      <c r="O46" s="53" t="n">
        <v>35.7737</v>
      </c>
      <c r="P46" s="53" t="n">
        <v>4748.4</v>
      </c>
      <c r="Q46" s="53" t="n">
        <v>4.3</v>
      </c>
      <c r="R46" s="53" t="n">
        <f aca="false">P46/3600</f>
        <v>1.31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3</v>
      </c>
      <c r="AF46" s="33" t="n">
        <f aca="false">R46/100</f>
        <v>0.01319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2170.7912</v>
      </c>
      <c r="M47" s="54" t="n">
        <v>40.6583</v>
      </c>
      <c r="N47" s="54" t="n">
        <v>43.2668</v>
      </c>
      <c r="O47" s="54" t="n">
        <v>42.9362</v>
      </c>
      <c r="P47" s="54" t="n">
        <v>1989.2</v>
      </c>
      <c r="Q47" s="47" t="n">
        <v>2.7</v>
      </c>
      <c r="R47" s="54" t="n">
        <f aca="false">P47/3600</f>
        <v>0.552555555555556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27</v>
      </c>
      <c r="AF47" s="33" t="n">
        <f aca="false">R47/100</f>
        <v>0.00552555555555556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1161.4528</v>
      </c>
      <c r="M48" s="46" t="n">
        <v>37.1765</v>
      </c>
      <c r="N48" s="46" t="n">
        <v>40.5046</v>
      </c>
      <c r="O48" s="46" t="n">
        <v>39.8457</v>
      </c>
      <c r="P48" s="46" t="n">
        <v>1976.9</v>
      </c>
      <c r="Q48" s="47" t="n">
        <v>2.8</v>
      </c>
      <c r="R48" s="46" t="n">
        <f aca="false">P48/3600</f>
        <v>0.5491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8</v>
      </c>
      <c r="AF48" s="33" t="n">
        <f aca="false">R48/100</f>
        <v>0.005491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584.3888</v>
      </c>
      <c r="M49" s="46" t="n">
        <v>33.9307</v>
      </c>
      <c r="N49" s="46" t="n">
        <v>37.958</v>
      </c>
      <c r="O49" s="46" t="n">
        <v>36.9671</v>
      </c>
      <c r="P49" s="46" t="n">
        <v>1774.4</v>
      </c>
      <c r="Q49" s="47" t="n">
        <v>2</v>
      </c>
      <c r="R49" s="46" t="n">
        <f aca="false">P49/3600</f>
        <v>0.492888888888889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</v>
      </c>
      <c r="AF49" s="33" t="n">
        <f aca="false">R49/100</f>
        <v>0.00492888888888889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79.0936</v>
      </c>
      <c r="M50" s="53" t="n">
        <v>30.9548</v>
      </c>
      <c r="N50" s="53" t="n">
        <v>35.7041</v>
      </c>
      <c r="O50" s="53" t="n">
        <v>34.2068</v>
      </c>
      <c r="P50" s="53" t="n">
        <v>1764.1</v>
      </c>
      <c r="Q50" s="53" t="n">
        <v>2.1</v>
      </c>
      <c r="R50" s="53" t="n">
        <f aca="false">P50/3600</f>
        <v>0.49002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1</v>
      </c>
      <c r="AF50" s="33" t="n">
        <f aca="false">R50/100</f>
        <v>0.00490027777777778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4111.9776</v>
      </c>
      <c r="M51" s="54" t="n">
        <v>38.2716</v>
      </c>
      <c r="N51" s="54" t="n">
        <v>41.6137</v>
      </c>
      <c r="O51" s="54" t="n">
        <v>42.3385</v>
      </c>
      <c r="P51" s="54" t="n">
        <v>2225.7</v>
      </c>
      <c r="Q51" s="47" t="n">
        <v>3.9</v>
      </c>
      <c r="R51" s="54" t="n">
        <f aca="false">P51/3600</f>
        <v>0.61825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9</v>
      </c>
      <c r="AF51" s="33" t="n">
        <f aca="false">R51/100</f>
        <v>0.0061825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881.1592</v>
      </c>
      <c r="E52" s="45" t="n">
        <f aca="false">N52</f>
        <v>39.5259</v>
      </c>
      <c r="F52" s="45" t="n">
        <f aca="false">L52</f>
        <v>1881.1592</v>
      </c>
      <c r="G52" s="45" t="n">
        <f aca="false">O52</f>
        <v>40.134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1881.1592</v>
      </c>
      <c r="M52" s="46" t="n">
        <v>34.1359</v>
      </c>
      <c r="N52" s="46" t="n">
        <v>39.5259</v>
      </c>
      <c r="O52" s="46" t="n">
        <v>40.1341</v>
      </c>
      <c r="P52" s="46" t="n">
        <v>2554.9</v>
      </c>
      <c r="Q52" s="47" t="n">
        <v>4.7</v>
      </c>
      <c r="R52" s="46" t="n">
        <f aca="false">P52/3600</f>
        <v>0.709694444444445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7</v>
      </c>
      <c r="AF52" s="33" t="n">
        <f aca="false">R52/100</f>
        <v>0.0070969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39.7816</v>
      </c>
      <c r="E53" s="45" t="n">
        <f aca="false">N53</f>
        <v>37.8753</v>
      </c>
      <c r="F53" s="45" t="n">
        <f aca="false">L53</f>
        <v>739.7816</v>
      </c>
      <c r="G53" s="45" t="n">
        <f aca="false">O53</f>
        <v>38.2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739.7816</v>
      </c>
      <c r="M53" s="46" t="n">
        <v>30.351</v>
      </c>
      <c r="N53" s="46" t="n">
        <v>37.8753</v>
      </c>
      <c r="O53" s="46" t="n">
        <v>38.2806</v>
      </c>
      <c r="P53" s="46" t="n">
        <v>1939</v>
      </c>
      <c r="Q53" s="47" t="n">
        <v>3</v>
      </c>
      <c r="R53" s="46" t="n">
        <f aca="false">P53/3600</f>
        <v>0.538611111111111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3</v>
      </c>
      <c r="AF53" s="33" t="n">
        <f aca="false">R53/100</f>
        <v>0.00538611111111111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223.732</v>
      </c>
      <c r="M54" s="53" t="n">
        <v>26.6752</v>
      </c>
      <c r="N54" s="53" t="n">
        <v>36.4246</v>
      </c>
      <c r="O54" s="53" t="n">
        <v>36.3091</v>
      </c>
      <c r="P54" s="53" t="n">
        <v>2165.3</v>
      </c>
      <c r="Q54" s="53" t="n">
        <v>3</v>
      </c>
      <c r="R54" s="53" t="n">
        <f aca="false">P54/3600</f>
        <v>0.60147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</v>
      </c>
      <c r="AF54" s="33" t="n">
        <f aca="false">R54/100</f>
        <v>0.00601472222222222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2801.7672</v>
      </c>
      <c r="M55" s="54" t="n">
        <v>37.9288</v>
      </c>
      <c r="N55" s="54" t="n">
        <v>40.0504</v>
      </c>
      <c r="O55" s="54" t="n">
        <v>40.5246</v>
      </c>
      <c r="P55" s="54" t="n">
        <v>1863.4</v>
      </c>
      <c r="Q55" s="47" t="n">
        <v>3.2</v>
      </c>
      <c r="R55" s="54" t="n">
        <f aca="false">P55/3600</f>
        <v>0.517611111111111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32</v>
      </c>
      <c r="AF55" s="33" t="n">
        <f aca="false">R55/100</f>
        <v>0.00517611111111111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1239.1824</v>
      </c>
      <c r="M56" s="46" t="n">
        <v>33.8473</v>
      </c>
      <c r="N56" s="46" t="n">
        <v>37.1582</v>
      </c>
      <c r="O56" s="46" t="n">
        <v>37.6082</v>
      </c>
      <c r="P56" s="46" t="n">
        <v>1686.4</v>
      </c>
      <c r="Q56" s="47" t="n">
        <v>2.5</v>
      </c>
      <c r="R56" s="46" t="n">
        <f aca="false">P56/3600</f>
        <v>0.468444444444445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25</v>
      </c>
      <c r="AF56" s="33" t="n">
        <f aca="false">R56/100</f>
        <v>0.00468444444444445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505.6008</v>
      </c>
      <c r="M57" s="46" t="n">
        <v>30.1853</v>
      </c>
      <c r="N57" s="46" t="n">
        <v>34.7101</v>
      </c>
      <c r="O57" s="46" t="n">
        <v>35.1756</v>
      </c>
      <c r="P57" s="46" t="n">
        <v>1547.6</v>
      </c>
      <c r="Q57" s="47" t="n">
        <v>1.9</v>
      </c>
      <c r="R57" s="46" t="n">
        <f aca="false">P57/3600</f>
        <v>0.429888888888889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9</v>
      </c>
      <c r="AF57" s="33" t="n">
        <f aca="false">R57/100</f>
        <v>0.00429888888888889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9272</v>
      </c>
      <c r="M58" s="53" t="n">
        <v>27.0618</v>
      </c>
      <c r="N58" s="53" t="n">
        <v>32.5456</v>
      </c>
      <c r="O58" s="53" t="n">
        <v>33.0668</v>
      </c>
      <c r="P58" s="53" t="n">
        <v>1469.1</v>
      </c>
      <c r="Q58" s="53" t="n">
        <v>1.6</v>
      </c>
      <c r="R58" s="53" t="n">
        <f aca="false">P58/3600</f>
        <v>0.4080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16</v>
      </c>
      <c r="AF58" s="33" t="n">
        <f aca="false">R58/100</f>
        <v>0.00408083333333333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54.6448</v>
      </c>
      <c r="M59" s="54" t="n">
        <v>39.8698</v>
      </c>
      <c r="N59" s="54" t="n">
        <v>41.1449</v>
      </c>
      <c r="O59" s="54" t="n">
        <v>42.2807</v>
      </c>
      <c r="P59" s="54" t="n">
        <v>1337.4</v>
      </c>
      <c r="Q59" s="47" t="n">
        <v>2</v>
      </c>
      <c r="R59" s="54" t="n">
        <f aca="false">P59/3600</f>
        <v>0.3715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</v>
      </c>
      <c r="AF59" s="33" t="n">
        <f aca="false">R59/100</f>
        <v>0.003715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83.1</v>
      </c>
      <c r="E60" s="45" t="n">
        <f aca="false">N60</f>
        <v>38.2486</v>
      </c>
      <c r="F60" s="45" t="n">
        <f aca="false">L60</f>
        <v>883.1</v>
      </c>
      <c r="G60" s="45" t="n">
        <f aca="false">O60</f>
        <v>39.454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883.1</v>
      </c>
      <c r="M60" s="46" t="n">
        <v>36.061</v>
      </c>
      <c r="N60" s="46" t="n">
        <v>38.2486</v>
      </c>
      <c r="O60" s="46" t="n">
        <v>39.4542</v>
      </c>
      <c r="P60" s="46" t="n">
        <v>1240.5</v>
      </c>
      <c r="Q60" s="47" t="n">
        <v>1.7</v>
      </c>
      <c r="R60" s="46" t="n">
        <f aca="false">P60/3600</f>
        <v>0.344583333333333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7</v>
      </c>
      <c r="AF60" s="33" t="n">
        <f aca="false">R60/100</f>
        <v>0.00344583333333333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17.2632</v>
      </c>
      <c r="E61" s="45" t="n">
        <f aca="false">N61</f>
        <v>35.6747</v>
      </c>
      <c r="F61" s="45" t="n">
        <f aca="false">L61</f>
        <v>417.2632</v>
      </c>
      <c r="G61" s="45" t="n">
        <f aca="false">O61</f>
        <v>36.7574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417.2632</v>
      </c>
      <c r="M61" s="46" t="n">
        <v>32.5625</v>
      </c>
      <c r="N61" s="46" t="n">
        <v>35.6747</v>
      </c>
      <c r="O61" s="46" t="n">
        <v>36.7574</v>
      </c>
      <c r="P61" s="46" t="n">
        <v>1460.6</v>
      </c>
      <c r="Q61" s="47" t="n">
        <v>2</v>
      </c>
      <c r="R61" s="46" t="n">
        <f aca="false">P61/3600</f>
        <v>0.405722222222222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2</v>
      </c>
      <c r="AF61" s="33" t="n">
        <f aca="false">R61/100</f>
        <v>0.00405722222222222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86.7896</v>
      </c>
      <c r="M62" s="53" t="n">
        <v>29.6545</v>
      </c>
      <c r="N62" s="53" t="n">
        <v>33.2543</v>
      </c>
      <c r="O62" s="53" t="n">
        <v>34.2122</v>
      </c>
      <c r="P62" s="53" t="n">
        <v>1074.1</v>
      </c>
      <c r="Q62" s="53" t="n">
        <v>1.1</v>
      </c>
      <c r="R62" s="53" t="n">
        <f aca="false">P62/3600</f>
        <v>0.2983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1</v>
      </c>
      <c r="AF62" s="33" t="n">
        <f aca="false">R62/100</f>
        <v>0.00298361111111111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517.9432</v>
      </c>
      <c r="M63" s="54" t="n">
        <v>43.1337</v>
      </c>
      <c r="N63" s="54" t="n">
        <v>46.405</v>
      </c>
      <c r="O63" s="54" t="n">
        <v>47.3465</v>
      </c>
      <c r="P63" s="54" t="n">
        <v>16290.8</v>
      </c>
      <c r="Q63" s="47" t="n">
        <v>16.1</v>
      </c>
      <c r="R63" s="54" t="n">
        <f aca="false">P63/3600</f>
        <v>4.52522222222222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161</v>
      </c>
      <c r="AF63" s="33" t="n">
        <f aca="false">R63/100</f>
        <v>0.0452522222222222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963.432</v>
      </c>
      <c r="M64" s="46" t="n">
        <v>40.6799</v>
      </c>
      <c r="N64" s="46" t="n">
        <v>45.0399</v>
      </c>
      <c r="O64" s="46" t="n">
        <v>45.7171</v>
      </c>
      <c r="P64" s="46" t="n">
        <v>15527.5</v>
      </c>
      <c r="Q64" s="47" t="n">
        <v>13.9</v>
      </c>
      <c r="R64" s="46" t="n">
        <f aca="false">P64/3600</f>
        <v>4.31319444444444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139</v>
      </c>
      <c r="AF64" s="33" t="n">
        <f aca="false">R64/100</f>
        <v>0.0431319444444444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459.4272</v>
      </c>
      <c r="M65" s="46" t="n">
        <v>37.9408</v>
      </c>
      <c r="N65" s="46" t="n">
        <v>43.4529</v>
      </c>
      <c r="O65" s="46" t="n">
        <v>43.8852</v>
      </c>
      <c r="P65" s="46" t="n">
        <v>15041.1</v>
      </c>
      <c r="Q65" s="47" t="n">
        <v>12.2</v>
      </c>
      <c r="R65" s="46" t="n">
        <f aca="false">P65/3600</f>
        <v>4.17808333333333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122</v>
      </c>
      <c r="AF65" s="33" t="n">
        <f aca="false">R65/100</f>
        <v>0.0417808333333333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42.936</v>
      </c>
      <c r="M66" s="53" t="n">
        <v>35.0646</v>
      </c>
      <c r="N66" s="53" t="n">
        <v>41.966</v>
      </c>
      <c r="O66" s="53" t="n">
        <v>42.0497</v>
      </c>
      <c r="P66" s="53" t="n">
        <v>15018.4</v>
      </c>
      <c r="Q66" s="53" t="n">
        <v>11.9</v>
      </c>
      <c r="R66" s="53" t="n">
        <f aca="false">P66/3600</f>
        <v>4.171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119</v>
      </c>
      <c r="AF66" s="33" t="n">
        <f aca="false">R66/100</f>
        <v>0.0417177777777778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3602.9344</v>
      </c>
      <c r="M67" s="54" t="n">
        <v>42.9746</v>
      </c>
      <c r="N67" s="54" t="n">
        <v>48.0197</v>
      </c>
      <c r="O67" s="54" t="n">
        <v>47.3096</v>
      </c>
      <c r="P67" s="54" t="n">
        <v>16399.2</v>
      </c>
      <c r="Q67" s="47" t="n">
        <v>17.1</v>
      </c>
      <c r="R67" s="54" t="n">
        <f aca="false">P67/3600</f>
        <v>4.55533333333333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171</v>
      </c>
      <c r="AF67" s="33" t="n">
        <f aca="false">R67/100</f>
        <v>0.0455533333333333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225.9544</v>
      </c>
      <c r="E68" s="45" t="n">
        <f aca="false">N68</f>
        <v>46.6674</v>
      </c>
      <c r="F68" s="45" t="n">
        <f aca="false">L68</f>
        <v>1225.9544</v>
      </c>
      <c r="G68" s="45" t="n">
        <f aca="false">O68</f>
        <v>45.3808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225.9544</v>
      </c>
      <c r="M68" s="46" t="n">
        <v>40.2881</v>
      </c>
      <c r="N68" s="46" t="n">
        <v>46.6674</v>
      </c>
      <c r="O68" s="46" t="n">
        <v>45.3808</v>
      </c>
      <c r="P68" s="46" t="n">
        <v>15570.2</v>
      </c>
      <c r="Q68" s="47" t="n">
        <v>13.4</v>
      </c>
      <c r="R68" s="46" t="n">
        <f aca="false">P68/3600</f>
        <v>4.32505555555556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134</v>
      </c>
      <c r="AF68" s="33" t="n">
        <f aca="false">R68/100</f>
        <v>0.0432505555555556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64.1952</v>
      </c>
      <c r="E69" s="45" t="n">
        <f aca="false">N69</f>
        <v>45.3678</v>
      </c>
      <c r="F69" s="45" t="n">
        <f aca="false">L69</f>
        <v>564.1952</v>
      </c>
      <c r="G69" s="45" t="n">
        <f aca="false">O69</f>
        <v>43.5395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564.1952</v>
      </c>
      <c r="M69" s="46" t="n">
        <v>37.293</v>
      </c>
      <c r="N69" s="46" t="n">
        <v>45.3678</v>
      </c>
      <c r="O69" s="46" t="n">
        <v>43.5395</v>
      </c>
      <c r="P69" s="46" t="n">
        <v>15248.2</v>
      </c>
      <c r="Q69" s="47" t="n">
        <v>12</v>
      </c>
      <c r="R69" s="46" t="n">
        <f aca="false">P69/3600</f>
        <v>4.2356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12</v>
      </c>
      <c r="AF69" s="33" t="n">
        <f aca="false">R69/100</f>
        <v>0.042356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297.976</v>
      </c>
      <c r="M70" s="53" t="n">
        <v>34.1453</v>
      </c>
      <c r="N70" s="53" t="n">
        <v>44.0071</v>
      </c>
      <c r="O70" s="53" t="n">
        <v>41.8668</v>
      </c>
      <c r="P70" s="53" t="n">
        <v>14790.8</v>
      </c>
      <c r="Q70" s="53" t="n">
        <v>12.2</v>
      </c>
      <c r="R70" s="53" t="n">
        <f aca="false">P70/3600</f>
        <v>4.108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122</v>
      </c>
      <c r="AF70" s="33" t="n">
        <f aca="false">R70/100</f>
        <v>0.0410855555555556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3044.5088</v>
      </c>
      <c r="M71" s="54" t="n">
        <v>42.9164</v>
      </c>
      <c r="N71" s="54" t="n">
        <v>47.7238</v>
      </c>
      <c r="O71" s="54" t="n">
        <v>47.8928</v>
      </c>
      <c r="P71" s="54" t="n">
        <v>16914.3</v>
      </c>
      <c r="Q71" s="47" t="n">
        <v>22.2</v>
      </c>
      <c r="R71" s="54" t="n">
        <f aca="false">P71/3600</f>
        <v>4.69841666666667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222</v>
      </c>
      <c r="AF71" s="33" t="n">
        <f aca="false">R71/100</f>
        <v>0.0469841666666667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974.528</v>
      </c>
      <c r="E72" s="45" t="n">
        <f aca="false">N72</f>
        <v>45.9938</v>
      </c>
      <c r="F72" s="45" t="n">
        <f aca="false">L72</f>
        <v>974.528</v>
      </c>
      <c r="G72" s="45" t="n">
        <f aca="false">O72</f>
        <v>45.9955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974.528</v>
      </c>
      <c r="M72" s="46" t="n">
        <v>40.2677</v>
      </c>
      <c r="N72" s="46" t="n">
        <v>45.9938</v>
      </c>
      <c r="O72" s="46" t="n">
        <v>45.9955</v>
      </c>
      <c r="P72" s="46" t="n">
        <v>16144.8</v>
      </c>
      <c r="Q72" s="47" t="n">
        <v>19.2</v>
      </c>
      <c r="R72" s="46" t="n">
        <f aca="false">P72/3600</f>
        <v>4.484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192</v>
      </c>
      <c r="AF72" s="33" t="n">
        <f aca="false">R72/100</f>
        <v>0.04484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429.3136</v>
      </c>
      <c r="E73" s="45" t="n">
        <f aca="false">N73</f>
        <v>44.1287</v>
      </c>
      <c r="F73" s="45" t="n">
        <f aca="false">L73</f>
        <v>429.3136</v>
      </c>
      <c r="G73" s="45" t="n">
        <f aca="false">O73</f>
        <v>43.7968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429.3136</v>
      </c>
      <c r="M73" s="46" t="n">
        <v>37.5434</v>
      </c>
      <c r="N73" s="46" t="n">
        <v>44.1287</v>
      </c>
      <c r="O73" s="46" t="n">
        <v>43.7968</v>
      </c>
      <c r="P73" s="46" t="n">
        <v>15729.1</v>
      </c>
      <c r="Q73" s="47" t="n">
        <v>18.7</v>
      </c>
      <c r="R73" s="46" t="n">
        <f aca="false">P73/3600</f>
        <v>4.36919444444444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187</v>
      </c>
      <c r="AF73" s="33" t="n">
        <f aca="false">R73/100</f>
        <v>0.0436919444444444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226.0424</v>
      </c>
      <c r="M74" s="53" t="n">
        <v>34.8247</v>
      </c>
      <c r="N74" s="53" t="n">
        <v>42.2896</v>
      </c>
      <c r="O74" s="53" t="n">
        <v>41.8589</v>
      </c>
      <c r="P74" s="53" t="n">
        <v>15456.8</v>
      </c>
      <c r="Q74" s="53" t="n">
        <v>17.9</v>
      </c>
      <c r="R74" s="53" t="n">
        <f aca="false">P74/3600</f>
        <v>4.293555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179</v>
      </c>
      <c r="AF74" s="33" t="n">
        <f aca="false">R74/100</f>
        <v>0.0429355555555556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0.6860433094188</v>
      </c>
      <c r="R81" s="75" t="n">
        <f aca="false">GEOMEAN(AF11:AF74)*100</f>
        <v>2.55575917749585</v>
      </c>
      <c r="S81" s="75"/>
      <c r="T81" s="75"/>
      <c r="U81" s="75"/>
      <c r="V81" s="75"/>
      <c r="W81" s="75"/>
      <c r="X81" s="75"/>
      <c r="Y81" s="75" t="n">
        <f aca="false">GEOMEAN(AG11:AG74)*100</f>
        <v>0</v>
      </c>
      <c r="Z81" s="75" t="n">
        <f aca="false">GEOMEAN(AH11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331222222222222</v>
      </c>
      <c r="R83" s="64" t="n">
        <f aca="false">SUM(R11:R74)</f>
        <v>291.899111111111</v>
      </c>
      <c r="X83" s="64"/>
      <c r="Y83" s="64" t="n">
        <f aca="false">SUM(Y11:Y74)/3600</f>
        <v>0</v>
      </c>
      <c r="Z83" s="64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26T07:44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