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1279797065699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5509556902644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9604073603667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46704964561689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2744724597035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1926431550934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81" activeCellId="0" sqref="T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316332.7728</v>
      </c>
      <c r="E3" s="50" t="n">
        <f aca="false">N3</f>
        <v>49.9691</v>
      </c>
      <c r="F3" s="50" t="n">
        <f aca="false">L3</f>
        <v>316332.7728</v>
      </c>
      <c r="G3" s="50" t="n">
        <f aca="false">O3</f>
        <v>50.4825</v>
      </c>
      <c r="H3" s="50" t="n">
        <f aca="false">T3</f>
        <v>316811.4384</v>
      </c>
      <c r="I3" s="50" t="n">
        <f aca="false">V3</f>
        <v>49.9785</v>
      </c>
      <c r="J3" s="50" t="n">
        <f aca="false">T3</f>
        <v>316811.4384</v>
      </c>
      <c r="K3" s="50" t="n">
        <f aca="false">W3</f>
        <v>50.4874</v>
      </c>
      <c r="L3" s="51" t="n">
        <v>316332.7728</v>
      </c>
      <c r="M3" s="51" t="n">
        <v>50.3102</v>
      </c>
      <c r="N3" s="51" t="n">
        <v>49.9691</v>
      </c>
      <c r="O3" s="51" t="n">
        <v>50.4825</v>
      </c>
      <c r="P3" s="51" t="n">
        <v>23568</v>
      </c>
      <c r="Q3" s="52" t="n">
        <v>156.5</v>
      </c>
      <c r="R3" s="51" t="n">
        <f aca="false">P3/3600</f>
        <v>6.54666666666667</v>
      </c>
      <c r="S3" s="53"/>
      <c r="T3" s="51" t="n">
        <v>316811.4384</v>
      </c>
      <c r="U3" s="51" t="n">
        <v>50.3166</v>
      </c>
      <c r="V3" s="51" t="n">
        <v>49.9785</v>
      </c>
      <c r="W3" s="51" t="n">
        <v>50.4874</v>
      </c>
      <c r="X3" s="51" t="n">
        <v>17688.9</v>
      </c>
      <c r="Y3" s="51" t="n">
        <v>117</v>
      </c>
      <c r="Z3" s="51" t="n">
        <f aca="false">X3/3600</f>
        <v>4.9135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565</v>
      </c>
      <c r="AF3" s="38" t="n">
        <f aca="false">R3/100</f>
        <v>0.0654666666666667</v>
      </c>
      <c r="AG3" s="38" t="n">
        <f aca="false">Y3/100</f>
        <v>1.17</v>
      </c>
      <c r="AH3" s="38" t="n">
        <f aca="false">Z3/100</f>
        <v>0.04913583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188865.7408</v>
      </c>
      <c r="E4" s="50" t="n">
        <f aca="false">N4</f>
        <v>45.9304</v>
      </c>
      <c r="F4" s="50" t="n">
        <f aca="false">L4</f>
        <v>188865.7408</v>
      </c>
      <c r="G4" s="50" t="n">
        <f aca="false">O4</f>
        <v>47.3196</v>
      </c>
      <c r="H4" s="50" t="n">
        <f aca="false">T4</f>
        <v>189045.072</v>
      </c>
      <c r="I4" s="50" t="n">
        <f aca="false">V4</f>
        <v>45.932</v>
      </c>
      <c r="J4" s="50" t="n">
        <f aca="false">T4</f>
        <v>189045.072</v>
      </c>
      <c r="K4" s="50" t="n">
        <f aca="false">W4</f>
        <v>47.3143</v>
      </c>
      <c r="L4" s="51" t="n">
        <v>188865.7408</v>
      </c>
      <c r="M4" s="51" t="n">
        <v>46.7062</v>
      </c>
      <c r="N4" s="51" t="n">
        <v>45.9304</v>
      </c>
      <c r="O4" s="51" t="n">
        <v>47.3196</v>
      </c>
      <c r="P4" s="51" t="n">
        <v>14845.3</v>
      </c>
      <c r="Q4" s="52" t="n">
        <v>102.7</v>
      </c>
      <c r="R4" s="51" t="n">
        <f aca="false">P4/3600</f>
        <v>4.12369444444444</v>
      </c>
      <c r="S4" s="53"/>
      <c r="T4" s="51" t="n">
        <v>189045.072</v>
      </c>
      <c r="U4" s="51" t="n">
        <v>46.7146</v>
      </c>
      <c r="V4" s="51" t="n">
        <v>45.932</v>
      </c>
      <c r="W4" s="51" t="n">
        <v>47.3143</v>
      </c>
      <c r="X4" s="51" t="n">
        <v>14843</v>
      </c>
      <c r="Y4" s="51" t="n">
        <v>99</v>
      </c>
      <c r="Z4" s="51" t="n">
        <f aca="false">X4/3600</f>
        <v>4.12305555555556</v>
      </c>
      <c r="AA4" s="53"/>
      <c r="AB4" s="53"/>
      <c r="AC4" s="53"/>
      <c r="AE4" s="38" t="n">
        <f aca="false">Q4/100</f>
        <v>1.027</v>
      </c>
      <c r="AF4" s="38" t="n">
        <f aca="false">R4/100</f>
        <v>0.0412369444444444</v>
      </c>
      <c r="AG4" s="38" t="n">
        <f aca="false">Y4/100</f>
        <v>0.99</v>
      </c>
      <c r="AH4" s="38" t="n">
        <f aca="false">Z4/100</f>
        <v>0.041230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654733.8576</v>
      </c>
      <c r="E5" s="50" t="n">
        <f aca="false">N5</f>
        <v>62.4323</v>
      </c>
      <c r="F5" s="50" t="n">
        <f aca="false">L5</f>
        <v>654733.8576</v>
      </c>
      <c r="G5" s="50" t="n">
        <f aca="false">O5</f>
        <v>62.1678</v>
      </c>
      <c r="H5" s="50" t="n">
        <f aca="false">T5</f>
        <v>663002.5408</v>
      </c>
      <c r="I5" s="50" t="n">
        <f aca="false">V5</f>
        <v>62.5195</v>
      </c>
      <c r="J5" s="50" t="n">
        <f aca="false">T5</f>
        <v>663002.5408</v>
      </c>
      <c r="K5" s="50" t="n">
        <f aca="false">W5</f>
        <v>62.2184</v>
      </c>
      <c r="L5" s="51" t="n">
        <v>654733.8576</v>
      </c>
      <c r="M5" s="51" t="n">
        <v>61.493</v>
      </c>
      <c r="N5" s="51" t="n">
        <v>62.4323</v>
      </c>
      <c r="O5" s="51" t="n">
        <v>62.1678</v>
      </c>
      <c r="P5" s="51" t="n">
        <v>22317.1</v>
      </c>
      <c r="Q5" s="52" t="n">
        <v>158.3</v>
      </c>
      <c r="R5" s="51" t="n">
        <f aca="false">P5/3600</f>
        <v>6.19919444444444</v>
      </c>
      <c r="S5" s="53"/>
      <c r="T5" s="51" t="n">
        <v>663002.5408</v>
      </c>
      <c r="U5" s="51" t="n">
        <v>61.895</v>
      </c>
      <c r="V5" s="51" t="n">
        <v>62.5195</v>
      </c>
      <c r="W5" s="51" t="n">
        <v>62.2184</v>
      </c>
      <c r="X5" s="51" t="n">
        <v>22985.1</v>
      </c>
      <c r="Y5" s="51" t="n">
        <v>159.3</v>
      </c>
      <c r="Z5" s="51" t="n">
        <f aca="false">X5/3600</f>
        <v>6.38475</v>
      </c>
      <c r="AA5" s="53"/>
      <c r="AB5" s="53"/>
      <c r="AC5" s="53"/>
      <c r="AE5" s="38" t="n">
        <f aca="false">Q5/100</f>
        <v>1.583</v>
      </c>
      <c r="AF5" s="38" t="n">
        <f aca="false">R5/100</f>
        <v>0.0619919444444444</v>
      </c>
      <c r="AG5" s="38" t="n">
        <f aca="false">Y5/100</f>
        <v>1.593</v>
      </c>
      <c r="AH5" s="38" t="n">
        <f aca="false">Z5/100</f>
        <v>0.06384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485679.9408</v>
      </c>
      <c r="E6" s="57" t="n">
        <f aca="false">N6</f>
        <v>54.2556</v>
      </c>
      <c r="F6" s="57" t="n">
        <f aca="false">L6</f>
        <v>485679.9408</v>
      </c>
      <c r="G6" s="57" t="n">
        <f aca="false">O6</f>
        <v>54.1573</v>
      </c>
      <c r="H6" s="57" t="n">
        <f aca="false">T6</f>
        <v>488137.2608</v>
      </c>
      <c r="I6" s="57" t="n">
        <f aca="false">V6</f>
        <v>54.2469</v>
      </c>
      <c r="J6" s="57" t="n">
        <f aca="false">T6</f>
        <v>488137.2608</v>
      </c>
      <c r="K6" s="57" t="n">
        <f aca="false">W6</f>
        <v>54.1479</v>
      </c>
      <c r="L6" s="58" t="n">
        <v>485679.9408</v>
      </c>
      <c r="M6" s="58" t="n">
        <v>54.2185</v>
      </c>
      <c r="N6" s="58" t="n">
        <v>54.2556</v>
      </c>
      <c r="O6" s="58" t="n">
        <v>54.1573</v>
      </c>
      <c r="P6" s="58" t="n">
        <v>20300.7</v>
      </c>
      <c r="Q6" s="58" t="n">
        <v>142.4</v>
      </c>
      <c r="R6" s="58" t="n">
        <f aca="false">P6/3600</f>
        <v>5.63908333333333</v>
      </c>
      <c r="S6" s="56"/>
      <c r="T6" s="58" t="n">
        <v>488137.2608</v>
      </c>
      <c r="U6" s="58" t="n">
        <v>54.2328</v>
      </c>
      <c r="V6" s="58" t="n">
        <v>54.2469</v>
      </c>
      <c r="W6" s="58" t="n">
        <v>54.1479</v>
      </c>
      <c r="X6" s="58" t="n">
        <v>20603.1</v>
      </c>
      <c r="Y6" s="58" t="n">
        <v>144.8</v>
      </c>
      <c r="Z6" s="58" t="n">
        <f aca="false">X6/3600</f>
        <v>5.72308333333333</v>
      </c>
      <c r="AA6" s="56"/>
      <c r="AB6" s="56"/>
      <c r="AC6" s="56"/>
      <c r="AE6" s="38" t="n">
        <f aca="false">Q6/100</f>
        <v>1.424</v>
      </c>
      <c r="AF6" s="38" t="n">
        <f aca="false">R6/100</f>
        <v>0.0563908333333333</v>
      </c>
      <c r="AG6" s="38" t="n">
        <f aca="false">Y6/100</f>
        <v>1.448</v>
      </c>
      <c r="AH6" s="38" t="n">
        <f aca="false">Z6/100</f>
        <v>0.0572308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01464.2176</v>
      </c>
      <c r="E7" s="50" t="n">
        <f aca="false">N7</f>
        <v>50.5863</v>
      </c>
      <c r="F7" s="50" t="n">
        <f aca="false">L7</f>
        <v>301464.2176</v>
      </c>
      <c r="G7" s="50" t="n">
        <f aca="false">O7</f>
        <v>50.3896</v>
      </c>
      <c r="H7" s="50" t="n">
        <f aca="false">T7</f>
        <v>302584.0592</v>
      </c>
      <c r="I7" s="50" t="n">
        <f aca="false">V7</f>
        <v>50.582</v>
      </c>
      <c r="J7" s="50" t="n">
        <f aca="false">T7</f>
        <v>302584.0592</v>
      </c>
      <c r="K7" s="50" t="n">
        <f aca="false">W7</f>
        <v>50.3831</v>
      </c>
      <c r="L7" s="59" t="n">
        <v>301464.2176</v>
      </c>
      <c r="M7" s="59" t="n">
        <v>50.6598</v>
      </c>
      <c r="N7" s="59" t="n">
        <v>50.5863</v>
      </c>
      <c r="O7" s="59" t="n">
        <v>50.3896</v>
      </c>
      <c r="P7" s="51" t="n">
        <v>17683.2</v>
      </c>
      <c r="Q7" s="52" t="n">
        <v>123.1</v>
      </c>
      <c r="R7" s="51" t="n">
        <f aca="false">P7/3600</f>
        <v>4.912</v>
      </c>
      <c r="S7" s="53"/>
      <c r="T7" s="59" t="n">
        <v>302584.0592</v>
      </c>
      <c r="U7" s="59" t="n">
        <v>50.6747</v>
      </c>
      <c r="V7" s="59" t="n">
        <v>50.582</v>
      </c>
      <c r="W7" s="59" t="n">
        <v>50.3831</v>
      </c>
      <c r="X7" s="51" t="n">
        <v>17868.5</v>
      </c>
      <c r="Y7" s="51" t="n">
        <v>123.2</v>
      </c>
      <c r="Z7" s="51" t="n">
        <f aca="false">X7/3600</f>
        <v>4.9634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31</v>
      </c>
      <c r="AF7" s="38" t="n">
        <f aca="false">R7/100</f>
        <v>0.04912</v>
      </c>
      <c r="AG7" s="38" t="n">
        <f aca="false">Y7/100</f>
        <v>1.232</v>
      </c>
      <c r="AH7" s="38" t="n">
        <f aca="false">Z7/100</f>
        <v>0.0496347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85996.12</v>
      </c>
      <c r="E8" s="50" t="n">
        <f aca="false">N8</f>
        <v>47.7613</v>
      </c>
      <c r="F8" s="50" t="n">
        <f aca="false">L8</f>
        <v>185996.12</v>
      </c>
      <c r="G8" s="50" t="n">
        <f aca="false">O8</f>
        <v>47.2027</v>
      </c>
      <c r="H8" s="50" t="n">
        <f aca="false">T8</f>
        <v>186189.2512</v>
      </c>
      <c r="I8" s="50" t="n">
        <f aca="false">V8</f>
        <v>47.7588</v>
      </c>
      <c r="J8" s="50" t="n">
        <f aca="false">T8</f>
        <v>186189.2512</v>
      </c>
      <c r="K8" s="50" t="n">
        <f aca="false">W8</f>
        <v>47.1994</v>
      </c>
      <c r="L8" s="51" t="n">
        <v>185996.12</v>
      </c>
      <c r="M8" s="51" t="n">
        <v>46.9466</v>
      </c>
      <c r="N8" s="51" t="n">
        <v>47.7613</v>
      </c>
      <c r="O8" s="51" t="n">
        <v>47.2027</v>
      </c>
      <c r="P8" s="51" t="n">
        <v>14862.7</v>
      </c>
      <c r="Q8" s="52" t="n">
        <v>104.3</v>
      </c>
      <c r="R8" s="51" t="n">
        <f aca="false">P8/3600</f>
        <v>4.12852777777778</v>
      </c>
      <c r="S8" s="53"/>
      <c r="T8" s="51" t="n">
        <v>186189.2512</v>
      </c>
      <c r="U8" s="51" t="n">
        <v>46.9555</v>
      </c>
      <c r="V8" s="51" t="n">
        <v>47.7588</v>
      </c>
      <c r="W8" s="51" t="n">
        <v>47.1994</v>
      </c>
      <c r="X8" s="51" t="n">
        <v>20234.2</v>
      </c>
      <c r="Y8" s="51" t="n">
        <v>143.3</v>
      </c>
      <c r="Z8" s="51" t="n">
        <f aca="false">X8/3600</f>
        <v>5.62061111111111</v>
      </c>
      <c r="AA8" s="53"/>
      <c r="AB8" s="53"/>
      <c r="AC8" s="53"/>
      <c r="AE8" s="38" t="n">
        <f aca="false">Q8/100</f>
        <v>1.043</v>
      </c>
      <c r="AF8" s="38" t="n">
        <f aca="false">R8/100</f>
        <v>0.0412852777777778</v>
      </c>
      <c r="AG8" s="38" t="n">
        <f aca="false">Y8/100</f>
        <v>1.433</v>
      </c>
      <c r="AH8" s="38" t="n">
        <f aca="false">Z8/100</f>
        <v>0.056206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627569.6272</v>
      </c>
      <c r="E9" s="50" t="n">
        <f aca="false">N9</f>
        <v>62.2925</v>
      </c>
      <c r="F9" s="50" t="n">
        <f aca="false">L9</f>
        <v>627569.6272</v>
      </c>
      <c r="G9" s="50" t="n">
        <f aca="false">O9</f>
        <v>62.3691</v>
      </c>
      <c r="H9" s="50" t="n">
        <f aca="false">T9</f>
        <v>637105.7248</v>
      </c>
      <c r="I9" s="50" t="n">
        <f aca="false">V9</f>
        <v>62.3205</v>
      </c>
      <c r="J9" s="50" t="n">
        <f aca="false">T9</f>
        <v>637105.7248</v>
      </c>
      <c r="K9" s="50" t="n">
        <f aca="false">W9</f>
        <v>62.3985</v>
      </c>
      <c r="L9" s="51" t="n">
        <v>627569.6272</v>
      </c>
      <c r="M9" s="51" t="n">
        <v>61.5023</v>
      </c>
      <c r="N9" s="51" t="n">
        <v>62.2925</v>
      </c>
      <c r="O9" s="51" t="n">
        <v>62.3691</v>
      </c>
      <c r="P9" s="51" t="n">
        <v>22314.5</v>
      </c>
      <c r="Q9" s="52" t="n">
        <v>162.1</v>
      </c>
      <c r="R9" s="51" t="n">
        <f aca="false">P9/3600</f>
        <v>6.19847222222222</v>
      </c>
      <c r="S9" s="53"/>
      <c r="T9" s="51" t="n">
        <v>637105.7248</v>
      </c>
      <c r="U9" s="51" t="n">
        <v>61.7964</v>
      </c>
      <c r="V9" s="51" t="n">
        <v>62.3205</v>
      </c>
      <c r="W9" s="51" t="n">
        <v>62.3985</v>
      </c>
      <c r="X9" s="51" t="n">
        <v>22749.7</v>
      </c>
      <c r="Y9" s="51" t="n">
        <v>168.5</v>
      </c>
      <c r="Z9" s="51" t="n">
        <f aca="false">X9/3600</f>
        <v>6.31936111111111</v>
      </c>
      <c r="AA9" s="53"/>
      <c r="AB9" s="53"/>
      <c r="AC9" s="53"/>
      <c r="AE9" s="38" t="n">
        <f aca="false">Q9/100</f>
        <v>1.621</v>
      </c>
      <c r="AF9" s="38" t="n">
        <f aca="false">R9/100</f>
        <v>0.0619847222222222</v>
      </c>
      <c r="AG9" s="38" t="n">
        <f aca="false">Y9/100</f>
        <v>1.685</v>
      </c>
      <c r="AH9" s="38" t="n">
        <f aca="false">Z9/100</f>
        <v>0.0631936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59681.9056</v>
      </c>
      <c r="E10" s="57" t="n">
        <f aca="false">N10</f>
        <v>54.2686</v>
      </c>
      <c r="F10" s="57" t="n">
        <f aca="false">L10</f>
        <v>459681.9056</v>
      </c>
      <c r="G10" s="57" t="n">
        <f aca="false">O10</f>
        <v>54.2991</v>
      </c>
      <c r="H10" s="57" t="n">
        <f aca="false">T10</f>
        <v>463264.8672</v>
      </c>
      <c r="I10" s="57" t="n">
        <f aca="false">V10</f>
        <v>54.2525</v>
      </c>
      <c r="J10" s="57" t="n">
        <f aca="false">T10</f>
        <v>463264.8672</v>
      </c>
      <c r="K10" s="57" t="n">
        <f aca="false">W10</f>
        <v>54.2827</v>
      </c>
      <c r="L10" s="58" t="n">
        <v>459681.9056</v>
      </c>
      <c r="M10" s="58" t="n">
        <v>54.3862</v>
      </c>
      <c r="N10" s="58" t="n">
        <v>54.2686</v>
      </c>
      <c r="O10" s="58" t="n">
        <v>54.2991</v>
      </c>
      <c r="P10" s="58" t="n">
        <v>20348</v>
      </c>
      <c r="Q10" s="58" t="n">
        <v>155.5</v>
      </c>
      <c r="R10" s="58" t="n">
        <f aca="false">P10/3600</f>
        <v>5.65222222222222</v>
      </c>
      <c r="S10" s="56"/>
      <c r="T10" s="58" t="n">
        <v>463264.8672</v>
      </c>
      <c r="U10" s="58" t="n">
        <v>54.3988</v>
      </c>
      <c r="V10" s="58" t="n">
        <v>54.2525</v>
      </c>
      <c r="W10" s="58" t="n">
        <v>54.2827</v>
      </c>
      <c r="X10" s="58" t="n">
        <v>20052.8</v>
      </c>
      <c r="Y10" s="58" t="n">
        <v>132</v>
      </c>
      <c r="Z10" s="58" t="n">
        <f aca="false">X10/3600</f>
        <v>5.57022222222222</v>
      </c>
      <c r="AA10" s="56"/>
      <c r="AB10" s="56"/>
      <c r="AC10" s="56"/>
      <c r="AE10" s="38" t="n">
        <f aca="false">Q10/100</f>
        <v>1.555</v>
      </c>
      <c r="AF10" s="38" t="n">
        <f aca="false">R10/100</f>
        <v>0.0565222222222222</v>
      </c>
      <c r="AG10" s="38" t="n">
        <f aca="false">Y10/100</f>
        <v>1.32</v>
      </c>
      <c r="AH10" s="38" t="n">
        <f aca="false">Z10/100</f>
        <v>0.055702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116477.1208</v>
      </c>
      <c r="E11" s="50" t="n">
        <f aca="false">N11</f>
        <v>50.2358</v>
      </c>
      <c r="F11" s="50" t="n">
        <f aca="false">L11</f>
        <v>116477.1208</v>
      </c>
      <c r="G11" s="50" t="n">
        <f aca="false">O11</f>
        <v>50.7602</v>
      </c>
      <c r="H11" s="50" t="n">
        <f aca="false">T11</f>
        <v>117285.4896</v>
      </c>
      <c r="I11" s="50" t="n">
        <f aca="false">V11</f>
        <v>50.2297</v>
      </c>
      <c r="J11" s="50" t="n">
        <f aca="false">T11</f>
        <v>117285.4896</v>
      </c>
      <c r="K11" s="50" t="n">
        <f aca="false">W11</f>
        <v>50.7544</v>
      </c>
      <c r="L11" s="51" t="n">
        <v>116477.1208</v>
      </c>
      <c r="M11" s="51" t="n">
        <v>49.9827</v>
      </c>
      <c r="N11" s="51" t="n">
        <v>50.2358</v>
      </c>
      <c r="O11" s="51" t="n">
        <v>50.7602</v>
      </c>
      <c r="P11" s="51" t="n">
        <v>18954.3</v>
      </c>
      <c r="Q11" s="52" t="n">
        <v>129</v>
      </c>
      <c r="R11" s="51" t="n">
        <f aca="false">P11/3600</f>
        <v>5.26508333333333</v>
      </c>
      <c r="S11" s="53"/>
      <c r="T11" s="51" t="n">
        <v>117285.4896</v>
      </c>
      <c r="U11" s="51" t="n">
        <v>49.9989</v>
      </c>
      <c r="V11" s="51" t="n">
        <v>50.2297</v>
      </c>
      <c r="W11" s="51" t="n">
        <v>50.7544</v>
      </c>
      <c r="X11" s="51" t="n">
        <v>14104</v>
      </c>
      <c r="Y11" s="51" t="n">
        <v>95.4</v>
      </c>
      <c r="Z11" s="51" t="n">
        <f aca="false">X11/3600</f>
        <v>3.9177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9</v>
      </c>
      <c r="AF11" s="38" t="n">
        <f aca="false">R11/100</f>
        <v>0.0526508333333333</v>
      </c>
      <c r="AG11" s="38" t="n">
        <f aca="false">Y11/100</f>
        <v>0.954</v>
      </c>
      <c r="AH11" s="38" t="n">
        <f aca="false">Z11/100</f>
        <v>0.0391777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54757.532</v>
      </c>
      <c r="E12" s="50" t="n">
        <f aca="false">N12</f>
        <v>46.7674</v>
      </c>
      <c r="F12" s="50" t="n">
        <f aca="false">L12</f>
        <v>54757.532</v>
      </c>
      <c r="G12" s="50" t="n">
        <f aca="false">O12</f>
        <v>48.292</v>
      </c>
      <c r="H12" s="50" t="n">
        <f aca="false">T12</f>
        <v>55083.7936</v>
      </c>
      <c r="I12" s="50" t="n">
        <f aca="false">V12</f>
        <v>46.7564</v>
      </c>
      <c r="J12" s="50" t="n">
        <f aca="false">T12</f>
        <v>55083.7936</v>
      </c>
      <c r="K12" s="50" t="n">
        <f aca="false">W12</f>
        <v>48.2789</v>
      </c>
      <c r="L12" s="51" t="n">
        <v>54757.532</v>
      </c>
      <c r="M12" s="51" t="n">
        <v>45.3927</v>
      </c>
      <c r="N12" s="51" t="n">
        <v>46.7674</v>
      </c>
      <c r="O12" s="51" t="n">
        <v>48.292</v>
      </c>
      <c r="P12" s="51" t="n">
        <v>11081.7</v>
      </c>
      <c r="Q12" s="52" t="n">
        <v>74.6</v>
      </c>
      <c r="R12" s="51" t="n">
        <f aca="false">P12/3600</f>
        <v>3.07825</v>
      </c>
      <c r="S12" s="53"/>
      <c r="T12" s="51" t="n">
        <v>55083.7936</v>
      </c>
      <c r="U12" s="51" t="n">
        <v>45.4</v>
      </c>
      <c r="V12" s="51" t="n">
        <v>46.7564</v>
      </c>
      <c r="W12" s="51" t="n">
        <v>48.2789</v>
      </c>
      <c r="X12" s="51" t="n">
        <v>11196.9</v>
      </c>
      <c r="Y12" s="51" t="n">
        <v>71.7</v>
      </c>
      <c r="Z12" s="51" t="n">
        <f aca="false">X12/3600</f>
        <v>3.11025</v>
      </c>
      <c r="AA12" s="53"/>
      <c r="AB12" s="53"/>
      <c r="AC12" s="53"/>
      <c r="AE12" s="38" t="n">
        <f aca="false">Q12/100</f>
        <v>0.746</v>
      </c>
      <c r="AF12" s="38" t="n">
        <f aca="false">R12/100</f>
        <v>0.0307825</v>
      </c>
      <c r="AG12" s="38" t="n">
        <f aca="false">Y12/100</f>
        <v>0.717</v>
      </c>
      <c r="AH12" s="38" t="n">
        <f aca="false">Z12/100</f>
        <v>0.03110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48088.0984</v>
      </c>
      <c r="E13" s="50" t="n">
        <f aca="false">N13</f>
        <v>61.903</v>
      </c>
      <c r="F13" s="50" t="n">
        <f aca="false">L13</f>
        <v>248088.0984</v>
      </c>
      <c r="G13" s="50" t="n">
        <f aca="false">O13</f>
        <v>61.8646</v>
      </c>
      <c r="H13" s="50" t="n">
        <f aca="false">T13</f>
        <v>252299.3032</v>
      </c>
      <c r="I13" s="50" t="n">
        <f aca="false">V13</f>
        <v>61.9919</v>
      </c>
      <c r="J13" s="50" t="n">
        <f aca="false">T13</f>
        <v>252299.3032</v>
      </c>
      <c r="K13" s="50" t="n">
        <f aca="false">W13</f>
        <v>61.9169</v>
      </c>
      <c r="L13" s="51" t="n">
        <v>248088.0984</v>
      </c>
      <c r="M13" s="51" t="n">
        <v>60.5888</v>
      </c>
      <c r="N13" s="51" t="n">
        <v>61.903</v>
      </c>
      <c r="O13" s="51" t="n">
        <v>61.8646</v>
      </c>
      <c r="P13" s="51" t="n">
        <v>17545.8</v>
      </c>
      <c r="Q13" s="52" t="n">
        <v>122.9</v>
      </c>
      <c r="R13" s="51" t="n">
        <f aca="false">P13/3600</f>
        <v>4.87383333333333</v>
      </c>
      <c r="S13" s="53"/>
      <c r="T13" s="51" t="n">
        <v>252299.3032</v>
      </c>
      <c r="U13" s="51" t="n">
        <v>60.8548</v>
      </c>
      <c r="V13" s="51" t="n">
        <v>61.9919</v>
      </c>
      <c r="W13" s="51" t="n">
        <v>61.9169</v>
      </c>
      <c r="X13" s="51" t="n">
        <v>18099.2</v>
      </c>
      <c r="Y13" s="51" t="n">
        <v>124.6</v>
      </c>
      <c r="Z13" s="51" t="n">
        <f aca="false">X13/3600</f>
        <v>5.02755555555556</v>
      </c>
      <c r="AA13" s="53"/>
      <c r="AB13" s="53"/>
      <c r="AC13" s="53"/>
      <c r="AE13" s="38" t="n">
        <f aca="false">Q13/100</f>
        <v>1.229</v>
      </c>
      <c r="AF13" s="38" t="n">
        <f aca="false">R13/100</f>
        <v>0.0487383333333333</v>
      </c>
      <c r="AG13" s="38" t="n">
        <f aca="false">Y13/100</f>
        <v>1.246</v>
      </c>
      <c r="AH13" s="38" t="n">
        <f aca="false">Z13/100</f>
        <v>0.050275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83815.376</v>
      </c>
      <c r="E14" s="57" t="n">
        <f aca="false">N14</f>
        <v>54.346</v>
      </c>
      <c r="F14" s="57" t="n">
        <f aca="false">L14</f>
        <v>183815.376</v>
      </c>
      <c r="G14" s="57" t="n">
        <f aca="false">O14</f>
        <v>54.3411</v>
      </c>
      <c r="H14" s="57" t="n">
        <f aca="false">T14</f>
        <v>185759.2408</v>
      </c>
      <c r="I14" s="57" t="n">
        <f aca="false">V14</f>
        <v>54.3127</v>
      </c>
      <c r="J14" s="57" t="n">
        <f aca="false">T14</f>
        <v>185759.2408</v>
      </c>
      <c r="K14" s="57" t="n">
        <f aca="false">W14</f>
        <v>54.3092</v>
      </c>
      <c r="L14" s="58" t="n">
        <v>183815.376</v>
      </c>
      <c r="M14" s="58" t="n">
        <v>54.4471</v>
      </c>
      <c r="N14" s="58" t="n">
        <v>54.346</v>
      </c>
      <c r="O14" s="58" t="n">
        <v>54.3411</v>
      </c>
      <c r="P14" s="58" t="n">
        <v>16449.6</v>
      </c>
      <c r="Q14" s="58" t="n">
        <v>114.6</v>
      </c>
      <c r="R14" s="58" t="n">
        <f aca="false">P14/3600</f>
        <v>4.56933333333333</v>
      </c>
      <c r="S14" s="56"/>
      <c r="T14" s="58" t="n">
        <v>185759.2408</v>
      </c>
      <c r="U14" s="58" t="n">
        <v>54.4516</v>
      </c>
      <c r="V14" s="58" t="n">
        <v>54.3127</v>
      </c>
      <c r="W14" s="58" t="n">
        <v>54.3092</v>
      </c>
      <c r="X14" s="58" t="n">
        <v>16354.9</v>
      </c>
      <c r="Y14" s="58" t="n">
        <v>112.7</v>
      </c>
      <c r="Z14" s="58" t="n">
        <f aca="false">X14/3600</f>
        <v>4.54302777777778</v>
      </c>
      <c r="AA14" s="56"/>
      <c r="AB14" s="56"/>
      <c r="AC14" s="56"/>
      <c r="AE14" s="38" t="n">
        <f aca="false">Q14/100</f>
        <v>1.146</v>
      </c>
      <c r="AF14" s="38" t="n">
        <f aca="false">R14/100</f>
        <v>0.0456933333333333</v>
      </c>
      <c r="AG14" s="38" t="n">
        <f aca="false">Y14/100</f>
        <v>1.127</v>
      </c>
      <c r="AH14" s="38" t="n">
        <f aca="false">Z14/100</f>
        <v>0.045430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67250.9416</v>
      </c>
      <c r="E15" s="60" t="n">
        <f aca="false">N15</f>
        <v>50.1972</v>
      </c>
      <c r="F15" s="60" t="n">
        <f aca="false">L15</f>
        <v>167250.9416</v>
      </c>
      <c r="G15" s="60" t="n">
        <f aca="false">O15</f>
        <v>50.381</v>
      </c>
      <c r="H15" s="60" t="n">
        <f aca="false">T15</f>
        <v>167865.2976</v>
      </c>
      <c r="I15" s="60" t="n">
        <f aca="false">V15</f>
        <v>50.2031</v>
      </c>
      <c r="J15" s="60" t="n">
        <f aca="false">T15</f>
        <v>167865.2976</v>
      </c>
      <c r="K15" s="60" t="n">
        <f aca="false">W15</f>
        <v>50.3864</v>
      </c>
      <c r="L15" s="59" t="n">
        <v>167250.9416</v>
      </c>
      <c r="M15" s="59" t="n">
        <v>50.1978</v>
      </c>
      <c r="N15" s="59" t="n">
        <v>50.1972</v>
      </c>
      <c r="O15" s="59" t="n">
        <v>50.381</v>
      </c>
      <c r="P15" s="59" t="n">
        <v>15969.2</v>
      </c>
      <c r="Q15" s="52" t="n">
        <v>120.2</v>
      </c>
      <c r="R15" s="59" t="n">
        <f aca="false">P15/3600</f>
        <v>4.43588888888889</v>
      </c>
      <c r="S15" s="61"/>
      <c r="T15" s="59" t="n">
        <v>167865.2976</v>
      </c>
      <c r="U15" s="59" t="n">
        <v>50.2237</v>
      </c>
      <c r="V15" s="59" t="n">
        <v>50.2031</v>
      </c>
      <c r="W15" s="59" t="n">
        <v>50.3864</v>
      </c>
      <c r="X15" s="59" t="n">
        <v>15486.7</v>
      </c>
      <c r="Y15" s="59" t="n">
        <v>128</v>
      </c>
      <c r="Z15" s="59" t="n">
        <f aca="false">X15/3600</f>
        <v>4.301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02</v>
      </c>
      <c r="AF15" s="38" t="n">
        <f aca="false">R15/100</f>
        <v>0.0443588888888889</v>
      </c>
      <c r="AG15" s="38" t="n">
        <f aca="false">Y15/100</f>
        <v>1.28</v>
      </c>
      <c r="AH15" s="38" t="n">
        <f aca="false">Z15/100</f>
        <v>0.043018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101824.9016</v>
      </c>
      <c r="E16" s="50" t="n">
        <f aca="false">N16</f>
        <v>46.2035</v>
      </c>
      <c r="F16" s="50" t="n">
        <f aca="false">L16</f>
        <v>101824.9016</v>
      </c>
      <c r="G16" s="50" t="n">
        <f aca="false">O16</f>
        <v>47.0117</v>
      </c>
      <c r="H16" s="50" t="n">
        <f aca="false">T16</f>
        <v>102116.888</v>
      </c>
      <c r="I16" s="50" t="n">
        <f aca="false">V16</f>
        <v>46.1842</v>
      </c>
      <c r="J16" s="50" t="n">
        <f aca="false">T16</f>
        <v>102116.888</v>
      </c>
      <c r="K16" s="50" t="n">
        <f aca="false">W16</f>
        <v>46.9952</v>
      </c>
      <c r="L16" s="51" t="n">
        <v>101824.9016</v>
      </c>
      <c r="M16" s="51" t="n">
        <v>45.5221</v>
      </c>
      <c r="N16" s="51" t="n">
        <v>46.2035</v>
      </c>
      <c r="O16" s="51" t="n">
        <v>47.0117</v>
      </c>
      <c r="P16" s="51" t="n">
        <v>13467.5</v>
      </c>
      <c r="Q16" s="52" t="n">
        <v>96.6</v>
      </c>
      <c r="R16" s="51" t="n">
        <f aca="false">P16/3600</f>
        <v>3.74097222222222</v>
      </c>
      <c r="S16" s="53"/>
      <c r="T16" s="51" t="n">
        <v>102116.888</v>
      </c>
      <c r="U16" s="51" t="n">
        <v>45.5408</v>
      </c>
      <c r="V16" s="51" t="n">
        <v>46.1842</v>
      </c>
      <c r="W16" s="51" t="n">
        <v>46.9952</v>
      </c>
      <c r="X16" s="51" t="n">
        <v>13883.8</v>
      </c>
      <c r="Y16" s="51" t="n">
        <v>97.3</v>
      </c>
      <c r="Z16" s="51" t="n">
        <f aca="false">X16/3600</f>
        <v>3.85661111111111</v>
      </c>
      <c r="AA16" s="53"/>
      <c r="AB16" s="53"/>
      <c r="AC16" s="53"/>
      <c r="AE16" s="38" t="n">
        <f aca="false">Q16/100</f>
        <v>0.966</v>
      </c>
      <c r="AF16" s="38" t="n">
        <f aca="false">R16/100</f>
        <v>0.0374097222222222</v>
      </c>
      <c r="AG16" s="38" t="n">
        <f aca="false">Y16/100</f>
        <v>0.973</v>
      </c>
      <c r="AH16" s="38" t="n">
        <f aca="false">Z16/100</f>
        <v>0.03856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302619.564</v>
      </c>
      <c r="E17" s="50" t="n">
        <f aca="false">N17</f>
        <v>62.2898</v>
      </c>
      <c r="F17" s="50" t="n">
        <f aca="false">L17</f>
        <v>302619.564</v>
      </c>
      <c r="G17" s="50" t="n">
        <f aca="false">O17</f>
        <v>62.2449</v>
      </c>
      <c r="H17" s="50" t="n">
        <f aca="false">T17</f>
        <v>308404.204</v>
      </c>
      <c r="I17" s="50" t="n">
        <f aca="false">V17</f>
        <v>62.5302</v>
      </c>
      <c r="J17" s="50" t="n">
        <f aca="false">T17</f>
        <v>308404.204</v>
      </c>
      <c r="K17" s="50" t="n">
        <f aca="false">W17</f>
        <v>62.4192</v>
      </c>
      <c r="L17" s="51" t="n">
        <v>302619.564</v>
      </c>
      <c r="M17" s="51" t="n">
        <v>60.9157</v>
      </c>
      <c r="N17" s="51" t="n">
        <v>62.2898</v>
      </c>
      <c r="O17" s="51" t="n">
        <v>62.2449</v>
      </c>
      <c r="P17" s="51" t="n">
        <v>19013.3</v>
      </c>
      <c r="Q17" s="52" t="n">
        <v>135.8</v>
      </c>
      <c r="R17" s="51" t="n">
        <f aca="false">P17/3600</f>
        <v>5.28147222222222</v>
      </c>
      <c r="S17" s="53"/>
      <c r="T17" s="51" t="n">
        <v>308404.204</v>
      </c>
      <c r="U17" s="51" t="n">
        <v>62.018</v>
      </c>
      <c r="V17" s="51" t="n">
        <v>62.5302</v>
      </c>
      <c r="W17" s="51" t="n">
        <v>62.4192</v>
      </c>
      <c r="X17" s="51" t="n">
        <v>18577.2</v>
      </c>
      <c r="Y17" s="51" t="n">
        <v>132.1</v>
      </c>
      <c r="Z17" s="51" t="n">
        <f aca="false">X17/3600</f>
        <v>5.16033333333333</v>
      </c>
      <c r="AA17" s="53"/>
      <c r="AB17" s="53"/>
      <c r="AC17" s="53"/>
      <c r="AE17" s="38" t="n">
        <f aca="false">Q17/100</f>
        <v>1.358</v>
      </c>
      <c r="AF17" s="38" t="n">
        <f aca="false">R17/100</f>
        <v>0.0528147222222222</v>
      </c>
      <c r="AG17" s="38" t="n">
        <f aca="false">Y17/100</f>
        <v>1.321</v>
      </c>
      <c r="AH17" s="38" t="n">
        <f aca="false">Z17/100</f>
        <v>0.051603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236611.9336</v>
      </c>
      <c r="E18" s="57" t="n">
        <f aca="false">N18</f>
        <v>54.3019</v>
      </c>
      <c r="F18" s="57" t="n">
        <f aca="false">L18</f>
        <v>236611.9336</v>
      </c>
      <c r="G18" s="57" t="n">
        <f aca="false">O18</f>
        <v>54.2486</v>
      </c>
      <c r="H18" s="57" t="n">
        <f aca="false">T18</f>
        <v>238527.9616</v>
      </c>
      <c r="I18" s="57" t="n">
        <f aca="false">V18</f>
        <v>54.2775</v>
      </c>
      <c r="J18" s="57" t="n">
        <f aca="false">T18</f>
        <v>238527.9616</v>
      </c>
      <c r="K18" s="57" t="n">
        <f aca="false">W18</f>
        <v>54.2219</v>
      </c>
      <c r="L18" s="58" t="n">
        <v>236611.9336</v>
      </c>
      <c r="M18" s="58" t="n">
        <v>54.5294</v>
      </c>
      <c r="N18" s="58" t="n">
        <v>54.3019</v>
      </c>
      <c r="O18" s="58" t="n">
        <v>54.2486</v>
      </c>
      <c r="P18" s="58" t="n">
        <v>17701.9</v>
      </c>
      <c r="Q18" s="58" t="n">
        <v>128.9</v>
      </c>
      <c r="R18" s="58" t="n">
        <f aca="false">P18/3600</f>
        <v>4.91719444444445</v>
      </c>
      <c r="S18" s="56"/>
      <c r="T18" s="58" t="n">
        <v>238527.9616</v>
      </c>
      <c r="U18" s="58" t="n">
        <v>54.5557</v>
      </c>
      <c r="V18" s="58" t="n">
        <v>54.2775</v>
      </c>
      <c r="W18" s="58" t="n">
        <v>54.2219</v>
      </c>
      <c r="X18" s="58" t="n">
        <v>17767.4</v>
      </c>
      <c r="Y18" s="58" t="n">
        <v>125.4</v>
      </c>
      <c r="Z18" s="58" t="n">
        <f aca="false">X18/3600</f>
        <v>4.93538888888889</v>
      </c>
      <c r="AA18" s="56"/>
      <c r="AB18" s="56"/>
      <c r="AC18" s="56"/>
      <c r="AE18" s="38" t="n">
        <f aca="false">Q18/100</f>
        <v>1.289</v>
      </c>
      <c r="AF18" s="38" t="n">
        <f aca="false">R18/100</f>
        <v>0.0491719444444445</v>
      </c>
      <c r="AG18" s="38" t="n">
        <f aca="false">Y18/100</f>
        <v>1.254</v>
      </c>
      <c r="AH18" s="38" t="n">
        <f aca="false">Z18/100</f>
        <v>0.049353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380534.376</v>
      </c>
      <c r="E19" s="60" t="n">
        <f aca="false">N19</f>
        <v>49.8886</v>
      </c>
      <c r="F19" s="60" t="n">
        <f aca="false">L19</f>
        <v>380534.376</v>
      </c>
      <c r="G19" s="60" t="n">
        <f aca="false">O19</f>
        <v>49.7263</v>
      </c>
      <c r="H19" s="60" t="n">
        <f aca="false">T19</f>
        <v>381726.1</v>
      </c>
      <c r="I19" s="60" t="n">
        <f aca="false">V19</f>
        <v>49.8929</v>
      </c>
      <c r="J19" s="60" t="n">
        <f aca="false">T19</f>
        <v>381726.1</v>
      </c>
      <c r="K19" s="60" t="n">
        <f aca="false">W19</f>
        <v>49.7323</v>
      </c>
      <c r="L19" s="59" t="n">
        <v>380534.376</v>
      </c>
      <c r="M19" s="59" t="n">
        <v>50.2718</v>
      </c>
      <c r="N19" s="59" t="n">
        <v>49.8886</v>
      </c>
      <c r="O19" s="59" t="n">
        <v>49.7263</v>
      </c>
      <c r="P19" s="59" t="n">
        <v>33778.1</v>
      </c>
      <c r="Q19" s="52" t="n">
        <v>261.3</v>
      </c>
      <c r="R19" s="59" t="n">
        <f aca="false">P19/3600</f>
        <v>9.38280555555556</v>
      </c>
      <c r="S19" s="61"/>
      <c r="T19" s="59" t="n">
        <v>381726.1</v>
      </c>
      <c r="U19" s="59" t="n">
        <v>50.2853</v>
      </c>
      <c r="V19" s="59" t="n">
        <v>49.8929</v>
      </c>
      <c r="W19" s="59" t="n">
        <v>49.7323</v>
      </c>
      <c r="X19" s="59" t="n">
        <v>33792.7</v>
      </c>
      <c r="Y19" s="59" t="n">
        <v>235.8</v>
      </c>
      <c r="Z19" s="59" t="n">
        <f aca="false">X19/3600</f>
        <v>9.3868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613</v>
      </c>
      <c r="AF19" s="38" t="n">
        <f aca="false">R19/100</f>
        <v>0.0938280555555556</v>
      </c>
      <c r="AG19" s="38" t="n">
        <f aca="false">Y19/100</f>
        <v>2.358</v>
      </c>
      <c r="AH19" s="38" t="n">
        <f aca="false">Z19/100</f>
        <v>0.0938686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238957.4544</v>
      </c>
      <c r="E20" s="50" t="n">
        <f aca="false">N20</f>
        <v>45.0838</v>
      </c>
      <c r="F20" s="50" t="n">
        <f aca="false">L20</f>
        <v>238957.4544</v>
      </c>
      <c r="G20" s="50" t="n">
        <f aca="false">O20</f>
        <v>46.2809</v>
      </c>
      <c r="H20" s="50" t="n">
        <f aca="false">T20</f>
        <v>239442.9624</v>
      </c>
      <c r="I20" s="50" t="n">
        <f aca="false">V20</f>
        <v>45.0804</v>
      </c>
      <c r="J20" s="50" t="n">
        <f aca="false">T20</f>
        <v>239442.9624</v>
      </c>
      <c r="K20" s="50" t="n">
        <f aca="false">W20</f>
        <v>46.2816</v>
      </c>
      <c r="L20" s="51" t="n">
        <v>238957.4544</v>
      </c>
      <c r="M20" s="51" t="n">
        <v>45.6115</v>
      </c>
      <c r="N20" s="51" t="n">
        <v>45.0838</v>
      </c>
      <c r="O20" s="51" t="n">
        <v>46.2809</v>
      </c>
      <c r="P20" s="51" t="n">
        <v>40308.8</v>
      </c>
      <c r="Q20" s="52" t="n">
        <v>313.2</v>
      </c>
      <c r="R20" s="51" t="n">
        <f aca="false">P20/3600</f>
        <v>11.1968888888889</v>
      </c>
      <c r="S20" s="53"/>
      <c r="T20" s="51" t="n">
        <v>239442.9624</v>
      </c>
      <c r="U20" s="51" t="n">
        <v>45.6268</v>
      </c>
      <c r="V20" s="51" t="n">
        <v>45.0804</v>
      </c>
      <c r="W20" s="51" t="n">
        <v>46.2816</v>
      </c>
      <c r="X20" s="51" t="n">
        <v>30535.5</v>
      </c>
      <c r="Y20" s="51" t="n">
        <v>215.1</v>
      </c>
      <c r="Z20" s="51" t="n">
        <f aca="false">X20/3600</f>
        <v>8.48208333333333</v>
      </c>
      <c r="AA20" s="53"/>
      <c r="AB20" s="53"/>
      <c r="AC20" s="53"/>
      <c r="AE20" s="38" t="n">
        <f aca="false">Q20/100</f>
        <v>3.132</v>
      </c>
      <c r="AF20" s="38" t="n">
        <f aca="false">R20/100</f>
        <v>0.111968888888889</v>
      </c>
      <c r="AG20" s="38" t="n">
        <f aca="false">Y20/100</f>
        <v>2.151</v>
      </c>
      <c r="AH20" s="38" t="n">
        <f aca="false">Z20/100</f>
        <v>0.08482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63220.4432</v>
      </c>
      <c r="E21" s="50" t="n">
        <f aca="false">N21</f>
        <v>62.6557</v>
      </c>
      <c r="F21" s="50" t="n">
        <f aca="false">L21</f>
        <v>663220.4432</v>
      </c>
      <c r="G21" s="50" t="n">
        <f aca="false">O21</f>
        <v>62.5925</v>
      </c>
      <c r="H21" s="50" t="n">
        <f aca="false">T21</f>
        <v>677511.396</v>
      </c>
      <c r="I21" s="50" t="n">
        <f aca="false">V21</f>
        <v>62.8255</v>
      </c>
      <c r="J21" s="50" t="n">
        <f aca="false">T21</f>
        <v>677511.396</v>
      </c>
      <c r="K21" s="50" t="n">
        <f aca="false">W21</f>
        <v>62.7728</v>
      </c>
      <c r="L21" s="51" t="n">
        <v>663220.4432</v>
      </c>
      <c r="M21" s="51" t="n">
        <v>61.3527</v>
      </c>
      <c r="N21" s="51" t="n">
        <v>62.6557</v>
      </c>
      <c r="O21" s="51" t="n">
        <v>62.5925</v>
      </c>
      <c r="P21" s="51" t="n">
        <v>42354.7</v>
      </c>
      <c r="Q21" s="52" t="n">
        <v>288.5</v>
      </c>
      <c r="R21" s="51" t="n">
        <f aca="false">P21/3600</f>
        <v>11.7651944444444</v>
      </c>
      <c r="S21" s="53"/>
      <c r="T21" s="51" t="n">
        <v>677511.396</v>
      </c>
      <c r="U21" s="51" t="n">
        <v>62.1187</v>
      </c>
      <c r="V21" s="51" t="n">
        <v>62.8255</v>
      </c>
      <c r="W21" s="51" t="n">
        <v>62.7728</v>
      </c>
      <c r="X21" s="51" t="n">
        <v>39831.1</v>
      </c>
      <c r="Y21" s="51" t="n">
        <v>270.5</v>
      </c>
      <c r="Z21" s="51" t="n">
        <f aca="false">X21/3600</f>
        <v>11.0641944444444</v>
      </c>
      <c r="AA21" s="53"/>
      <c r="AB21" s="53"/>
      <c r="AC21" s="53"/>
      <c r="AE21" s="38" t="n">
        <f aca="false">Q21/100</f>
        <v>2.885</v>
      </c>
      <c r="AF21" s="38" t="n">
        <f aca="false">R21/100</f>
        <v>0.117651944444444</v>
      </c>
      <c r="AG21" s="38" t="n">
        <f aca="false">Y21/100</f>
        <v>2.705</v>
      </c>
      <c r="AH21" s="38" t="n">
        <f aca="false">Z21/100</f>
        <v>0.11064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28976.1576</v>
      </c>
      <c r="E22" s="57" t="n">
        <f aca="false">N22</f>
        <v>54.4418</v>
      </c>
      <c r="F22" s="57" t="n">
        <f aca="false">L22</f>
        <v>528976.1576</v>
      </c>
      <c r="G22" s="57" t="n">
        <f aca="false">O22</f>
        <v>54.3579</v>
      </c>
      <c r="H22" s="57" t="n">
        <f aca="false">T22</f>
        <v>533033.904</v>
      </c>
      <c r="I22" s="57" t="n">
        <f aca="false">V22</f>
        <v>54.4352</v>
      </c>
      <c r="J22" s="57" t="n">
        <f aca="false">T22</f>
        <v>533033.904</v>
      </c>
      <c r="K22" s="57" t="n">
        <f aca="false">W22</f>
        <v>54.3471</v>
      </c>
      <c r="L22" s="58" t="n">
        <v>528976.1576</v>
      </c>
      <c r="M22" s="58" t="n">
        <v>54.6232</v>
      </c>
      <c r="N22" s="58" t="n">
        <v>54.4418</v>
      </c>
      <c r="O22" s="58" t="n">
        <v>54.3579</v>
      </c>
      <c r="P22" s="58" t="n">
        <v>37212.5</v>
      </c>
      <c r="Q22" s="58" t="n">
        <v>280.3</v>
      </c>
      <c r="R22" s="58" t="n">
        <f aca="false">P22/3600</f>
        <v>10.3368055555556</v>
      </c>
      <c r="S22" s="56"/>
      <c r="T22" s="58" t="n">
        <v>533033.904</v>
      </c>
      <c r="U22" s="58" t="n">
        <v>54.6534</v>
      </c>
      <c r="V22" s="58" t="n">
        <v>54.4352</v>
      </c>
      <c r="W22" s="58" t="n">
        <v>54.3471</v>
      </c>
      <c r="X22" s="58" t="n">
        <v>37549.9</v>
      </c>
      <c r="Y22" s="58" t="n">
        <v>269.5</v>
      </c>
      <c r="Z22" s="58" t="n">
        <f aca="false">X22/3600</f>
        <v>10.4305277777778</v>
      </c>
      <c r="AA22" s="56"/>
      <c r="AB22" s="56"/>
      <c r="AC22" s="56"/>
      <c r="AE22" s="38" t="n">
        <f aca="false">Q22/100</f>
        <v>2.803</v>
      </c>
      <c r="AF22" s="38" t="n">
        <f aca="false">R22/100</f>
        <v>0.103368055555556</v>
      </c>
      <c r="AG22" s="38" t="n">
        <f aca="false">Y22/100</f>
        <v>2.695</v>
      </c>
      <c r="AH22" s="38" t="n">
        <f aca="false">Z22/100</f>
        <v>0.10430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73051.1224</v>
      </c>
      <c r="E23" s="62" t="n">
        <f aca="false">N23</f>
        <v>49.5845</v>
      </c>
      <c r="F23" s="62" t="n">
        <f aca="false">L23</f>
        <v>273051.1224</v>
      </c>
      <c r="G23" s="62" t="n">
        <f aca="false">O23</f>
        <v>49.9371</v>
      </c>
      <c r="H23" s="62" t="n">
        <f aca="false">T23</f>
        <v>273663.7448</v>
      </c>
      <c r="I23" s="62" t="n">
        <f aca="false">V23</f>
        <v>49.5866</v>
      </c>
      <c r="J23" s="62" t="n">
        <f aca="false">T23</f>
        <v>273663.7448</v>
      </c>
      <c r="K23" s="62" t="n">
        <f aca="false">W23</f>
        <v>49.9394</v>
      </c>
      <c r="L23" s="59" t="n">
        <v>273051.1224</v>
      </c>
      <c r="M23" s="59" t="n">
        <v>50.7674</v>
      </c>
      <c r="N23" s="59" t="n">
        <v>49.5845</v>
      </c>
      <c r="O23" s="59" t="n">
        <v>49.9371</v>
      </c>
      <c r="P23" s="59" t="n">
        <v>30693.3</v>
      </c>
      <c r="Q23" s="52" t="n">
        <v>203.2</v>
      </c>
      <c r="R23" s="59" t="n">
        <f aca="false">P23/3600</f>
        <v>8.52591666666667</v>
      </c>
      <c r="S23" s="61"/>
      <c r="T23" s="59" t="n">
        <v>273663.7448</v>
      </c>
      <c r="U23" s="59" t="n">
        <v>50.7616</v>
      </c>
      <c r="V23" s="59" t="n">
        <v>49.5866</v>
      </c>
      <c r="W23" s="59" t="n">
        <v>49.9394</v>
      </c>
      <c r="X23" s="59" t="n">
        <v>40528.5</v>
      </c>
      <c r="Y23" s="59" t="n">
        <v>270.3</v>
      </c>
      <c r="Z23" s="59" t="n">
        <f aca="false">X23/3600</f>
        <v>11.257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32</v>
      </c>
      <c r="AF23" s="38" t="n">
        <f aca="false">R23/100</f>
        <v>0.0852591666666667</v>
      </c>
      <c r="AG23" s="38" t="n">
        <f aca="false">Y23/100</f>
        <v>2.703</v>
      </c>
      <c r="AH23" s="38" t="n">
        <f aca="false">Z23/100</f>
        <v>0.112579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180888.1136</v>
      </c>
      <c r="E24" s="63" t="n">
        <f aca="false">N24</f>
        <v>45.9603</v>
      </c>
      <c r="F24" s="63" t="n">
        <f aca="false">L24</f>
        <v>180888.1136</v>
      </c>
      <c r="G24" s="63" t="n">
        <f aca="false">O24</f>
        <v>47.6029</v>
      </c>
      <c r="H24" s="63" t="n">
        <f aca="false">T24</f>
        <v>180947.6792</v>
      </c>
      <c r="I24" s="63" t="n">
        <f aca="false">V24</f>
        <v>45.9611</v>
      </c>
      <c r="J24" s="63" t="n">
        <f aca="false">T24</f>
        <v>180947.6792</v>
      </c>
      <c r="K24" s="63" t="n">
        <f aca="false">W24</f>
        <v>47.6041</v>
      </c>
      <c r="L24" s="51" t="n">
        <v>180888.1136</v>
      </c>
      <c r="M24" s="51" t="n">
        <v>47.5587</v>
      </c>
      <c r="N24" s="51" t="n">
        <v>45.9603</v>
      </c>
      <c r="O24" s="51" t="n">
        <v>47.6029</v>
      </c>
      <c r="P24" s="51" t="n">
        <v>26233.2</v>
      </c>
      <c r="Q24" s="52" t="n">
        <v>218.5</v>
      </c>
      <c r="R24" s="51" t="n">
        <f aca="false">P24/3600</f>
        <v>7.287</v>
      </c>
      <c r="S24" s="53"/>
      <c r="T24" s="51" t="n">
        <v>180947.6792</v>
      </c>
      <c r="U24" s="51" t="n">
        <v>47.5571</v>
      </c>
      <c r="V24" s="51" t="n">
        <v>45.9611</v>
      </c>
      <c r="W24" s="51" t="n">
        <v>47.6041</v>
      </c>
      <c r="X24" s="51" t="n">
        <v>26423.6</v>
      </c>
      <c r="Y24" s="51" t="n">
        <v>169.4</v>
      </c>
      <c r="Z24" s="51" t="n">
        <f aca="false">X24/3600</f>
        <v>7.33988888888889</v>
      </c>
      <c r="AA24" s="53"/>
      <c r="AB24" s="53"/>
      <c r="AC24" s="53"/>
      <c r="AE24" s="38" t="n">
        <f aca="false">Q24/100</f>
        <v>2.185</v>
      </c>
      <c r="AF24" s="38" t="n">
        <f aca="false">R24/100</f>
        <v>0.07287</v>
      </c>
      <c r="AG24" s="38" t="n">
        <f aca="false">Y24/100</f>
        <v>1.694</v>
      </c>
      <c r="AH24" s="38" t="n">
        <f aca="false">Z24/100</f>
        <v>0.07339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553822.1496</v>
      </c>
      <c r="E25" s="63" t="n">
        <f aca="false">N25</f>
        <v>62.865</v>
      </c>
      <c r="F25" s="63" t="n">
        <f aca="false">L25</f>
        <v>553822.1496</v>
      </c>
      <c r="G25" s="63" t="n">
        <f aca="false">O25</f>
        <v>62.8363</v>
      </c>
      <c r="H25" s="63" t="n">
        <f aca="false">T25</f>
        <v>560855.172</v>
      </c>
      <c r="I25" s="63" t="n">
        <f aca="false">V25</f>
        <v>62.8613</v>
      </c>
      <c r="J25" s="63" t="n">
        <f aca="false">T25</f>
        <v>560855.172</v>
      </c>
      <c r="K25" s="63" t="n">
        <f aca="false">W25</f>
        <v>62.8377</v>
      </c>
      <c r="L25" s="51" t="n">
        <v>553822.1496</v>
      </c>
      <c r="M25" s="51" t="n">
        <v>62.3075</v>
      </c>
      <c r="N25" s="51" t="n">
        <v>62.865</v>
      </c>
      <c r="O25" s="51" t="n">
        <v>62.8363</v>
      </c>
      <c r="P25" s="51" t="n">
        <v>40222.3</v>
      </c>
      <c r="Q25" s="52" t="n">
        <v>258.8</v>
      </c>
      <c r="R25" s="51" t="n">
        <f aca="false">P25/3600</f>
        <v>11.1728611111111</v>
      </c>
      <c r="S25" s="53"/>
      <c r="T25" s="51" t="n">
        <v>560855.172</v>
      </c>
      <c r="U25" s="51" t="n">
        <v>62.2869</v>
      </c>
      <c r="V25" s="51" t="n">
        <v>62.8613</v>
      </c>
      <c r="W25" s="51" t="n">
        <v>62.8377</v>
      </c>
      <c r="X25" s="51" t="n">
        <v>40487</v>
      </c>
      <c r="Y25" s="51" t="n">
        <v>250.9</v>
      </c>
      <c r="Z25" s="51" t="n">
        <f aca="false">X25/3600</f>
        <v>11.2463888888889</v>
      </c>
      <c r="AA25" s="53"/>
      <c r="AB25" s="53"/>
      <c r="AC25" s="53"/>
      <c r="AE25" s="38" t="n">
        <f aca="false">Q25/100</f>
        <v>2.588</v>
      </c>
      <c r="AF25" s="38" t="n">
        <f aca="false">R25/100</f>
        <v>0.111728611111111</v>
      </c>
      <c r="AG25" s="38" t="n">
        <f aca="false">Y25/100</f>
        <v>2.509</v>
      </c>
      <c r="AH25" s="38" t="n">
        <f aca="false">Z25/100</f>
        <v>0.11246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413940.6704</v>
      </c>
      <c r="E26" s="64" t="n">
        <f aca="false">N26</f>
        <v>54.2189</v>
      </c>
      <c r="F26" s="64" t="n">
        <f aca="false">L26</f>
        <v>413940.6704</v>
      </c>
      <c r="G26" s="64" t="n">
        <f aca="false">O26</f>
        <v>54.1216</v>
      </c>
      <c r="H26" s="64" t="n">
        <f aca="false">T26</f>
        <v>413290.7976</v>
      </c>
      <c r="I26" s="64" t="n">
        <f aca="false">V26</f>
        <v>54.2166</v>
      </c>
      <c r="J26" s="64" t="n">
        <f aca="false">T26</f>
        <v>413290.7976</v>
      </c>
      <c r="K26" s="64" t="n">
        <f aca="false">W26</f>
        <v>54.1208</v>
      </c>
      <c r="L26" s="58" t="n">
        <v>413940.6704</v>
      </c>
      <c r="M26" s="58" t="n">
        <v>54.6405</v>
      </c>
      <c r="N26" s="58" t="n">
        <v>54.2189</v>
      </c>
      <c r="O26" s="58" t="n">
        <v>54.1216</v>
      </c>
      <c r="P26" s="58" t="n">
        <v>35588.8</v>
      </c>
      <c r="Q26" s="58" t="n">
        <v>233.5</v>
      </c>
      <c r="R26" s="58" t="n">
        <f aca="false">P26/3600</f>
        <v>9.88577777777778</v>
      </c>
      <c r="S26" s="56"/>
      <c r="T26" s="58" t="n">
        <v>413290.7976</v>
      </c>
      <c r="U26" s="58" t="n">
        <v>54.6422</v>
      </c>
      <c r="V26" s="58" t="n">
        <v>54.2166</v>
      </c>
      <c r="W26" s="58" t="n">
        <v>54.1208</v>
      </c>
      <c r="X26" s="58" t="n">
        <v>35566.4</v>
      </c>
      <c r="Y26" s="58" t="n">
        <v>214.3</v>
      </c>
      <c r="Z26" s="58" t="n">
        <f aca="false">X26/3600</f>
        <v>9.87955555555556</v>
      </c>
      <c r="AA26" s="56"/>
      <c r="AB26" s="56"/>
      <c r="AC26" s="56"/>
      <c r="AE26" s="38" t="n">
        <f aca="false">Q26/100</f>
        <v>2.335</v>
      </c>
      <c r="AF26" s="38" t="n">
        <f aca="false">R26/100</f>
        <v>0.0988577777777778</v>
      </c>
      <c r="AG26" s="38" t="n">
        <f aca="false">Y26/100</f>
        <v>2.143</v>
      </c>
      <c r="AH26" s="38" t="n">
        <f aca="false">Z26/100</f>
        <v>0.098795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30992.5472</v>
      </c>
      <c r="E27" s="62" t="n">
        <f aca="false">N27</f>
        <v>50.0119</v>
      </c>
      <c r="F27" s="62" t="n">
        <f aca="false">L27</f>
        <v>430992.5472</v>
      </c>
      <c r="G27" s="62" t="n">
        <f aca="false">O27</f>
        <v>49.975</v>
      </c>
      <c r="H27" s="62" t="n">
        <f aca="false">T27</f>
        <v>431315.1384</v>
      </c>
      <c r="I27" s="62" t="n">
        <f aca="false">V27</f>
        <v>50.0085</v>
      </c>
      <c r="J27" s="62" t="n">
        <f aca="false">T27</f>
        <v>431315.1384</v>
      </c>
      <c r="K27" s="62" t="n">
        <f aca="false">W27</f>
        <v>49.9708</v>
      </c>
      <c r="L27" s="59" t="n">
        <v>430992.5472</v>
      </c>
      <c r="M27" s="59" t="n">
        <v>50.8152</v>
      </c>
      <c r="N27" s="59" t="n">
        <v>50.0119</v>
      </c>
      <c r="O27" s="59" t="n">
        <v>49.975</v>
      </c>
      <c r="P27" s="59" t="n">
        <v>51723.3</v>
      </c>
      <c r="Q27" s="52" t="n">
        <v>348.6</v>
      </c>
      <c r="R27" s="59" t="n">
        <f aca="false">P27/3600</f>
        <v>14.3675833333333</v>
      </c>
      <c r="S27" s="61"/>
      <c r="T27" s="59" t="n">
        <v>431315.1384</v>
      </c>
      <c r="U27" s="59" t="n">
        <v>50.8173</v>
      </c>
      <c r="V27" s="59" t="n">
        <v>50.0085</v>
      </c>
      <c r="W27" s="59" t="n">
        <v>49.9708</v>
      </c>
      <c r="X27" s="59" t="n">
        <v>39007.2</v>
      </c>
      <c r="Y27" s="59" t="n">
        <v>252.5</v>
      </c>
      <c r="Z27" s="59" t="n">
        <f aca="false">X27/3600</f>
        <v>10.835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486</v>
      </c>
      <c r="AF27" s="38" t="n">
        <f aca="false">R27/100</f>
        <v>0.143675833333333</v>
      </c>
      <c r="AG27" s="38" t="n">
        <f aca="false">Y27/100</f>
        <v>2.525</v>
      </c>
      <c r="AH27" s="38" t="n">
        <f aca="false">Z27/100</f>
        <v>0.108353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288888.8424</v>
      </c>
      <c r="E28" s="63" t="n">
        <f aca="false">N28</f>
        <v>45.3858</v>
      </c>
      <c r="F28" s="63" t="n">
        <f aca="false">L28</f>
        <v>288888.8424</v>
      </c>
      <c r="G28" s="63" t="n">
        <f aca="false">O28</f>
        <v>46.1929</v>
      </c>
      <c r="H28" s="63" t="n">
        <f aca="false">T28</f>
        <v>289157.5584</v>
      </c>
      <c r="I28" s="63" t="n">
        <f aca="false">V28</f>
        <v>45.3862</v>
      </c>
      <c r="J28" s="63" t="n">
        <f aca="false">T28</f>
        <v>289157.5584</v>
      </c>
      <c r="K28" s="63" t="n">
        <f aca="false">W28</f>
        <v>46.1924</v>
      </c>
      <c r="L28" s="51" t="n">
        <v>288888.8424</v>
      </c>
      <c r="M28" s="51" t="n">
        <v>46.7992</v>
      </c>
      <c r="N28" s="51" t="n">
        <v>45.3858</v>
      </c>
      <c r="O28" s="51" t="n">
        <v>46.1929</v>
      </c>
      <c r="P28" s="51" t="n">
        <v>46300.9</v>
      </c>
      <c r="Q28" s="52" t="n">
        <v>317.6</v>
      </c>
      <c r="R28" s="51" t="n">
        <f aca="false">P28/3600</f>
        <v>12.8613611111111</v>
      </c>
      <c r="S28" s="53"/>
      <c r="T28" s="51" t="n">
        <v>289157.5584</v>
      </c>
      <c r="U28" s="51" t="n">
        <v>46.7966</v>
      </c>
      <c r="V28" s="51" t="n">
        <v>45.3862</v>
      </c>
      <c r="W28" s="51" t="n">
        <v>46.1924</v>
      </c>
      <c r="X28" s="51" t="n">
        <v>46256</v>
      </c>
      <c r="Y28" s="51" t="n">
        <v>299.3</v>
      </c>
      <c r="Z28" s="51" t="n">
        <f aca="false">X28/3600</f>
        <v>12.8488888888889</v>
      </c>
      <c r="AA28" s="53"/>
      <c r="AB28" s="53"/>
      <c r="AC28" s="53"/>
      <c r="AE28" s="38" t="n">
        <f aca="false">Q28/100</f>
        <v>3.176</v>
      </c>
      <c r="AF28" s="38" t="n">
        <f aca="false">R28/100</f>
        <v>0.128613611111111</v>
      </c>
      <c r="AG28" s="38" t="n">
        <f aca="false">Y28/100</f>
        <v>2.993</v>
      </c>
      <c r="AH28" s="38" t="n">
        <f aca="false">Z28/100</f>
        <v>0.12848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760514.1696</v>
      </c>
      <c r="E29" s="63" t="n">
        <f aca="false">N29</f>
        <v>62.9889</v>
      </c>
      <c r="F29" s="63" t="n">
        <f aca="false">L29</f>
        <v>760514.1696</v>
      </c>
      <c r="G29" s="63" t="n">
        <f aca="false">O29</f>
        <v>62.9432</v>
      </c>
      <c r="H29" s="63" t="n">
        <f aca="false">T29</f>
        <v>785731.8472</v>
      </c>
      <c r="I29" s="63" t="n">
        <f aca="false">V29</f>
        <v>62.979</v>
      </c>
      <c r="J29" s="63" t="n">
        <f aca="false">T29</f>
        <v>785731.8472</v>
      </c>
      <c r="K29" s="63" t="n">
        <f aca="false">W29</f>
        <v>62.9181</v>
      </c>
      <c r="L29" s="51" t="n">
        <v>760514.1696</v>
      </c>
      <c r="M29" s="51" t="n">
        <v>62.3283</v>
      </c>
      <c r="N29" s="51" t="n">
        <v>62.9889</v>
      </c>
      <c r="O29" s="51" t="n">
        <v>62.9432</v>
      </c>
      <c r="P29" s="51" t="n">
        <v>50734.3</v>
      </c>
      <c r="Q29" s="52" t="n">
        <v>350.7</v>
      </c>
      <c r="R29" s="51" t="n">
        <f aca="false">P29/3600</f>
        <v>14.0928611111111</v>
      </c>
      <c r="S29" s="53"/>
      <c r="T29" s="51" t="n">
        <v>785731.8472</v>
      </c>
      <c r="U29" s="51" t="n">
        <v>62.3308</v>
      </c>
      <c r="V29" s="51" t="n">
        <v>62.979</v>
      </c>
      <c r="W29" s="51" t="n">
        <v>62.9181</v>
      </c>
      <c r="X29" s="51" t="n">
        <v>49702.8</v>
      </c>
      <c r="Y29" s="51" t="n">
        <v>299.8</v>
      </c>
      <c r="Z29" s="51" t="n">
        <f aca="false">X29/3600</f>
        <v>13.8063333333333</v>
      </c>
      <c r="AA29" s="53"/>
      <c r="AB29" s="53"/>
      <c r="AC29" s="53"/>
      <c r="AE29" s="38" t="n">
        <f aca="false">Q29/100</f>
        <v>3.507</v>
      </c>
      <c r="AF29" s="38" t="n">
        <f aca="false">R29/100</f>
        <v>0.140928611111111</v>
      </c>
      <c r="AG29" s="38" t="n">
        <f aca="false">Y29/100</f>
        <v>2.998</v>
      </c>
      <c r="AH29" s="38" t="n">
        <f aca="false">Z29/100</f>
        <v>0.13806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595847.5048</v>
      </c>
      <c r="E30" s="64" t="n">
        <f aca="false">N30</f>
        <v>54.5289</v>
      </c>
      <c r="F30" s="64" t="n">
        <f aca="false">L30</f>
        <v>595847.5048</v>
      </c>
      <c r="G30" s="64" t="n">
        <f aca="false">O30</f>
        <v>54.4864</v>
      </c>
      <c r="H30" s="64" t="n">
        <f aca="false">T30</f>
        <v>601712.4864</v>
      </c>
      <c r="I30" s="64" t="n">
        <f aca="false">V30</f>
        <v>54.5278</v>
      </c>
      <c r="J30" s="64" t="n">
        <f aca="false">T30</f>
        <v>601712.4864</v>
      </c>
      <c r="K30" s="64" t="n">
        <f aca="false">W30</f>
        <v>54.4845</v>
      </c>
      <c r="L30" s="58" t="n">
        <v>595847.5048</v>
      </c>
      <c r="M30" s="58" t="n">
        <v>54.7818</v>
      </c>
      <c r="N30" s="58" t="n">
        <v>54.5289</v>
      </c>
      <c r="O30" s="58" t="n">
        <v>54.4864</v>
      </c>
      <c r="P30" s="58" t="n">
        <v>44120.6</v>
      </c>
      <c r="Q30" s="58" t="n">
        <v>302.9</v>
      </c>
      <c r="R30" s="58" t="n">
        <f aca="false">P30/3600</f>
        <v>12.2557222222222</v>
      </c>
      <c r="S30" s="56"/>
      <c r="T30" s="58" t="n">
        <v>601712.4864</v>
      </c>
      <c r="U30" s="58" t="n">
        <v>54.7685</v>
      </c>
      <c r="V30" s="58" t="n">
        <v>54.5278</v>
      </c>
      <c r="W30" s="58" t="n">
        <v>54.4845</v>
      </c>
      <c r="X30" s="58" t="n">
        <v>44151.9</v>
      </c>
      <c r="Y30" s="58" t="n">
        <v>276.8</v>
      </c>
      <c r="Z30" s="58" t="n">
        <f aca="false">X30/3600</f>
        <v>12.2644166666667</v>
      </c>
      <c r="AA30" s="56"/>
      <c r="AB30" s="56"/>
      <c r="AC30" s="56"/>
      <c r="AE30" s="38" t="n">
        <f aca="false">Q30/100</f>
        <v>3.029</v>
      </c>
      <c r="AF30" s="38" t="n">
        <f aca="false">R30/100</f>
        <v>0.122557222222222</v>
      </c>
      <c r="AG30" s="38" t="n">
        <f aca="false">Y30/100</f>
        <v>2.768</v>
      </c>
      <c r="AH30" s="38" t="n">
        <f aca="false">Z30/100</f>
        <v>0.12264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63660.0752</v>
      </c>
      <c r="E31" s="62" t="n">
        <f aca="false">N31</f>
        <v>49.6079</v>
      </c>
      <c r="F31" s="62" t="n">
        <f aca="false">L31</f>
        <v>63660.0752</v>
      </c>
      <c r="G31" s="62" t="n">
        <f aca="false">O31</f>
        <v>50.1092</v>
      </c>
      <c r="H31" s="62" t="n">
        <f aca="false">T31</f>
        <v>63693.6704</v>
      </c>
      <c r="I31" s="62" t="n">
        <f aca="false">V31</f>
        <v>49.6101</v>
      </c>
      <c r="J31" s="62" t="n">
        <f aca="false">T31</f>
        <v>63693.6704</v>
      </c>
      <c r="K31" s="62" t="n">
        <f aca="false">W31</f>
        <v>50.1108</v>
      </c>
      <c r="L31" s="59" t="n">
        <v>63660.0752</v>
      </c>
      <c r="M31" s="59" t="n">
        <v>50.1821</v>
      </c>
      <c r="N31" s="59" t="n">
        <v>49.6079</v>
      </c>
      <c r="O31" s="59" t="n">
        <v>50.1092</v>
      </c>
      <c r="P31" s="59" t="n">
        <v>6399.5</v>
      </c>
      <c r="Q31" s="52" t="n">
        <v>71.1</v>
      </c>
      <c r="R31" s="59" t="n">
        <f aca="false">P31/3600</f>
        <v>1.77763888888889</v>
      </c>
      <c r="S31" s="61"/>
      <c r="T31" s="59" t="n">
        <v>63693.6704</v>
      </c>
      <c r="U31" s="59" t="n">
        <v>50.1812</v>
      </c>
      <c r="V31" s="59" t="n">
        <v>49.6101</v>
      </c>
      <c r="W31" s="59" t="n">
        <v>50.1108</v>
      </c>
      <c r="X31" s="59" t="n">
        <v>6386.8</v>
      </c>
      <c r="Y31" s="59" t="n">
        <v>46.9</v>
      </c>
      <c r="Z31" s="59" t="n">
        <f aca="false">X31/3600</f>
        <v>1.774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11</v>
      </c>
      <c r="AF31" s="38" t="n">
        <f aca="false">R31/100</f>
        <v>0.0177763888888889</v>
      </c>
      <c r="AG31" s="38" t="n">
        <f aca="false">Y31/100</f>
        <v>0.469</v>
      </c>
      <c r="AH31" s="38" t="n">
        <f aca="false">Z31/100</f>
        <v>0.017741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38919.84</v>
      </c>
      <c r="E32" s="63" t="n">
        <f aca="false">N32</f>
        <v>46.1495</v>
      </c>
      <c r="F32" s="63" t="n">
        <f aca="false">L32</f>
        <v>38919.84</v>
      </c>
      <c r="G32" s="63" t="n">
        <f aca="false">O32</f>
        <v>47.1158</v>
      </c>
      <c r="H32" s="63" t="n">
        <f aca="false">T32</f>
        <v>38909.1344</v>
      </c>
      <c r="I32" s="63" t="n">
        <f aca="false">V32</f>
        <v>46.1518</v>
      </c>
      <c r="J32" s="63" t="n">
        <f aca="false">T32</f>
        <v>38909.1344</v>
      </c>
      <c r="K32" s="63" t="n">
        <f aca="false">W32</f>
        <v>47.118</v>
      </c>
      <c r="L32" s="51" t="n">
        <v>38919.84</v>
      </c>
      <c r="M32" s="51" t="n">
        <v>45.6984</v>
      </c>
      <c r="N32" s="51" t="n">
        <v>46.1495</v>
      </c>
      <c r="O32" s="51" t="n">
        <v>47.1158</v>
      </c>
      <c r="P32" s="51" t="n">
        <v>5482.4</v>
      </c>
      <c r="Q32" s="52" t="n">
        <v>39</v>
      </c>
      <c r="R32" s="51" t="n">
        <f aca="false">P32/3600</f>
        <v>1.52288888888889</v>
      </c>
      <c r="S32" s="53"/>
      <c r="T32" s="51" t="n">
        <v>38909.1344</v>
      </c>
      <c r="U32" s="51" t="n">
        <v>45.6986</v>
      </c>
      <c r="V32" s="51" t="n">
        <v>46.1518</v>
      </c>
      <c r="W32" s="51" t="n">
        <v>47.118</v>
      </c>
      <c r="X32" s="51" t="n">
        <v>5677</v>
      </c>
      <c r="Y32" s="51" t="n">
        <v>65.8</v>
      </c>
      <c r="Z32" s="51" t="n">
        <f aca="false">X32/3600</f>
        <v>1.57694444444444</v>
      </c>
      <c r="AA32" s="53"/>
      <c r="AB32" s="53"/>
      <c r="AC32" s="53"/>
      <c r="AE32" s="38" t="n">
        <f aca="false">Q32/100</f>
        <v>0.39</v>
      </c>
      <c r="AF32" s="38" t="n">
        <f aca="false">R32/100</f>
        <v>0.0152288888888889</v>
      </c>
      <c r="AG32" s="38" t="n">
        <f aca="false">Y32/100</f>
        <v>0.658</v>
      </c>
      <c r="AH32" s="38" t="n">
        <f aca="false">Z32/100</f>
        <v>0.015769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9821.9328</v>
      </c>
      <c r="E33" s="63" t="n">
        <f aca="false">N33</f>
        <v>62.6963</v>
      </c>
      <c r="F33" s="63" t="n">
        <f aca="false">L33</f>
        <v>119821.9328</v>
      </c>
      <c r="G33" s="63" t="n">
        <f aca="false">O33</f>
        <v>62.5278</v>
      </c>
      <c r="H33" s="63" t="n">
        <f aca="false">T33</f>
        <v>121211.1056</v>
      </c>
      <c r="I33" s="63" t="n">
        <f aca="false">V33</f>
        <v>62.7013</v>
      </c>
      <c r="J33" s="63" t="n">
        <f aca="false">T33</f>
        <v>121211.1056</v>
      </c>
      <c r="K33" s="63" t="n">
        <f aca="false">W33</f>
        <v>62.5378</v>
      </c>
      <c r="L33" s="51" t="n">
        <v>119821.9328</v>
      </c>
      <c r="M33" s="51" t="n">
        <v>62.646</v>
      </c>
      <c r="N33" s="51" t="n">
        <v>62.6963</v>
      </c>
      <c r="O33" s="51" t="n">
        <v>62.5278</v>
      </c>
      <c r="P33" s="51" t="n">
        <v>8232.9</v>
      </c>
      <c r="Q33" s="52" t="n">
        <v>53</v>
      </c>
      <c r="R33" s="51" t="n">
        <f aca="false">P33/3600</f>
        <v>2.28691666666667</v>
      </c>
      <c r="S33" s="53"/>
      <c r="T33" s="51" t="n">
        <v>121211.1056</v>
      </c>
      <c r="U33" s="51" t="n">
        <v>62.7247</v>
      </c>
      <c r="V33" s="51" t="n">
        <v>62.7013</v>
      </c>
      <c r="W33" s="51" t="n">
        <v>62.5378</v>
      </c>
      <c r="X33" s="51" t="n">
        <v>8089.3</v>
      </c>
      <c r="Y33" s="51" t="n">
        <v>51.4</v>
      </c>
      <c r="Z33" s="51" t="n">
        <f aca="false">X33/3600</f>
        <v>2.24702777777778</v>
      </c>
      <c r="AA33" s="53"/>
      <c r="AB33" s="53"/>
      <c r="AC33" s="53"/>
      <c r="AE33" s="38" t="n">
        <f aca="false">Q33/100</f>
        <v>0.53</v>
      </c>
      <c r="AF33" s="38" t="n">
        <f aca="false">R33/100</f>
        <v>0.0228691666666667</v>
      </c>
      <c r="AG33" s="38" t="n">
        <f aca="false">Y33/100</f>
        <v>0.514</v>
      </c>
      <c r="AH33" s="38" t="n">
        <f aca="false">Z33/100</f>
        <v>0.02247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2484.904</v>
      </c>
      <c r="E34" s="64" t="n">
        <f aca="false">N34</f>
        <v>54.153</v>
      </c>
      <c r="F34" s="64" t="n">
        <f aca="false">L34</f>
        <v>92484.904</v>
      </c>
      <c r="G34" s="64" t="n">
        <f aca="false">O34</f>
        <v>53.9311</v>
      </c>
      <c r="H34" s="64" t="n">
        <f aca="false">T34</f>
        <v>92812.8928</v>
      </c>
      <c r="I34" s="64" t="n">
        <f aca="false">V34</f>
        <v>54.1529</v>
      </c>
      <c r="J34" s="64" t="n">
        <f aca="false">T34</f>
        <v>92812.8928</v>
      </c>
      <c r="K34" s="64" t="n">
        <f aca="false">W34</f>
        <v>53.9342</v>
      </c>
      <c r="L34" s="58" t="n">
        <v>92484.904</v>
      </c>
      <c r="M34" s="58" t="n">
        <v>54.5278</v>
      </c>
      <c r="N34" s="58" t="n">
        <v>54.153</v>
      </c>
      <c r="O34" s="58" t="n">
        <v>53.9311</v>
      </c>
      <c r="P34" s="58" t="n">
        <v>7111.7</v>
      </c>
      <c r="Q34" s="58" t="n">
        <v>50.3</v>
      </c>
      <c r="R34" s="58" t="n">
        <f aca="false">P34/3600</f>
        <v>1.97547222222222</v>
      </c>
      <c r="S34" s="56"/>
      <c r="T34" s="58" t="n">
        <v>92812.8928</v>
      </c>
      <c r="U34" s="58" t="n">
        <v>54.5313</v>
      </c>
      <c r="V34" s="58" t="n">
        <v>54.1529</v>
      </c>
      <c r="W34" s="58" t="n">
        <v>53.9342</v>
      </c>
      <c r="X34" s="58" t="n">
        <v>7110.2</v>
      </c>
      <c r="Y34" s="58" t="n">
        <v>49.2</v>
      </c>
      <c r="Z34" s="58" t="n">
        <f aca="false">X34/3600</f>
        <v>1.97505555555556</v>
      </c>
      <c r="AA34" s="56"/>
      <c r="AB34" s="56"/>
      <c r="AC34" s="56"/>
      <c r="AE34" s="38" t="n">
        <f aca="false">Q34/100</f>
        <v>0.503</v>
      </c>
      <c r="AF34" s="38" t="n">
        <f aca="false">R34/100</f>
        <v>0.0197547222222222</v>
      </c>
      <c r="AG34" s="38" t="n">
        <f aca="false">Y34/100</f>
        <v>0.492</v>
      </c>
      <c r="AH34" s="38" t="n">
        <f aca="false">Z34/100</f>
        <v>0.019750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75709.4032</v>
      </c>
      <c r="E35" s="62" t="n">
        <f aca="false">N35</f>
        <v>49.7723</v>
      </c>
      <c r="F35" s="62" t="n">
        <f aca="false">L35</f>
        <v>75709.4032</v>
      </c>
      <c r="G35" s="62" t="n">
        <f aca="false">O35</f>
        <v>50.309</v>
      </c>
      <c r="H35" s="62" t="n">
        <f aca="false">T35</f>
        <v>75737.3432</v>
      </c>
      <c r="I35" s="62" t="n">
        <f aca="false">V35</f>
        <v>49.7717</v>
      </c>
      <c r="J35" s="62" t="n">
        <f aca="false">T35</f>
        <v>75737.3432</v>
      </c>
      <c r="K35" s="62" t="n">
        <f aca="false">W35</f>
        <v>50.3089</v>
      </c>
      <c r="L35" s="59" t="n">
        <v>75709.4032</v>
      </c>
      <c r="M35" s="59" t="n">
        <v>50.2325</v>
      </c>
      <c r="N35" s="59" t="n">
        <v>49.7723</v>
      </c>
      <c r="O35" s="59" t="n">
        <v>50.309</v>
      </c>
      <c r="P35" s="59" t="n">
        <v>7404.6</v>
      </c>
      <c r="Q35" s="52" t="n">
        <v>53</v>
      </c>
      <c r="R35" s="59" t="n">
        <f aca="false">P35/3600</f>
        <v>2.05683333333333</v>
      </c>
      <c r="S35" s="61"/>
      <c r="T35" s="59" t="n">
        <v>75737.3432</v>
      </c>
      <c r="U35" s="59" t="n">
        <v>50.2329</v>
      </c>
      <c r="V35" s="59" t="n">
        <v>49.7717</v>
      </c>
      <c r="W35" s="59" t="n">
        <v>50.3089</v>
      </c>
      <c r="X35" s="59" t="n">
        <v>7635</v>
      </c>
      <c r="Y35" s="59" t="n">
        <v>51.7</v>
      </c>
      <c r="Z35" s="59" t="n">
        <f aca="false">X35/3600</f>
        <v>2.120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3</v>
      </c>
      <c r="AF35" s="38" t="n">
        <f aca="false">R35/100</f>
        <v>0.0205683333333333</v>
      </c>
      <c r="AG35" s="38" t="n">
        <f aca="false">Y35/100</f>
        <v>0.517</v>
      </c>
      <c r="AH35" s="38" t="n">
        <f aca="false">Z35/100</f>
        <v>0.021208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44483.2872</v>
      </c>
      <c r="E36" s="63" t="n">
        <f aca="false">N36</f>
        <v>46.3202</v>
      </c>
      <c r="F36" s="63" t="n">
        <f aca="false">L36</f>
        <v>44483.2872</v>
      </c>
      <c r="G36" s="63" t="n">
        <f aca="false">O36</f>
        <v>47.6831</v>
      </c>
      <c r="H36" s="63" t="n">
        <f aca="false">T36</f>
        <v>44455.4016</v>
      </c>
      <c r="I36" s="63" t="n">
        <f aca="false">V36</f>
        <v>46.3211</v>
      </c>
      <c r="J36" s="63" t="n">
        <f aca="false">T36</f>
        <v>44455.4016</v>
      </c>
      <c r="K36" s="63" t="n">
        <f aca="false">W36</f>
        <v>47.6827</v>
      </c>
      <c r="L36" s="51" t="n">
        <v>44483.2872</v>
      </c>
      <c r="M36" s="51" t="n">
        <v>45.3665</v>
      </c>
      <c r="N36" s="51" t="n">
        <v>46.3202</v>
      </c>
      <c r="O36" s="51" t="n">
        <v>47.6831</v>
      </c>
      <c r="P36" s="51" t="n">
        <v>6291</v>
      </c>
      <c r="Q36" s="52" t="n">
        <v>43</v>
      </c>
      <c r="R36" s="51" t="n">
        <f aca="false">P36/3600</f>
        <v>1.7475</v>
      </c>
      <c r="S36" s="53"/>
      <c r="T36" s="51" t="n">
        <v>44455.4016</v>
      </c>
      <c r="U36" s="51" t="n">
        <v>45.3671</v>
      </c>
      <c r="V36" s="51" t="n">
        <v>46.3211</v>
      </c>
      <c r="W36" s="51" t="n">
        <v>47.6827</v>
      </c>
      <c r="X36" s="51" t="n">
        <v>6551.6</v>
      </c>
      <c r="Y36" s="51" t="n">
        <v>42.9</v>
      </c>
      <c r="Z36" s="51" t="n">
        <f aca="false">X36/3600</f>
        <v>1.81988888888889</v>
      </c>
      <c r="AA36" s="53"/>
      <c r="AB36" s="53"/>
      <c r="AC36" s="53"/>
      <c r="AE36" s="38" t="n">
        <f aca="false">Q36/100</f>
        <v>0.43</v>
      </c>
      <c r="AF36" s="38" t="n">
        <f aca="false">R36/100</f>
        <v>0.017475</v>
      </c>
      <c r="AG36" s="38" t="n">
        <f aca="false">Y36/100</f>
        <v>0.429</v>
      </c>
      <c r="AH36" s="38" t="n">
        <f aca="false">Z36/100</f>
        <v>0.01819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41929.38</v>
      </c>
      <c r="E37" s="63" t="n">
        <f aca="false">N37</f>
        <v>62.5879</v>
      </c>
      <c r="F37" s="63" t="n">
        <f aca="false">L37</f>
        <v>141929.38</v>
      </c>
      <c r="G37" s="63" t="n">
        <f aca="false">O37</f>
        <v>62.448</v>
      </c>
      <c r="H37" s="63" t="n">
        <f aca="false">T37</f>
        <v>143695.2616</v>
      </c>
      <c r="I37" s="63" t="n">
        <f aca="false">V37</f>
        <v>62.6028</v>
      </c>
      <c r="J37" s="63" t="n">
        <f aca="false">T37</f>
        <v>143695.2616</v>
      </c>
      <c r="K37" s="63" t="n">
        <f aca="false">W37</f>
        <v>62.4685</v>
      </c>
      <c r="L37" s="51" t="n">
        <v>141929.38</v>
      </c>
      <c r="M37" s="51" t="n">
        <v>62.3771</v>
      </c>
      <c r="N37" s="51" t="n">
        <v>62.5879</v>
      </c>
      <c r="O37" s="51" t="n">
        <v>62.448</v>
      </c>
      <c r="P37" s="51" t="n">
        <v>9657.3</v>
      </c>
      <c r="Q37" s="52" t="n">
        <v>63.9</v>
      </c>
      <c r="R37" s="51" t="n">
        <f aca="false">P37/3600</f>
        <v>2.68258333333333</v>
      </c>
      <c r="S37" s="53"/>
      <c r="T37" s="51" t="n">
        <v>143695.2616</v>
      </c>
      <c r="U37" s="51" t="n">
        <v>62.5268</v>
      </c>
      <c r="V37" s="51" t="n">
        <v>62.6028</v>
      </c>
      <c r="W37" s="51" t="n">
        <v>62.4685</v>
      </c>
      <c r="X37" s="51" t="n">
        <v>9770.2</v>
      </c>
      <c r="Y37" s="51" t="n">
        <v>60.4</v>
      </c>
      <c r="Z37" s="51" t="n">
        <f aca="false">X37/3600</f>
        <v>2.71394444444444</v>
      </c>
      <c r="AA37" s="53"/>
      <c r="AB37" s="53"/>
      <c r="AC37" s="53"/>
      <c r="AE37" s="38" t="n">
        <f aca="false">Q37/100</f>
        <v>0.639</v>
      </c>
      <c r="AF37" s="38" t="n">
        <f aca="false">R37/100</f>
        <v>0.0268258333333333</v>
      </c>
      <c r="AG37" s="38" t="n">
        <f aca="false">Y37/100</f>
        <v>0.604</v>
      </c>
      <c r="AH37" s="38" t="n">
        <f aca="false">Z37/100</f>
        <v>0.027139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109541.6864</v>
      </c>
      <c r="E38" s="64" t="n">
        <f aca="false">N38</f>
        <v>54.1891</v>
      </c>
      <c r="F38" s="64" t="n">
        <f aca="false">L38</f>
        <v>109541.6864</v>
      </c>
      <c r="G38" s="64" t="n">
        <f aca="false">O38</f>
        <v>53.9918</v>
      </c>
      <c r="H38" s="64" t="n">
        <f aca="false">T38</f>
        <v>109986.9888</v>
      </c>
      <c r="I38" s="64" t="n">
        <f aca="false">V38</f>
        <v>54.1872</v>
      </c>
      <c r="J38" s="64" t="n">
        <f aca="false">T38</f>
        <v>109986.9888</v>
      </c>
      <c r="K38" s="64" t="n">
        <f aca="false">W38</f>
        <v>53.9911</v>
      </c>
      <c r="L38" s="58" t="n">
        <v>109541.6864</v>
      </c>
      <c r="M38" s="58" t="n">
        <v>54.5148</v>
      </c>
      <c r="N38" s="58" t="n">
        <v>54.1891</v>
      </c>
      <c r="O38" s="58" t="n">
        <v>53.9918</v>
      </c>
      <c r="P38" s="58" t="n">
        <v>10892.8</v>
      </c>
      <c r="Q38" s="58" t="n">
        <v>71.9</v>
      </c>
      <c r="R38" s="58" t="n">
        <f aca="false">P38/3600</f>
        <v>3.02577777777778</v>
      </c>
      <c r="S38" s="56"/>
      <c r="T38" s="58" t="n">
        <v>109986.9888</v>
      </c>
      <c r="U38" s="58" t="n">
        <v>54.5145</v>
      </c>
      <c r="V38" s="58" t="n">
        <v>54.1872</v>
      </c>
      <c r="W38" s="58" t="n">
        <v>53.9911</v>
      </c>
      <c r="X38" s="58" t="n">
        <v>8510</v>
      </c>
      <c r="Y38" s="58" t="n">
        <v>56.8</v>
      </c>
      <c r="Z38" s="58" t="n">
        <f aca="false">X38/3600</f>
        <v>2.36388888888889</v>
      </c>
      <c r="AA38" s="56"/>
      <c r="AB38" s="56"/>
      <c r="AC38" s="56"/>
      <c r="AE38" s="38" t="n">
        <f aca="false">Q38/100</f>
        <v>0.719</v>
      </c>
      <c r="AF38" s="38" t="n">
        <f aca="false">R38/100</f>
        <v>0.0302577777777778</v>
      </c>
      <c r="AG38" s="38" t="n">
        <f aca="false">Y38/100</f>
        <v>0.568</v>
      </c>
      <c r="AH38" s="38" t="n">
        <f aca="false">Z38/100</f>
        <v>0.023638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94300.9112</v>
      </c>
      <c r="E39" s="62" t="n">
        <f aca="false">N39</f>
        <v>49.8545</v>
      </c>
      <c r="F39" s="62" t="n">
        <f aca="false">L39</f>
        <v>94300.9112</v>
      </c>
      <c r="G39" s="62" t="n">
        <f aca="false">O39</f>
        <v>50.2963</v>
      </c>
      <c r="H39" s="62" t="n">
        <f aca="false">T39</f>
        <v>94394.9624</v>
      </c>
      <c r="I39" s="62" t="n">
        <f aca="false">V39</f>
        <v>49.8551</v>
      </c>
      <c r="J39" s="62" t="n">
        <f aca="false">T39</f>
        <v>94394.9624</v>
      </c>
      <c r="K39" s="62" t="n">
        <f aca="false">W39</f>
        <v>50.2974</v>
      </c>
      <c r="L39" s="59" t="n">
        <v>94300.9112</v>
      </c>
      <c r="M39" s="59" t="n">
        <v>50.3623</v>
      </c>
      <c r="N39" s="59" t="n">
        <v>49.8545</v>
      </c>
      <c r="O39" s="59" t="n">
        <v>50.2963</v>
      </c>
      <c r="P39" s="59" t="n">
        <v>7077.3</v>
      </c>
      <c r="Q39" s="52" t="n">
        <v>50</v>
      </c>
      <c r="R39" s="59" t="n">
        <f aca="false">P39/3600</f>
        <v>1.96591666666667</v>
      </c>
      <c r="S39" s="61"/>
      <c r="T39" s="59" t="n">
        <v>94394.9624</v>
      </c>
      <c r="U39" s="59" t="n">
        <v>50.3559</v>
      </c>
      <c r="V39" s="59" t="n">
        <v>49.8551</v>
      </c>
      <c r="W39" s="59" t="n">
        <v>50.2974</v>
      </c>
      <c r="X39" s="59" t="n">
        <v>7024.4</v>
      </c>
      <c r="Y39" s="59" t="n">
        <v>49.5</v>
      </c>
      <c r="Z39" s="59" t="n">
        <f aca="false">X39/3600</f>
        <v>1.951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</v>
      </c>
      <c r="AF39" s="38" t="n">
        <f aca="false">R39/100</f>
        <v>0.0196591666666667</v>
      </c>
      <c r="AG39" s="38" t="n">
        <f aca="false">Y39/100</f>
        <v>0.495</v>
      </c>
      <c r="AH39" s="38" t="n">
        <f aca="false">Z39/100</f>
        <v>0.0195122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8577.8432</v>
      </c>
      <c r="E40" s="63" t="n">
        <f aca="false">N40</f>
        <v>45.7918</v>
      </c>
      <c r="F40" s="63" t="n">
        <f aca="false">L40</f>
        <v>68577.8432</v>
      </c>
      <c r="G40" s="63" t="n">
        <f aca="false">O40</f>
        <v>46.5864</v>
      </c>
      <c r="H40" s="63" t="n">
        <f aca="false">T40</f>
        <v>68485.1696</v>
      </c>
      <c r="I40" s="63" t="n">
        <f aca="false">V40</f>
        <v>45.7941</v>
      </c>
      <c r="J40" s="63" t="n">
        <f aca="false">T40</f>
        <v>68485.1696</v>
      </c>
      <c r="K40" s="63" t="n">
        <f aca="false">W40</f>
        <v>46.5909</v>
      </c>
      <c r="L40" s="51" t="n">
        <v>68577.8432</v>
      </c>
      <c r="M40" s="51" t="n">
        <v>45.7595</v>
      </c>
      <c r="N40" s="51" t="n">
        <v>45.7918</v>
      </c>
      <c r="O40" s="51" t="n">
        <v>46.5864</v>
      </c>
      <c r="P40" s="51" t="n">
        <v>8528.4</v>
      </c>
      <c r="Q40" s="52" t="n">
        <v>59.1</v>
      </c>
      <c r="R40" s="51" t="n">
        <f aca="false">P40/3600</f>
        <v>2.369</v>
      </c>
      <c r="S40" s="53"/>
      <c r="T40" s="51" t="n">
        <v>68485.1696</v>
      </c>
      <c r="U40" s="51" t="n">
        <v>45.7555</v>
      </c>
      <c r="V40" s="51" t="n">
        <v>45.7941</v>
      </c>
      <c r="W40" s="51" t="n">
        <v>46.5909</v>
      </c>
      <c r="X40" s="51" t="n">
        <v>6652.1</v>
      </c>
      <c r="Y40" s="51" t="n">
        <v>44.3</v>
      </c>
      <c r="Z40" s="51" t="n">
        <f aca="false">X40/3600</f>
        <v>1.84780555555556</v>
      </c>
      <c r="AA40" s="53"/>
      <c r="AB40" s="53"/>
      <c r="AC40" s="53"/>
      <c r="AE40" s="38" t="n">
        <f aca="false">Q40/100</f>
        <v>0.591</v>
      </c>
      <c r="AF40" s="38" t="n">
        <f aca="false">R40/100</f>
        <v>0.02369</v>
      </c>
      <c r="AG40" s="38" t="n">
        <f aca="false">Y40/100</f>
        <v>0.443</v>
      </c>
      <c r="AH40" s="38" t="n">
        <f aca="false">Z40/100</f>
        <v>0.01847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531.5352</v>
      </c>
      <c r="E41" s="63" t="n">
        <f aca="false">N41</f>
        <v>62.9161</v>
      </c>
      <c r="F41" s="63" t="n">
        <f aca="false">L41</f>
        <v>152531.5352</v>
      </c>
      <c r="G41" s="63" t="n">
        <f aca="false">O41</f>
        <v>62.6053</v>
      </c>
      <c r="H41" s="63" t="n">
        <f aca="false">T41</f>
        <v>157677.672</v>
      </c>
      <c r="I41" s="63" t="n">
        <f aca="false">V41</f>
        <v>62.9194</v>
      </c>
      <c r="J41" s="63" t="n">
        <f aca="false">T41</f>
        <v>157677.672</v>
      </c>
      <c r="K41" s="63" t="n">
        <f aca="false">W41</f>
        <v>62.61</v>
      </c>
      <c r="L41" s="51" t="n">
        <v>152531.5352</v>
      </c>
      <c r="M41" s="51" t="n">
        <v>62.8136</v>
      </c>
      <c r="N41" s="51" t="n">
        <v>62.9161</v>
      </c>
      <c r="O41" s="51" t="n">
        <v>62.6053</v>
      </c>
      <c r="P41" s="51" t="n">
        <v>8845.3</v>
      </c>
      <c r="Q41" s="52" t="n">
        <v>63.3</v>
      </c>
      <c r="R41" s="51" t="n">
        <f aca="false">P41/3600</f>
        <v>2.45702777777778</v>
      </c>
      <c r="S41" s="53"/>
      <c r="T41" s="51" t="n">
        <v>157677.672</v>
      </c>
      <c r="U41" s="51" t="n">
        <v>62.8868</v>
      </c>
      <c r="V41" s="51" t="n">
        <v>62.9194</v>
      </c>
      <c r="W41" s="51" t="n">
        <v>62.61</v>
      </c>
      <c r="X41" s="51" t="n">
        <v>8971.1</v>
      </c>
      <c r="Y41" s="51" t="n">
        <v>58.2</v>
      </c>
      <c r="Z41" s="51" t="n">
        <f aca="false">X41/3600</f>
        <v>2.49197222222222</v>
      </c>
      <c r="AA41" s="53"/>
      <c r="AB41" s="53"/>
      <c r="AC41" s="53"/>
      <c r="AE41" s="38" t="n">
        <f aca="false">Q41/100</f>
        <v>0.633</v>
      </c>
      <c r="AF41" s="38" t="n">
        <f aca="false">R41/100</f>
        <v>0.0245702777777778</v>
      </c>
      <c r="AG41" s="38" t="n">
        <f aca="false">Y41/100</f>
        <v>0.582</v>
      </c>
      <c r="AH41" s="38" t="n">
        <f aca="false">Z41/100</f>
        <v>0.02491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122881.6896</v>
      </c>
      <c r="E42" s="64" t="n">
        <f aca="false">N42</f>
        <v>54.2087</v>
      </c>
      <c r="F42" s="64" t="n">
        <f aca="false">L42</f>
        <v>122881.6896</v>
      </c>
      <c r="G42" s="64" t="n">
        <f aca="false">O42</f>
        <v>54.031</v>
      </c>
      <c r="H42" s="64" t="n">
        <f aca="false">T42</f>
        <v>124392.3352</v>
      </c>
      <c r="I42" s="64" t="n">
        <f aca="false">V42</f>
        <v>54.211</v>
      </c>
      <c r="J42" s="64" t="n">
        <f aca="false">T42</f>
        <v>124392.3352</v>
      </c>
      <c r="K42" s="64" t="n">
        <f aca="false">W42</f>
        <v>54.0362</v>
      </c>
      <c r="L42" s="58" t="n">
        <v>122881.6896</v>
      </c>
      <c r="M42" s="58" t="n">
        <v>54.6214</v>
      </c>
      <c r="N42" s="58" t="n">
        <v>54.2087</v>
      </c>
      <c r="O42" s="58" t="n">
        <v>54.031</v>
      </c>
      <c r="P42" s="58" t="n">
        <v>7712</v>
      </c>
      <c r="Q42" s="58" t="n">
        <v>56.1</v>
      </c>
      <c r="R42" s="58" t="n">
        <f aca="false">P42/3600</f>
        <v>2.14222222222222</v>
      </c>
      <c r="S42" s="56"/>
      <c r="T42" s="58" t="n">
        <v>124392.3352</v>
      </c>
      <c r="U42" s="58" t="n">
        <v>54.6233</v>
      </c>
      <c r="V42" s="58" t="n">
        <v>54.211</v>
      </c>
      <c r="W42" s="58" t="n">
        <v>54.0362</v>
      </c>
      <c r="X42" s="58" t="n">
        <v>7859.3</v>
      </c>
      <c r="Y42" s="58" t="n">
        <v>70.5</v>
      </c>
      <c r="Z42" s="58" t="n">
        <f aca="false">X42/3600</f>
        <v>2.18313888888889</v>
      </c>
      <c r="AA42" s="56"/>
      <c r="AB42" s="56"/>
      <c r="AC42" s="56"/>
      <c r="AE42" s="38" t="n">
        <f aca="false">Q42/100</f>
        <v>0.561</v>
      </c>
      <c r="AF42" s="38" t="n">
        <f aca="false">R42/100</f>
        <v>0.0214222222222222</v>
      </c>
      <c r="AG42" s="38" t="n">
        <f aca="false">Y42/100</f>
        <v>0.705</v>
      </c>
      <c r="AH42" s="38" t="n">
        <f aca="false">Z42/100</f>
        <v>0.021831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9042.6696</v>
      </c>
      <c r="E43" s="62" t="n">
        <f aca="false">N43</f>
        <v>50.7852</v>
      </c>
      <c r="F43" s="62" t="n">
        <f aca="false">L43</f>
        <v>39042.6696</v>
      </c>
      <c r="G43" s="62" t="n">
        <f aca="false">O43</f>
        <v>50.8718</v>
      </c>
      <c r="H43" s="62" t="n">
        <f aca="false">T43</f>
        <v>39292.776</v>
      </c>
      <c r="I43" s="62" t="n">
        <f aca="false">V43</f>
        <v>50.8012</v>
      </c>
      <c r="J43" s="62" t="n">
        <f aca="false">T43</f>
        <v>39292.776</v>
      </c>
      <c r="K43" s="62" t="n">
        <f aca="false">W43</f>
        <v>50.8883</v>
      </c>
      <c r="L43" s="59" t="n">
        <v>39042.6696</v>
      </c>
      <c r="M43" s="59" t="n">
        <v>50.3818</v>
      </c>
      <c r="N43" s="59" t="n">
        <v>50.7852</v>
      </c>
      <c r="O43" s="59" t="n">
        <v>50.8718</v>
      </c>
      <c r="P43" s="59" t="n">
        <v>3711.5</v>
      </c>
      <c r="Q43" s="52" t="n">
        <v>26.5</v>
      </c>
      <c r="R43" s="59" t="n">
        <f aca="false">P43/3600</f>
        <v>1.03097222222222</v>
      </c>
      <c r="S43" s="61"/>
      <c r="T43" s="59" t="n">
        <v>39292.776</v>
      </c>
      <c r="U43" s="59" t="n">
        <v>50.4202</v>
      </c>
      <c r="V43" s="59" t="n">
        <v>50.8012</v>
      </c>
      <c r="W43" s="59" t="n">
        <v>50.8883</v>
      </c>
      <c r="X43" s="59" t="n">
        <v>3700.7</v>
      </c>
      <c r="Y43" s="59" t="n">
        <v>26.4</v>
      </c>
      <c r="Z43" s="59" t="n">
        <f aca="false">X43/3600</f>
        <v>1.0279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5</v>
      </c>
      <c r="AF43" s="38" t="n">
        <f aca="false">R43/100</f>
        <v>0.0103097222222222</v>
      </c>
      <c r="AG43" s="38" t="n">
        <f aca="false">Y43/100</f>
        <v>0.264</v>
      </c>
      <c r="AH43" s="38" t="n">
        <f aca="false">Z43/100</f>
        <v>0.010279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5479.5264</v>
      </c>
      <c r="E44" s="63" t="n">
        <f aca="false">N44</f>
        <v>46.9482</v>
      </c>
      <c r="F44" s="63" t="n">
        <f aca="false">L44</f>
        <v>25479.5264</v>
      </c>
      <c r="G44" s="63" t="n">
        <f aca="false">O44</f>
        <v>47.3794</v>
      </c>
      <c r="H44" s="63" t="n">
        <f aca="false">T44</f>
        <v>25639.8152</v>
      </c>
      <c r="I44" s="63" t="n">
        <f aca="false">V44</f>
        <v>46.9505</v>
      </c>
      <c r="J44" s="63" t="n">
        <f aca="false">T44</f>
        <v>25639.8152</v>
      </c>
      <c r="K44" s="63" t="n">
        <f aca="false">W44</f>
        <v>47.3827</v>
      </c>
      <c r="L44" s="51" t="n">
        <v>25479.5264</v>
      </c>
      <c r="M44" s="51" t="n">
        <v>46.1562</v>
      </c>
      <c r="N44" s="51" t="n">
        <v>46.9482</v>
      </c>
      <c r="O44" s="51" t="n">
        <v>47.3794</v>
      </c>
      <c r="P44" s="51" t="n">
        <v>3218.7</v>
      </c>
      <c r="Q44" s="52" t="n">
        <v>22.5</v>
      </c>
      <c r="R44" s="51" t="n">
        <f aca="false">P44/3600</f>
        <v>0.894083333333333</v>
      </c>
      <c r="S44" s="53"/>
      <c r="T44" s="51" t="n">
        <v>25639.8152</v>
      </c>
      <c r="U44" s="51" t="n">
        <v>46.1765</v>
      </c>
      <c r="V44" s="51" t="n">
        <v>46.9505</v>
      </c>
      <c r="W44" s="51" t="n">
        <v>47.3827</v>
      </c>
      <c r="X44" s="51" t="n">
        <v>3288.8</v>
      </c>
      <c r="Y44" s="51" t="n">
        <v>23.2</v>
      </c>
      <c r="Z44" s="51" t="n">
        <f aca="false">X44/3600</f>
        <v>0.913555555555556</v>
      </c>
      <c r="AA44" s="53"/>
      <c r="AB44" s="53"/>
      <c r="AC44" s="53"/>
      <c r="AE44" s="38" t="n">
        <f aca="false">Q44/100</f>
        <v>0.225</v>
      </c>
      <c r="AF44" s="38" t="n">
        <f aca="false">R44/100</f>
        <v>0.00894083333333333</v>
      </c>
      <c r="AG44" s="38" t="n">
        <f aca="false">Y44/100</f>
        <v>0.232</v>
      </c>
      <c r="AH44" s="38" t="n">
        <f aca="false">Z44/100</f>
        <v>0.009135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70824.9952</v>
      </c>
      <c r="E45" s="63" t="n">
        <f aca="false">N45</f>
        <v>62.071</v>
      </c>
      <c r="F45" s="63" t="n">
        <f aca="false">L45</f>
        <v>70824.9952</v>
      </c>
      <c r="G45" s="63" t="n">
        <f aca="false">O45</f>
        <v>62.0567</v>
      </c>
      <c r="H45" s="63" t="n">
        <f aca="false">T45</f>
        <v>72521.0752</v>
      </c>
      <c r="I45" s="63" t="n">
        <f aca="false">V45</f>
        <v>62.1826</v>
      </c>
      <c r="J45" s="63" t="n">
        <f aca="false">T45</f>
        <v>72521.0752</v>
      </c>
      <c r="K45" s="63" t="n">
        <f aca="false">W45</f>
        <v>62.169</v>
      </c>
      <c r="L45" s="51" t="n">
        <v>70824.9952</v>
      </c>
      <c r="M45" s="51" t="n">
        <v>61.43</v>
      </c>
      <c r="N45" s="51" t="n">
        <v>62.071</v>
      </c>
      <c r="O45" s="51" t="n">
        <v>62.0567</v>
      </c>
      <c r="P45" s="51" t="n">
        <v>4530.2</v>
      </c>
      <c r="Q45" s="52" t="n">
        <v>31.3</v>
      </c>
      <c r="R45" s="51" t="n">
        <f aca="false">P45/3600</f>
        <v>1.25838888888889</v>
      </c>
      <c r="S45" s="53"/>
      <c r="T45" s="51" t="n">
        <v>72521.0752</v>
      </c>
      <c r="U45" s="51" t="n">
        <v>62.0165</v>
      </c>
      <c r="V45" s="51" t="n">
        <v>62.1826</v>
      </c>
      <c r="W45" s="51" t="n">
        <v>62.169</v>
      </c>
      <c r="X45" s="51" t="n">
        <v>4473.5</v>
      </c>
      <c r="Y45" s="51" t="n">
        <v>29.9</v>
      </c>
      <c r="Z45" s="51" t="n">
        <f aca="false">X45/3600</f>
        <v>1.24263888888889</v>
      </c>
      <c r="AA45" s="53"/>
      <c r="AB45" s="53"/>
      <c r="AC45" s="53"/>
      <c r="AE45" s="38" t="n">
        <f aca="false">Q45/100</f>
        <v>0.313</v>
      </c>
      <c r="AF45" s="38" t="n">
        <f aca="false">R45/100</f>
        <v>0.0125838888888889</v>
      </c>
      <c r="AG45" s="38" t="n">
        <f aca="false">Y45/100</f>
        <v>0.299</v>
      </c>
      <c r="AH45" s="38" t="n">
        <f aca="false">Z45/100</f>
        <v>0.012426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4734.9608</v>
      </c>
      <c r="E46" s="64" t="n">
        <f aca="false">N46</f>
        <v>54.7408</v>
      </c>
      <c r="F46" s="64" t="n">
        <f aca="false">L46</f>
        <v>54734.9608</v>
      </c>
      <c r="G46" s="64" t="n">
        <f aca="false">O46</f>
        <v>54.687</v>
      </c>
      <c r="H46" s="64" t="n">
        <f aca="false">T46</f>
        <v>55230.552</v>
      </c>
      <c r="I46" s="64" t="n">
        <f aca="false">V46</f>
        <v>54.7378</v>
      </c>
      <c r="J46" s="64" t="n">
        <f aca="false">T46</f>
        <v>55230.552</v>
      </c>
      <c r="K46" s="64" t="n">
        <f aca="false">W46</f>
        <v>54.6846</v>
      </c>
      <c r="L46" s="58" t="n">
        <v>54734.9608</v>
      </c>
      <c r="M46" s="58" t="n">
        <v>54.4498</v>
      </c>
      <c r="N46" s="58" t="n">
        <v>54.7408</v>
      </c>
      <c r="O46" s="58" t="n">
        <v>54.687</v>
      </c>
      <c r="P46" s="58" t="n">
        <v>4140.3</v>
      </c>
      <c r="Q46" s="58" t="n">
        <v>29.4</v>
      </c>
      <c r="R46" s="58" t="n">
        <f aca="false">P46/3600</f>
        <v>1.15008333333333</v>
      </c>
      <c r="S46" s="56"/>
      <c r="T46" s="58" t="n">
        <v>55230.552</v>
      </c>
      <c r="U46" s="58" t="n">
        <v>54.4699</v>
      </c>
      <c r="V46" s="58" t="n">
        <v>54.7378</v>
      </c>
      <c r="W46" s="58" t="n">
        <v>54.6846</v>
      </c>
      <c r="X46" s="58" t="n">
        <v>5419.8</v>
      </c>
      <c r="Y46" s="58" t="n">
        <v>37.1</v>
      </c>
      <c r="Z46" s="58" t="n">
        <f aca="false">X46/3600</f>
        <v>1.5055</v>
      </c>
      <c r="AA46" s="56"/>
      <c r="AB46" s="56"/>
      <c r="AC46" s="56"/>
      <c r="AE46" s="38" t="n">
        <f aca="false">Q46/100</f>
        <v>0.294</v>
      </c>
      <c r="AF46" s="38" t="n">
        <f aca="false">R46/100</f>
        <v>0.0115008333333333</v>
      </c>
      <c r="AG46" s="38" t="n">
        <f aca="false">Y46/100</f>
        <v>0.371</v>
      </c>
      <c r="AH46" s="38" t="n">
        <f aca="false">Z46/100</f>
        <v>0.0150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3635.0728</v>
      </c>
      <c r="E47" s="62" t="n">
        <f aca="false">N47</f>
        <v>50.8378</v>
      </c>
      <c r="F47" s="62" t="n">
        <f aca="false">L47</f>
        <v>13635.0728</v>
      </c>
      <c r="G47" s="62" t="n">
        <f aca="false">O47</f>
        <v>51.0843</v>
      </c>
      <c r="H47" s="62" t="n">
        <f aca="false">T47</f>
        <v>13642.9544</v>
      </c>
      <c r="I47" s="62" t="n">
        <f aca="false">V47</f>
        <v>50.8374</v>
      </c>
      <c r="J47" s="62" t="n">
        <f aca="false">T47</f>
        <v>13642.9544</v>
      </c>
      <c r="K47" s="62" t="n">
        <f aca="false">W47</f>
        <v>51.084</v>
      </c>
      <c r="L47" s="59" t="n">
        <v>13635.0728</v>
      </c>
      <c r="M47" s="59" t="n">
        <v>50.3824</v>
      </c>
      <c r="N47" s="59" t="n">
        <v>50.8378</v>
      </c>
      <c r="O47" s="59" t="n">
        <v>51.0843</v>
      </c>
      <c r="P47" s="59" t="n">
        <v>1398.2</v>
      </c>
      <c r="Q47" s="52" t="n">
        <v>9.2</v>
      </c>
      <c r="R47" s="59" t="n">
        <f aca="false">P47/3600</f>
        <v>0.388388888888889</v>
      </c>
      <c r="S47" s="61"/>
      <c r="T47" s="59" t="n">
        <v>13642.9544</v>
      </c>
      <c r="U47" s="59" t="n">
        <v>50.384</v>
      </c>
      <c r="V47" s="59" t="n">
        <v>50.8374</v>
      </c>
      <c r="W47" s="59" t="n">
        <v>51.084</v>
      </c>
      <c r="X47" s="59" t="n">
        <v>1865.3</v>
      </c>
      <c r="Y47" s="59" t="n">
        <v>11.6</v>
      </c>
      <c r="Z47" s="59" t="n">
        <f aca="false">X47/3600</f>
        <v>0.5181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2</v>
      </c>
      <c r="AF47" s="38" t="n">
        <f aca="false">R47/100</f>
        <v>0.00388388888888889</v>
      </c>
      <c r="AG47" s="38" t="n">
        <f aca="false">Y47/100</f>
        <v>0.116</v>
      </c>
      <c r="AH47" s="38" t="n">
        <f aca="false">Z47/100</f>
        <v>0.0051813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001.04</v>
      </c>
      <c r="E48" s="63" t="n">
        <f aca="false">N48</f>
        <v>47.8144</v>
      </c>
      <c r="F48" s="63" t="n">
        <f aca="false">L48</f>
        <v>9001.04</v>
      </c>
      <c r="G48" s="63" t="n">
        <f aca="false">O48</f>
        <v>47.7976</v>
      </c>
      <c r="H48" s="63" t="n">
        <f aca="false">T48</f>
        <v>8994.9656</v>
      </c>
      <c r="I48" s="63" t="n">
        <f aca="false">V48</f>
        <v>47.8149</v>
      </c>
      <c r="J48" s="63" t="n">
        <f aca="false">T48</f>
        <v>8994.9656</v>
      </c>
      <c r="K48" s="63" t="n">
        <f aca="false">W48</f>
        <v>47.7964</v>
      </c>
      <c r="L48" s="51" t="n">
        <v>9001.04</v>
      </c>
      <c r="M48" s="51" t="n">
        <v>46.6877</v>
      </c>
      <c r="N48" s="51" t="n">
        <v>47.8144</v>
      </c>
      <c r="O48" s="51" t="n">
        <v>47.7976</v>
      </c>
      <c r="P48" s="51" t="n">
        <v>1268.6</v>
      </c>
      <c r="Q48" s="52" t="n">
        <v>8</v>
      </c>
      <c r="R48" s="51" t="n">
        <f aca="false">P48/3600</f>
        <v>0.352388888888889</v>
      </c>
      <c r="S48" s="53"/>
      <c r="T48" s="51" t="n">
        <v>8994.9656</v>
      </c>
      <c r="U48" s="51" t="n">
        <v>46.6895</v>
      </c>
      <c r="V48" s="51" t="n">
        <v>47.8149</v>
      </c>
      <c r="W48" s="51" t="n">
        <v>47.7964</v>
      </c>
      <c r="X48" s="51" t="n">
        <v>1278.3</v>
      </c>
      <c r="Y48" s="51" t="n">
        <v>8.2</v>
      </c>
      <c r="Z48" s="51" t="n">
        <f aca="false">X48/3600</f>
        <v>0.355083333333333</v>
      </c>
      <c r="AA48" s="53"/>
      <c r="AB48" s="53"/>
      <c r="AC48" s="53"/>
      <c r="AE48" s="38" t="n">
        <f aca="false">Q48/100</f>
        <v>0.08</v>
      </c>
      <c r="AF48" s="38" t="n">
        <f aca="false">R48/100</f>
        <v>0.00352388888888889</v>
      </c>
      <c r="AG48" s="38" t="n">
        <f aca="false">Y48/100</f>
        <v>0.082</v>
      </c>
      <c r="AH48" s="38" t="n">
        <f aca="false">Z48/100</f>
        <v>0.003550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6946.0016</v>
      </c>
      <c r="E49" s="63" t="n">
        <f aca="false">N49</f>
        <v>61.2915</v>
      </c>
      <c r="F49" s="63" t="n">
        <f aca="false">L49</f>
        <v>26946.0016</v>
      </c>
      <c r="G49" s="63" t="n">
        <f aca="false">O49</f>
        <v>61.2655</v>
      </c>
      <c r="H49" s="63" t="n">
        <f aca="false">T49</f>
        <v>27305.664</v>
      </c>
      <c r="I49" s="63" t="n">
        <f aca="false">V49</f>
        <v>61.2695</v>
      </c>
      <c r="J49" s="63" t="n">
        <f aca="false">T49</f>
        <v>27305.664</v>
      </c>
      <c r="K49" s="63" t="n">
        <f aca="false">W49</f>
        <v>61.2481</v>
      </c>
      <c r="L49" s="51" t="n">
        <v>26946.0016</v>
      </c>
      <c r="M49" s="51" t="n">
        <v>62.0661</v>
      </c>
      <c r="N49" s="51" t="n">
        <v>61.2915</v>
      </c>
      <c r="O49" s="51" t="n">
        <v>61.2655</v>
      </c>
      <c r="P49" s="51" t="n">
        <v>2437.2</v>
      </c>
      <c r="Q49" s="52" t="n">
        <v>15.6</v>
      </c>
      <c r="R49" s="51" t="n">
        <f aca="false">P49/3600</f>
        <v>0.677</v>
      </c>
      <c r="S49" s="53"/>
      <c r="T49" s="51" t="n">
        <v>27305.664</v>
      </c>
      <c r="U49" s="51" t="n">
        <v>62.1482</v>
      </c>
      <c r="V49" s="51" t="n">
        <v>61.2695</v>
      </c>
      <c r="W49" s="51" t="n">
        <v>61.2481</v>
      </c>
      <c r="X49" s="51" t="n">
        <v>1839.4</v>
      </c>
      <c r="Y49" s="51" t="n">
        <v>12.2</v>
      </c>
      <c r="Z49" s="51" t="n">
        <f aca="false">X49/3600</f>
        <v>0.510944444444444</v>
      </c>
      <c r="AA49" s="53"/>
      <c r="AB49" s="53"/>
      <c r="AC49" s="53"/>
      <c r="AE49" s="38" t="n">
        <f aca="false">Q49/100</f>
        <v>0.156</v>
      </c>
      <c r="AF49" s="38" t="n">
        <f aca="false">R49/100</f>
        <v>0.00677</v>
      </c>
      <c r="AG49" s="38" t="n">
        <f aca="false">Y49/100</f>
        <v>0.122</v>
      </c>
      <c r="AH49" s="38" t="n">
        <f aca="false">Z49/100</f>
        <v>0.005109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791.6768</v>
      </c>
      <c r="E50" s="64" t="n">
        <f aca="false">N50</f>
        <v>54.003</v>
      </c>
      <c r="F50" s="64" t="n">
        <f aca="false">L50</f>
        <v>19791.6768</v>
      </c>
      <c r="G50" s="64" t="n">
        <f aca="false">O50</f>
        <v>54.378</v>
      </c>
      <c r="H50" s="64" t="n">
        <f aca="false">T50</f>
        <v>19891.192</v>
      </c>
      <c r="I50" s="64" t="n">
        <f aca="false">V50</f>
        <v>53.9998</v>
      </c>
      <c r="J50" s="64" t="n">
        <f aca="false">T50</f>
        <v>19891.192</v>
      </c>
      <c r="K50" s="64" t="n">
        <f aca="false">W50</f>
        <v>54.3752</v>
      </c>
      <c r="L50" s="58" t="n">
        <v>19791.6768</v>
      </c>
      <c r="M50" s="58" t="n">
        <v>54.2338</v>
      </c>
      <c r="N50" s="58" t="n">
        <v>54.003</v>
      </c>
      <c r="O50" s="58" t="n">
        <v>54.378</v>
      </c>
      <c r="P50" s="58" t="n">
        <v>1569.1</v>
      </c>
      <c r="Q50" s="58" t="n">
        <v>10.8</v>
      </c>
      <c r="R50" s="58" t="n">
        <f aca="false">P50/3600</f>
        <v>0.435861111111111</v>
      </c>
      <c r="S50" s="56"/>
      <c r="T50" s="58" t="n">
        <v>19891.192</v>
      </c>
      <c r="U50" s="58" t="n">
        <v>54.2393</v>
      </c>
      <c r="V50" s="58" t="n">
        <v>53.9998</v>
      </c>
      <c r="W50" s="58" t="n">
        <v>54.3752</v>
      </c>
      <c r="X50" s="58" t="n">
        <v>1553.4</v>
      </c>
      <c r="Y50" s="58" t="n">
        <v>10.4</v>
      </c>
      <c r="Z50" s="58" t="n">
        <f aca="false">X50/3600</f>
        <v>0.4315</v>
      </c>
      <c r="AA50" s="56"/>
      <c r="AB50" s="56"/>
      <c r="AC50" s="56"/>
      <c r="AE50" s="38" t="n">
        <f aca="false">Q50/100</f>
        <v>0.108</v>
      </c>
      <c r="AF50" s="38" t="n">
        <f aca="false">R50/100</f>
        <v>0.00435861111111111</v>
      </c>
      <c r="AG50" s="38" t="n">
        <f aca="false">Y50/100</f>
        <v>0.104</v>
      </c>
      <c r="AH50" s="38" t="n">
        <f aca="false">Z50/100</f>
        <v>0.00431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7735.3504</v>
      </c>
      <c r="E51" s="60" t="n">
        <f aca="false">N51</f>
        <v>50.0834</v>
      </c>
      <c r="F51" s="60" t="n">
        <f aca="false">L51</f>
        <v>27735.3504</v>
      </c>
      <c r="G51" s="60" t="n">
        <f aca="false">O51</f>
        <v>50.209</v>
      </c>
      <c r="H51" s="60" t="n">
        <f aca="false">T51</f>
        <v>27917.5936</v>
      </c>
      <c r="I51" s="60" t="n">
        <f aca="false">V51</f>
        <v>50.0809</v>
      </c>
      <c r="J51" s="60" t="n">
        <f aca="false">T51</f>
        <v>27917.5936</v>
      </c>
      <c r="K51" s="60" t="n">
        <f aca="false">W51</f>
        <v>50.2058</v>
      </c>
      <c r="L51" s="59" t="n">
        <v>27735.3504</v>
      </c>
      <c r="M51" s="59" t="n">
        <v>50.3008</v>
      </c>
      <c r="N51" s="59" t="n">
        <v>50.0834</v>
      </c>
      <c r="O51" s="59" t="n">
        <v>50.209</v>
      </c>
      <c r="P51" s="59" t="n">
        <v>2019.7</v>
      </c>
      <c r="Q51" s="52" t="n">
        <v>14.2</v>
      </c>
      <c r="R51" s="59" t="n">
        <f aca="false">P51/3600</f>
        <v>0.561027777777778</v>
      </c>
      <c r="S51" s="61"/>
      <c r="T51" s="59" t="n">
        <v>27917.5936</v>
      </c>
      <c r="U51" s="59" t="n">
        <v>50.2926</v>
      </c>
      <c r="V51" s="59" t="n">
        <v>50.0809</v>
      </c>
      <c r="W51" s="59" t="n">
        <v>50.2058</v>
      </c>
      <c r="X51" s="59" t="n">
        <v>2016.1</v>
      </c>
      <c r="Y51" s="59" t="n">
        <v>13.9</v>
      </c>
      <c r="Z51" s="59" t="n">
        <f aca="false">X51/3600</f>
        <v>0.5600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0561027777777778</v>
      </c>
      <c r="AG51" s="38" t="n">
        <f aca="false">Y51/100</f>
        <v>0.139</v>
      </c>
      <c r="AH51" s="38" t="n">
        <f aca="false">Z51/100</f>
        <v>0.0056002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20035.1976</v>
      </c>
      <c r="E52" s="50" t="n">
        <f aca="false">N52</f>
        <v>46.1677</v>
      </c>
      <c r="F52" s="50" t="n">
        <f aca="false">L52</f>
        <v>20035.1976</v>
      </c>
      <c r="G52" s="50" t="n">
        <f aca="false">O52</f>
        <v>46.9589</v>
      </c>
      <c r="H52" s="50" t="n">
        <f aca="false">T52</f>
        <v>20021.6456</v>
      </c>
      <c r="I52" s="50" t="n">
        <f aca="false">V52</f>
        <v>46.1726</v>
      </c>
      <c r="J52" s="50" t="n">
        <f aca="false">T52</f>
        <v>20021.6456</v>
      </c>
      <c r="K52" s="50" t="n">
        <f aca="false">W52</f>
        <v>46.9631</v>
      </c>
      <c r="L52" s="51" t="n">
        <v>20035.1976</v>
      </c>
      <c r="M52" s="51" t="n">
        <v>45.7386</v>
      </c>
      <c r="N52" s="51" t="n">
        <v>46.1677</v>
      </c>
      <c r="O52" s="51" t="n">
        <v>46.9589</v>
      </c>
      <c r="P52" s="51" t="n">
        <v>1826.9</v>
      </c>
      <c r="Q52" s="52" t="n">
        <v>12.9</v>
      </c>
      <c r="R52" s="51" t="n">
        <f aca="false">P52/3600</f>
        <v>0.507472222222222</v>
      </c>
      <c r="S52" s="53"/>
      <c r="T52" s="51" t="n">
        <v>20021.6456</v>
      </c>
      <c r="U52" s="51" t="n">
        <v>45.7334</v>
      </c>
      <c r="V52" s="51" t="n">
        <v>46.1726</v>
      </c>
      <c r="W52" s="51" t="n">
        <v>46.9631</v>
      </c>
      <c r="X52" s="51" t="n">
        <v>1823.4</v>
      </c>
      <c r="Y52" s="51" t="n">
        <v>12.6</v>
      </c>
      <c r="Z52" s="51" t="n">
        <f aca="false">X52/3600</f>
        <v>0.5065</v>
      </c>
      <c r="AA52" s="53"/>
      <c r="AB52" s="53"/>
      <c r="AC52" s="53"/>
      <c r="AE52" s="38" t="n">
        <f aca="false">Q52/100</f>
        <v>0.129</v>
      </c>
      <c r="AF52" s="38" t="n">
        <f aca="false">R52/100</f>
        <v>0.00507472222222222</v>
      </c>
      <c r="AG52" s="38" t="n">
        <f aca="false">Y52/100</f>
        <v>0.126</v>
      </c>
      <c r="AH52" s="38" t="n">
        <f aca="false">Z52/100</f>
        <v>0.0050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5382.7576</v>
      </c>
      <c r="E53" s="50" t="n">
        <f aca="false">N53</f>
        <v>62.4585</v>
      </c>
      <c r="F53" s="50" t="n">
        <f aca="false">L53</f>
        <v>45382.7576</v>
      </c>
      <c r="G53" s="50" t="n">
        <f aca="false">O53</f>
        <v>62.3563</v>
      </c>
      <c r="H53" s="50" t="n">
        <f aca="false">T53</f>
        <v>47528.576</v>
      </c>
      <c r="I53" s="50" t="n">
        <f aca="false">V53</f>
        <v>62.476</v>
      </c>
      <c r="J53" s="50" t="n">
        <f aca="false">T53</f>
        <v>47528.576</v>
      </c>
      <c r="K53" s="50" t="n">
        <f aca="false">W53</f>
        <v>62.3757</v>
      </c>
      <c r="L53" s="51" t="n">
        <v>45382.7576</v>
      </c>
      <c r="M53" s="51" t="n">
        <v>62.7019</v>
      </c>
      <c r="N53" s="51" t="n">
        <v>62.4585</v>
      </c>
      <c r="O53" s="51" t="n">
        <v>62.3563</v>
      </c>
      <c r="P53" s="51" t="n">
        <v>2547.9</v>
      </c>
      <c r="Q53" s="52" t="n">
        <v>18.2</v>
      </c>
      <c r="R53" s="51" t="n">
        <f aca="false">P53/3600</f>
        <v>0.70775</v>
      </c>
      <c r="S53" s="53"/>
      <c r="T53" s="51" t="n">
        <v>47528.576</v>
      </c>
      <c r="U53" s="51" t="n">
        <v>62.8124</v>
      </c>
      <c r="V53" s="51" t="n">
        <v>62.476</v>
      </c>
      <c r="W53" s="51" t="n">
        <v>62.3757</v>
      </c>
      <c r="X53" s="51" t="n">
        <v>2521.4</v>
      </c>
      <c r="Y53" s="51" t="n">
        <v>17.1</v>
      </c>
      <c r="Z53" s="51" t="n">
        <f aca="false">X53/3600</f>
        <v>0.700388888888889</v>
      </c>
      <c r="AA53" s="53"/>
      <c r="AB53" s="53"/>
      <c r="AC53" s="53"/>
      <c r="AE53" s="38" t="n">
        <f aca="false">Q53/100</f>
        <v>0.182</v>
      </c>
      <c r="AF53" s="38" t="n">
        <f aca="false">R53/100</f>
        <v>0.0070775</v>
      </c>
      <c r="AG53" s="38" t="n">
        <f aca="false">Y53/100</f>
        <v>0.171</v>
      </c>
      <c r="AH53" s="38" t="n">
        <f aca="false">Z53/100</f>
        <v>0.007003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6433.6944</v>
      </c>
      <c r="E54" s="57" t="n">
        <f aca="false">N54</f>
        <v>54.155</v>
      </c>
      <c r="F54" s="57" t="n">
        <f aca="false">L54</f>
        <v>36433.6944</v>
      </c>
      <c r="G54" s="57" t="n">
        <f aca="false">O54</f>
        <v>54.0516</v>
      </c>
      <c r="H54" s="57" t="n">
        <f aca="false">T54</f>
        <v>37315.5312</v>
      </c>
      <c r="I54" s="57" t="n">
        <f aca="false">V54</f>
        <v>54.1522</v>
      </c>
      <c r="J54" s="57" t="n">
        <f aca="false">T54</f>
        <v>37315.5312</v>
      </c>
      <c r="K54" s="57" t="n">
        <f aca="false">W54</f>
        <v>54.0491</v>
      </c>
      <c r="L54" s="58" t="n">
        <v>36433.6944</v>
      </c>
      <c r="M54" s="58" t="n">
        <v>54.5969</v>
      </c>
      <c r="N54" s="58" t="n">
        <v>54.155</v>
      </c>
      <c r="O54" s="58" t="n">
        <v>54.0516</v>
      </c>
      <c r="P54" s="58" t="n">
        <v>2920.5</v>
      </c>
      <c r="Q54" s="58" t="n">
        <v>20</v>
      </c>
      <c r="R54" s="58" t="n">
        <f aca="false">P54/3600</f>
        <v>0.81125</v>
      </c>
      <c r="S54" s="56"/>
      <c r="T54" s="58" t="n">
        <v>37315.5312</v>
      </c>
      <c r="U54" s="58" t="n">
        <v>54.5896</v>
      </c>
      <c r="V54" s="58" t="n">
        <v>54.1522</v>
      </c>
      <c r="W54" s="58" t="n">
        <v>54.0491</v>
      </c>
      <c r="X54" s="58" t="n">
        <v>2189.3</v>
      </c>
      <c r="Y54" s="58" t="n">
        <v>15.4</v>
      </c>
      <c r="Z54" s="58" t="n">
        <f aca="false">X54/3600</f>
        <v>0.608138888888889</v>
      </c>
      <c r="AA54" s="56"/>
      <c r="AB54" s="56"/>
      <c r="AC54" s="56"/>
      <c r="AE54" s="38" t="n">
        <f aca="false">Q54/100</f>
        <v>0.2</v>
      </c>
      <c r="AF54" s="38" t="n">
        <f aca="false">R54/100</f>
        <v>0.0081125</v>
      </c>
      <c r="AG54" s="38" t="n">
        <f aca="false">Y54/100</f>
        <v>0.154</v>
      </c>
      <c r="AH54" s="38" t="n">
        <f aca="false">Z54/100</f>
        <v>0.0060813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4737.8344</v>
      </c>
      <c r="E55" s="62" t="n">
        <f aca="false">N55</f>
        <v>49.8369</v>
      </c>
      <c r="F55" s="62" t="n">
        <f aca="false">L55</f>
        <v>24737.8344</v>
      </c>
      <c r="G55" s="62" t="n">
        <f aca="false">O55</f>
        <v>50.0105</v>
      </c>
      <c r="H55" s="62" t="n">
        <f aca="false">T55</f>
        <v>24739.6432</v>
      </c>
      <c r="I55" s="62" t="n">
        <f aca="false">V55</f>
        <v>49.8388</v>
      </c>
      <c r="J55" s="62" t="n">
        <f aca="false">T55</f>
        <v>24739.6432</v>
      </c>
      <c r="K55" s="62" t="n">
        <f aca="false">W55</f>
        <v>50.0112</v>
      </c>
      <c r="L55" s="59" t="n">
        <v>24737.8344</v>
      </c>
      <c r="M55" s="59" t="n">
        <v>50.3846</v>
      </c>
      <c r="N55" s="59" t="n">
        <v>49.8369</v>
      </c>
      <c r="O55" s="59" t="n">
        <v>50.0105</v>
      </c>
      <c r="P55" s="59" t="n">
        <v>1684</v>
      </c>
      <c r="Q55" s="52" t="n">
        <v>12.1</v>
      </c>
      <c r="R55" s="59" t="n">
        <f aca="false">P55/3600</f>
        <v>0.467777777777778</v>
      </c>
      <c r="S55" s="61"/>
      <c r="T55" s="59" t="n">
        <v>24739.6432</v>
      </c>
      <c r="U55" s="59" t="n">
        <v>50.3816</v>
      </c>
      <c r="V55" s="59" t="n">
        <v>49.8388</v>
      </c>
      <c r="W55" s="59" t="n">
        <v>50.0112</v>
      </c>
      <c r="X55" s="59" t="n">
        <v>1784.3</v>
      </c>
      <c r="Y55" s="59" t="n">
        <v>12</v>
      </c>
      <c r="Z55" s="59" t="n">
        <f aca="false">X55/3600</f>
        <v>0.4956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1</v>
      </c>
      <c r="AF55" s="38" t="n">
        <f aca="false">R55/100</f>
        <v>0.00467777777777778</v>
      </c>
      <c r="AG55" s="38" t="n">
        <f aca="false">Y55/100</f>
        <v>0.12</v>
      </c>
      <c r="AH55" s="38" t="n">
        <f aca="false">Z55/100</f>
        <v>0.0049563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7986.3288</v>
      </c>
      <c r="E56" s="63" t="n">
        <f aca="false">N56</f>
        <v>45.3772</v>
      </c>
      <c r="F56" s="63" t="n">
        <f aca="false">L56</f>
        <v>17986.3288</v>
      </c>
      <c r="G56" s="63" t="n">
        <f aca="false">O56</f>
        <v>46.1309</v>
      </c>
      <c r="H56" s="63" t="n">
        <f aca="false">T56</f>
        <v>17968.48</v>
      </c>
      <c r="I56" s="63" t="n">
        <f aca="false">V56</f>
        <v>45.3797</v>
      </c>
      <c r="J56" s="63" t="n">
        <f aca="false">T56</f>
        <v>17968.48</v>
      </c>
      <c r="K56" s="63" t="n">
        <f aca="false">W56</f>
        <v>46.1351</v>
      </c>
      <c r="L56" s="51" t="n">
        <v>17986.3288</v>
      </c>
      <c r="M56" s="51" t="n">
        <v>45.7874</v>
      </c>
      <c r="N56" s="51" t="n">
        <v>45.3772</v>
      </c>
      <c r="O56" s="51" t="n">
        <v>46.1309</v>
      </c>
      <c r="P56" s="51" t="n">
        <v>1567.7</v>
      </c>
      <c r="Q56" s="52" t="n">
        <v>11.5</v>
      </c>
      <c r="R56" s="51" t="n">
        <f aca="false">P56/3600</f>
        <v>0.435472222222222</v>
      </c>
      <c r="S56" s="53"/>
      <c r="T56" s="51" t="n">
        <v>17968.48</v>
      </c>
      <c r="U56" s="51" t="n">
        <v>45.7831</v>
      </c>
      <c r="V56" s="51" t="n">
        <v>45.3797</v>
      </c>
      <c r="W56" s="51" t="n">
        <v>46.1351</v>
      </c>
      <c r="X56" s="51" t="n">
        <v>1606.1</v>
      </c>
      <c r="Y56" s="51" t="n">
        <v>11.6</v>
      </c>
      <c r="Z56" s="51" t="n">
        <f aca="false">X56/3600</f>
        <v>0.446138888888889</v>
      </c>
      <c r="AA56" s="53"/>
      <c r="AB56" s="53"/>
      <c r="AC56" s="53"/>
      <c r="AE56" s="38" t="n">
        <f aca="false">Q56/100</f>
        <v>0.115</v>
      </c>
      <c r="AF56" s="38" t="n">
        <f aca="false">R56/100</f>
        <v>0.00435472222222222</v>
      </c>
      <c r="AG56" s="38" t="n">
        <f aca="false">Y56/100</f>
        <v>0.116</v>
      </c>
      <c r="AH56" s="38" t="n">
        <f aca="false">Z56/100</f>
        <v>0.00446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44.1776</v>
      </c>
      <c r="E57" s="63" t="n">
        <f aca="false">N57</f>
        <v>63.0228</v>
      </c>
      <c r="F57" s="63" t="n">
        <f aca="false">L57</f>
        <v>39244.1776</v>
      </c>
      <c r="G57" s="63" t="n">
        <f aca="false">O57</f>
        <v>62.8041</v>
      </c>
      <c r="H57" s="63" t="n">
        <f aca="false">T57</f>
        <v>40313.3168</v>
      </c>
      <c r="I57" s="63" t="n">
        <f aca="false">V57</f>
        <v>63.0354</v>
      </c>
      <c r="J57" s="63" t="n">
        <f aca="false">T57</f>
        <v>40313.3168</v>
      </c>
      <c r="K57" s="63" t="n">
        <f aca="false">W57</f>
        <v>62.7987</v>
      </c>
      <c r="L57" s="51" t="n">
        <v>39244.1776</v>
      </c>
      <c r="M57" s="51" t="n">
        <v>62.8832</v>
      </c>
      <c r="N57" s="51" t="n">
        <v>63.0228</v>
      </c>
      <c r="O57" s="51" t="n">
        <v>62.8041</v>
      </c>
      <c r="P57" s="51" t="n">
        <v>2118.6</v>
      </c>
      <c r="Q57" s="52" t="n">
        <v>15.7</v>
      </c>
      <c r="R57" s="51" t="n">
        <f aca="false">P57/3600</f>
        <v>0.5885</v>
      </c>
      <c r="S57" s="53"/>
      <c r="T57" s="51" t="n">
        <v>40313.3168</v>
      </c>
      <c r="U57" s="51" t="n">
        <v>62.9239</v>
      </c>
      <c r="V57" s="51" t="n">
        <v>63.0354</v>
      </c>
      <c r="W57" s="51" t="n">
        <v>62.7987</v>
      </c>
      <c r="X57" s="51" t="n">
        <v>2114.7</v>
      </c>
      <c r="Y57" s="51" t="n">
        <v>14.7</v>
      </c>
      <c r="Z57" s="51" t="n">
        <f aca="false">X57/3600</f>
        <v>0.587416666666667</v>
      </c>
      <c r="AA57" s="53"/>
      <c r="AB57" s="53"/>
      <c r="AC57" s="53"/>
      <c r="AE57" s="38" t="n">
        <f aca="false">Q57/100</f>
        <v>0.157</v>
      </c>
      <c r="AF57" s="38" t="n">
        <f aca="false">R57/100</f>
        <v>0.005885</v>
      </c>
      <c r="AG57" s="38" t="n">
        <f aca="false">Y57/100</f>
        <v>0.147</v>
      </c>
      <c r="AH57" s="38" t="n">
        <f aca="false">Z57/100</f>
        <v>0.005874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31943.6584</v>
      </c>
      <c r="E58" s="64" t="n">
        <f aca="false">N58</f>
        <v>54.3455</v>
      </c>
      <c r="F58" s="64" t="n">
        <f aca="false">L58</f>
        <v>31943.6584</v>
      </c>
      <c r="G58" s="64" t="n">
        <f aca="false">O58</f>
        <v>54.171</v>
      </c>
      <c r="H58" s="64" t="n">
        <f aca="false">T58</f>
        <v>32193</v>
      </c>
      <c r="I58" s="64" t="n">
        <f aca="false">V58</f>
        <v>54.35</v>
      </c>
      <c r="J58" s="64" t="n">
        <f aca="false">T58</f>
        <v>32193</v>
      </c>
      <c r="K58" s="64" t="n">
        <f aca="false">W58</f>
        <v>54.1755</v>
      </c>
      <c r="L58" s="58" t="n">
        <v>31943.6584</v>
      </c>
      <c r="M58" s="58" t="n">
        <v>54.6223</v>
      </c>
      <c r="N58" s="58" t="n">
        <v>54.3455</v>
      </c>
      <c r="O58" s="58" t="n">
        <v>54.171</v>
      </c>
      <c r="P58" s="58" t="n">
        <v>1862.3</v>
      </c>
      <c r="Q58" s="58" t="n">
        <v>14.1</v>
      </c>
      <c r="R58" s="58" t="n">
        <f aca="false">P58/3600</f>
        <v>0.517305555555556</v>
      </c>
      <c r="S58" s="56"/>
      <c r="T58" s="58" t="n">
        <v>32193</v>
      </c>
      <c r="U58" s="58" t="n">
        <v>54.6266</v>
      </c>
      <c r="V58" s="58" t="n">
        <v>54.35</v>
      </c>
      <c r="W58" s="58" t="n">
        <v>54.1755</v>
      </c>
      <c r="X58" s="58" t="n">
        <v>2423.8</v>
      </c>
      <c r="Y58" s="58" t="n">
        <v>16.6</v>
      </c>
      <c r="Z58" s="58" t="n">
        <f aca="false">X58/3600</f>
        <v>0.673277777777778</v>
      </c>
      <c r="AA58" s="56"/>
      <c r="AB58" s="56"/>
      <c r="AC58" s="56"/>
      <c r="AE58" s="38" t="n">
        <f aca="false">Q58/100</f>
        <v>0.141</v>
      </c>
      <c r="AF58" s="38" t="n">
        <f aca="false">R58/100</f>
        <v>0.00517305555555556</v>
      </c>
      <c r="AG58" s="38" t="n">
        <f aca="false">Y58/100</f>
        <v>0.166</v>
      </c>
      <c r="AH58" s="38" t="n">
        <f aca="false">Z58/100</f>
        <v>0.006732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0426.356</v>
      </c>
      <c r="E59" s="60" t="n">
        <f aca="false">N59</f>
        <v>50.5641</v>
      </c>
      <c r="F59" s="60" t="n">
        <f aca="false">L59</f>
        <v>10426.356</v>
      </c>
      <c r="G59" s="60" t="n">
        <f aca="false">O59</f>
        <v>50.6119</v>
      </c>
      <c r="H59" s="60" t="n">
        <f aca="false">T59</f>
        <v>10476.1664</v>
      </c>
      <c r="I59" s="60" t="n">
        <f aca="false">V59</f>
        <v>50.5756</v>
      </c>
      <c r="J59" s="60" t="n">
        <f aca="false">T59</f>
        <v>10476.1664</v>
      </c>
      <c r="K59" s="60" t="n">
        <f aca="false">W59</f>
        <v>50.6226</v>
      </c>
      <c r="L59" s="59" t="n">
        <v>10426.356</v>
      </c>
      <c r="M59" s="59" t="n">
        <v>50.5349</v>
      </c>
      <c r="N59" s="59" t="n">
        <v>50.5641</v>
      </c>
      <c r="O59" s="59" t="n">
        <v>50.6119</v>
      </c>
      <c r="P59" s="59" t="n">
        <v>924.6</v>
      </c>
      <c r="Q59" s="52" t="n">
        <v>6.5</v>
      </c>
      <c r="R59" s="59" t="n">
        <f aca="false">P59/3600</f>
        <v>0.256833333333333</v>
      </c>
      <c r="S59" s="61"/>
      <c r="T59" s="59" t="n">
        <v>10476.1664</v>
      </c>
      <c r="U59" s="59" t="n">
        <v>50.5486</v>
      </c>
      <c r="V59" s="59" t="n">
        <v>50.5756</v>
      </c>
      <c r="W59" s="59" t="n">
        <v>50.6226</v>
      </c>
      <c r="X59" s="59" t="n">
        <v>909</v>
      </c>
      <c r="Y59" s="59" t="n">
        <v>6.4</v>
      </c>
      <c r="Z59" s="59" t="n">
        <f aca="false">X59/3600</f>
        <v>0.2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256833333333333</v>
      </c>
      <c r="AG59" s="38" t="n">
        <f aca="false">Y59/100</f>
        <v>0.064</v>
      </c>
      <c r="AH59" s="38" t="n">
        <f aca="false">Z59/100</f>
        <v>0.0025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7216.3112</v>
      </c>
      <c r="E60" s="50" t="n">
        <f aca="false">N60</f>
        <v>46.6165</v>
      </c>
      <c r="F60" s="50" t="n">
        <f aca="false">L60</f>
        <v>7216.3112</v>
      </c>
      <c r="G60" s="50" t="n">
        <f aca="false">O60</f>
        <v>47.0356</v>
      </c>
      <c r="H60" s="50" t="n">
        <f aca="false">T60</f>
        <v>7229.3504</v>
      </c>
      <c r="I60" s="50" t="n">
        <f aca="false">V60</f>
        <v>46.6216</v>
      </c>
      <c r="J60" s="50" t="n">
        <f aca="false">T60</f>
        <v>7229.3504</v>
      </c>
      <c r="K60" s="50" t="n">
        <f aca="false">W60</f>
        <v>47.0401</v>
      </c>
      <c r="L60" s="51" t="n">
        <v>7216.3112</v>
      </c>
      <c r="M60" s="51" t="n">
        <v>46.6058</v>
      </c>
      <c r="N60" s="51" t="n">
        <v>46.6165</v>
      </c>
      <c r="O60" s="51" t="n">
        <v>47.0356</v>
      </c>
      <c r="P60" s="51" t="n">
        <v>814.9</v>
      </c>
      <c r="Q60" s="52" t="n">
        <v>9.6</v>
      </c>
      <c r="R60" s="51" t="n">
        <f aca="false">P60/3600</f>
        <v>0.226361111111111</v>
      </c>
      <c r="S60" s="53"/>
      <c r="T60" s="51" t="n">
        <v>7229.3504</v>
      </c>
      <c r="U60" s="51" t="n">
        <v>46.6161</v>
      </c>
      <c r="V60" s="51" t="n">
        <v>46.6216</v>
      </c>
      <c r="W60" s="51" t="n">
        <v>47.0401</v>
      </c>
      <c r="X60" s="51" t="n">
        <v>808</v>
      </c>
      <c r="Y60" s="51" t="n">
        <v>5.8</v>
      </c>
      <c r="Z60" s="51" t="n">
        <f aca="false">X60/3600</f>
        <v>0.224444444444444</v>
      </c>
      <c r="AA60" s="53"/>
      <c r="AB60" s="53"/>
      <c r="AC60" s="53"/>
      <c r="AE60" s="38" t="n">
        <f aca="false">Q60/100</f>
        <v>0.096</v>
      </c>
      <c r="AF60" s="38" t="n">
        <f aca="false">R60/100</f>
        <v>0.00226361111111111</v>
      </c>
      <c r="AG60" s="38" t="n">
        <f aca="false">Y60/100</f>
        <v>0.058</v>
      </c>
      <c r="AH60" s="38" t="n">
        <f aca="false">Z60/100</f>
        <v>0.00224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8516.4384</v>
      </c>
      <c r="E61" s="50" t="n">
        <f aca="false">N61</f>
        <v>62.0117</v>
      </c>
      <c r="F61" s="50" t="n">
        <f aca="false">L61</f>
        <v>18516.4384</v>
      </c>
      <c r="G61" s="50" t="n">
        <f aca="false">O61</f>
        <v>61.9526</v>
      </c>
      <c r="H61" s="50" t="n">
        <f aca="false">T61</f>
        <v>18885.9736</v>
      </c>
      <c r="I61" s="50" t="n">
        <f aca="false">V61</f>
        <v>62.0468</v>
      </c>
      <c r="J61" s="50" t="n">
        <f aca="false">T61</f>
        <v>18885.9736</v>
      </c>
      <c r="K61" s="50" t="n">
        <f aca="false">W61</f>
        <v>62.0011</v>
      </c>
      <c r="L61" s="51" t="n">
        <v>18516.4384</v>
      </c>
      <c r="M61" s="51" t="n">
        <v>61.6563</v>
      </c>
      <c r="N61" s="51" t="n">
        <v>62.0117</v>
      </c>
      <c r="O61" s="51" t="n">
        <v>61.9526</v>
      </c>
      <c r="P61" s="51" t="n">
        <v>1151.7</v>
      </c>
      <c r="Q61" s="52" t="n">
        <v>8.1</v>
      </c>
      <c r="R61" s="51" t="n">
        <f aca="false">P61/3600</f>
        <v>0.319916666666667</v>
      </c>
      <c r="S61" s="53"/>
      <c r="T61" s="51" t="n">
        <v>18885.9736</v>
      </c>
      <c r="U61" s="51" t="n">
        <v>61.7952</v>
      </c>
      <c r="V61" s="51" t="n">
        <v>62.0468</v>
      </c>
      <c r="W61" s="51" t="n">
        <v>62.0011</v>
      </c>
      <c r="X61" s="51" t="n">
        <v>1147.9</v>
      </c>
      <c r="Y61" s="51" t="n">
        <v>7.8</v>
      </c>
      <c r="Z61" s="51" t="n">
        <f aca="false">X61/3600</f>
        <v>0.318861111111111</v>
      </c>
      <c r="AA61" s="53"/>
      <c r="AB61" s="53"/>
      <c r="AC61" s="53"/>
      <c r="AE61" s="38" t="n">
        <f aca="false">Q61/100</f>
        <v>0.081</v>
      </c>
      <c r="AF61" s="38" t="n">
        <f aca="false">R61/100</f>
        <v>0.00319916666666667</v>
      </c>
      <c r="AG61" s="38" t="n">
        <f aca="false">Y61/100</f>
        <v>0.078</v>
      </c>
      <c r="AH61" s="38" t="n">
        <f aca="false">Z61/100</f>
        <v>0.003188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06.8344</v>
      </c>
      <c r="E62" s="65" t="n">
        <f aca="false">N62</f>
        <v>54.5204</v>
      </c>
      <c r="F62" s="65" t="n">
        <f aca="false">L62</f>
        <v>14306.8344</v>
      </c>
      <c r="G62" s="65" t="n">
        <f aca="false">O62</f>
        <v>54.4633</v>
      </c>
      <c r="H62" s="65" t="n">
        <f aca="false">T62</f>
        <v>14428.7456</v>
      </c>
      <c r="I62" s="65" t="n">
        <f aca="false">V62</f>
        <v>54.5303</v>
      </c>
      <c r="J62" s="65" t="n">
        <f aca="false">T62</f>
        <v>14428.7456</v>
      </c>
      <c r="K62" s="65" t="n">
        <f aca="false">W62</f>
        <v>54.4703</v>
      </c>
      <c r="L62" s="58" t="n">
        <v>14306.8344</v>
      </c>
      <c r="M62" s="58" t="n">
        <v>54.3289</v>
      </c>
      <c r="N62" s="58" t="n">
        <v>54.5204</v>
      </c>
      <c r="O62" s="58" t="n">
        <v>54.4633</v>
      </c>
      <c r="P62" s="58" t="n">
        <v>992.2</v>
      </c>
      <c r="Q62" s="58" t="n">
        <v>7.2</v>
      </c>
      <c r="R62" s="58" t="n">
        <f aca="false">P62/3600</f>
        <v>0.275611111111111</v>
      </c>
      <c r="S62" s="56"/>
      <c r="T62" s="58" t="n">
        <v>14428.7456</v>
      </c>
      <c r="U62" s="58" t="n">
        <v>54.339</v>
      </c>
      <c r="V62" s="58" t="n">
        <v>54.5303</v>
      </c>
      <c r="W62" s="58" t="n">
        <v>54.4703</v>
      </c>
      <c r="X62" s="58" t="n">
        <v>1017.9</v>
      </c>
      <c r="Y62" s="58" t="n">
        <v>7.2</v>
      </c>
      <c r="Z62" s="58" t="n">
        <f aca="false">X62/3600</f>
        <v>0.28275</v>
      </c>
      <c r="AA62" s="56"/>
      <c r="AB62" s="56"/>
      <c r="AC62" s="56"/>
      <c r="AE62" s="38" t="n">
        <f aca="false">Q62/100</f>
        <v>0.072</v>
      </c>
      <c r="AF62" s="38" t="n">
        <f aca="false">R62/100</f>
        <v>0.00275611111111111</v>
      </c>
      <c r="AG62" s="38" t="n">
        <f aca="false">Y62/100</f>
        <v>0.072</v>
      </c>
      <c r="AH62" s="38" t="n">
        <f aca="false">Z62/100</f>
        <v>0.00282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82725.8248</v>
      </c>
      <c r="E63" s="62" t="n">
        <f aca="false">N63</f>
        <v>51.2853</v>
      </c>
      <c r="F63" s="62" t="n">
        <f aca="false">L63</f>
        <v>82725.8248</v>
      </c>
      <c r="G63" s="62" t="n">
        <f aca="false">O63</f>
        <v>51.5225</v>
      </c>
      <c r="H63" s="62" t="n">
        <f aca="false">T63</f>
        <v>82882.0456</v>
      </c>
      <c r="I63" s="62" t="n">
        <f aca="false">V63</f>
        <v>51.28</v>
      </c>
      <c r="J63" s="62" t="n">
        <f aca="false">T63</f>
        <v>82882.0456</v>
      </c>
      <c r="K63" s="62" t="n">
        <f aca="false">W63</f>
        <v>51.5195</v>
      </c>
      <c r="L63" s="59" t="n">
        <v>82725.8248</v>
      </c>
      <c r="M63" s="59" t="n">
        <v>50.6135</v>
      </c>
      <c r="N63" s="59" t="n">
        <v>51.2853</v>
      </c>
      <c r="O63" s="59" t="n">
        <v>51.5225</v>
      </c>
      <c r="P63" s="59" t="n">
        <v>17949.9</v>
      </c>
      <c r="Q63" s="52" t="n">
        <v>127.6</v>
      </c>
      <c r="R63" s="59" t="n">
        <f aca="false">P63/3600</f>
        <v>4.98608333333333</v>
      </c>
      <c r="S63" s="61"/>
      <c r="T63" s="59" t="n">
        <v>82882.0456</v>
      </c>
      <c r="U63" s="59" t="n">
        <v>50.616</v>
      </c>
      <c r="V63" s="59" t="n">
        <v>51.28</v>
      </c>
      <c r="W63" s="59" t="n">
        <v>51.5195</v>
      </c>
      <c r="X63" s="59" t="n">
        <v>13207.8</v>
      </c>
      <c r="Y63" s="59" t="n">
        <v>83</v>
      </c>
      <c r="Z63" s="59" t="n">
        <f aca="false">X63/3600</f>
        <v>3.668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1.276</v>
      </c>
      <c r="AF63" s="38" t="n">
        <f aca="false">R63/100</f>
        <v>0.0498608333333333</v>
      </c>
      <c r="AG63" s="38" t="n">
        <f aca="false">Y63/100</f>
        <v>0.83</v>
      </c>
      <c r="AH63" s="38" t="n">
        <f aca="false">Z63/100</f>
        <v>0.0366883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42473.192</v>
      </c>
      <c r="E64" s="63" t="n">
        <f aca="false">N64</f>
        <v>48.9002</v>
      </c>
      <c r="F64" s="63" t="n">
        <f aca="false">L64</f>
        <v>42473.192</v>
      </c>
      <c r="G64" s="63" t="n">
        <f aca="false">O64</f>
        <v>49.7229</v>
      </c>
      <c r="H64" s="63" t="n">
        <f aca="false">T64</f>
        <v>42512.992</v>
      </c>
      <c r="I64" s="63" t="n">
        <f aca="false">V64</f>
        <v>48.8999</v>
      </c>
      <c r="J64" s="63" t="n">
        <f aca="false">T64</f>
        <v>42512.992</v>
      </c>
      <c r="K64" s="63" t="n">
        <f aca="false">W64</f>
        <v>49.7242</v>
      </c>
      <c r="L64" s="51" t="n">
        <v>42473.192</v>
      </c>
      <c r="M64" s="51" t="n">
        <v>47.2362</v>
      </c>
      <c r="N64" s="51" t="n">
        <v>48.9002</v>
      </c>
      <c r="O64" s="51" t="n">
        <v>49.7229</v>
      </c>
      <c r="P64" s="51" t="n">
        <v>10598.6</v>
      </c>
      <c r="Q64" s="52" t="n">
        <v>71.3</v>
      </c>
      <c r="R64" s="51" t="n">
        <f aca="false">P64/3600</f>
        <v>2.94405555555556</v>
      </c>
      <c r="S64" s="53"/>
      <c r="T64" s="51" t="n">
        <v>42512.992</v>
      </c>
      <c r="U64" s="51" t="n">
        <v>47.2391</v>
      </c>
      <c r="V64" s="51" t="n">
        <v>48.8999</v>
      </c>
      <c r="W64" s="51" t="n">
        <v>49.7242</v>
      </c>
      <c r="X64" s="51" t="n">
        <v>10549.5</v>
      </c>
      <c r="Y64" s="51" t="n">
        <v>70.6</v>
      </c>
      <c r="Z64" s="51" t="n">
        <f aca="false">X64/3600</f>
        <v>2.93041666666667</v>
      </c>
      <c r="AA64" s="53"/>
      <c r="AB64" s="53"/>
      <c r="AC64" s="53"/>
      <c r="AE64" s="38" t="n">
        <f aca="false">Q64/100</f>
        <v>0.713</v>
      </c>
      <c r="AF64" s="38" t="n">
        <f aca="false">R64/100</f>
        <v>0.0294405555555556</v>
      </c>
      <c r="AG64" s="38" t="n">
        <f aca="false">Y64/100</f>
        <v>0.706</v>
      </c>
      <c r="AH64" s="38" t="n">
        <f aca="false">Z64/100</f>
        <v>0.02930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223298.3496</v>
      </c>
      <c r="E65" s="63" t="n">
        <f aca="false">N65</f>
        <v>61.7699</v>
      </c>
      <c r="F65" s="63" t="n">
        <f aca="false">L65</f>
        <v>223298.3496</v>
      </c>
      <c r="G65" s="63" t="n">
        <f aca="false">O65</f>
        <v>61.7045</v>
      </c>
      <c r="H65" s="63" t="n">
        <f aca="false">T65</f>
        <v>224877.5968</v>
      </c>
      <c r="I65" s="63" t="n">
        <f aca="false">V65</f>
        <v>61.7732</v>
      </c>
      <c r="J65" s="63" t="n">
        <f aca="false">T65</f>
        <v>224877.5968</v>
      </c>
      <c r="K65" s="63" t="n">
        <f aca="false">W65</f>
        <v>61.7066</v>
      </c>
      <c r="L65" s="51" t="n">
        <v>223298.3496</v>
      </c>
      <c r="M65" s="51" t="n">
        <v>61.5783</v>
      </c>
      <c r="N65" s="51" t="n">
        <v>61.7699</v>
      </c>
      <c r="O65" s="51" t="n">
        <v>61.7045</v>
      </c>
      <c r="P65" s="51" t="n">
        <v>18272.3</v>
      </c>
      <c r="Q65" s="52" t="n">
        <v>130.1</v>
      </c>
      <c r="R65" s="51" t="n">
        <f aca="false">P65/3600</f>
        <v>5.07563888888889</v>
      </c>
      <c r="S65" s="53"/>
      <c r="T65" s="51" t="n">
        <v>224877.5968</v>
      </c>
      <c r="U65" s="51" t="n">
        <v>61.7132</v>
      </c>
      <c r="V65" s="51" t="n">
        <v>61.7732</v>
      </c>
      <c r="W65" s="51" t="n">
        <v>61.7066</v>
      </c>
      <c r="X65" s="51" t="n">
        <v>18491.6</v>
      </c>
      <c r="Y65" s="51" t="n">
        <v>119.9</v>
      </c>
      <c r="Z65" s="51" t="n">
        <f aca="false">X65/3600</f>
        <v>5.13655555555556</v>
      </c>
      <c r="AA65" s="53"/>
      <c r="AB65" s="53"/>
      <c r="AC65" s="53"/>
      <c r="AE65" s="38" t="n">
        <f aca="false">Q65/100</f>
        <v>1.301</v>
      </c>
      <c r="AF65" s="38" t="n">
        <f aca="false">R65/100</f>
        <v>0.0507563888888889</v>
      </c>
      <c r="AG65" s="38" t="n">
        <f aca="false">Y65/100</f>
        <v>1.199</v>
      </c>
      <c r="AH65" s="38" t="n">
        <f aca="false">Z65/100</f>
        <v>0.051365555555555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3696.0576</v>
      </c>
      <c r="E66" s="64" t="n">
        <f aca="false">N66</f>
        <v>54.2013</v>
      </c>
      <c r="F66" s="64" t="n">
        <f aca="false">L66</f>
        <v>143696.0576</v>
      </c>
      <c r="G66" s="64" t="n">
        <f aca="false">O66</f>
        <v>54.1892</v>
      </c>
      <c r="H66" s="64" t="n">
        <f aca="false">T66</f>
        <v>144219.1784</v>
      </c>
      <c r="I66" s="64" t="n">
        <f aca="false">V66</f>
        <v>54.2047</v>
      </c>
      <c r="J66" s="64" t="n">
        <f aca="false">T66</f>
        <v>144219.1784</v>
      </c>
      <c r="K66" s="64" t="n">
        <f aca="false">W66</f>
        <v>54.1968</v>
      </c>
      <c r="L66" s="58" t="n">
        <v>143696.0576</v>
      </c>
      <c r="M66" s="58" t="n">
        <v>54.0846</v>
      </c>
      <c r="N66" s="58" t="n">
        <v>54.2013</v>
      </c>
      <c r="O66" s="58" t="n">
        <v>54.1892</v>
      </c>
      <c r="P66" s="58" t="n">
        <v>20996.7</v>
      </c>
      <c r="Q66" s="58" t="n">
        <v>141.7</v>
      </c>
      <c r="R66" s="58" t="n">
        <f aca="false">P66/3600</f>
        <v>5.83241666666667</v>
      </c>
      <c r="S66" s="56"/>
      <c r="T66" s="58" t="n">
        <v>144219.1784</v>
      </c>
      <c r="U66" s="58" t="n">
        <v>54.0848</v>
      </c>
      <c r="V66" s="58" t="n">
        <v>54.2047</v>
      </c>
      <c r="W66" s="58" t="n">
        <v>54.1968</v>
      </c>
      <c r="X66" s="58" t="n">
        <v>16072.7</v>
      </c>
      <c r="Y66" s="58" t="n">
        <v>108.2</v>
      </c>
      <c r="Z66" s="58" t="n">
        <f aca="false">X66/3600</f>
        <v>4.46463888888889</v>
      </c>
      <c r="AA66" s="56"/>
      <c r="AB66" s="56"/>
      <c r="AC66" s="56"/>
      <c r="AE66" s="38" t="n">
        <f aca="false">Q66/100</f>
        <v>1.417</v>
      </c>
      <c r="AF66" s="38" t="n">
        <f aca="false">R66/100</f>
        <v>0.0583241666666667</v>
      </c>
      <c r="AG66" s="38" t="n">
        <f aca="false">Y66/100</f>
        <v>1.082</v>
      </c>
      <c r="AH66" s="38" t="n">
        <f aca="false">Z66/100</f>
        <v>0.0446463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81724.5776</v>
      </c>
      <c r="E67" s="60" t="n">
        <f aca="false">N67</f>
        <v>51.5888</v>
      </c>
      <c r="F67" s="60" t="n">
        <f aca="false">L67</f>
        <v>81724.5776</v>
      </c>
      <c r="G67" s="60" t="n">
        <f aca="false">O67</f>
        <v>51.7843</v>
      </c>
      <c r="H67" s="60" t="n">
        <f aca="false">T67</f>
        <v>82161.5864</v>
      </c>
      <c r="I67" s="60" t="n">
        <f aca="false">V67</f>
        <v>51.5872</v>
      </c>
      <c r="J67" s="60" t="n">
        <f aca="false">T67</f>
        <v>82161.5864</v>
      </c>
      <c r="K67" s="60" t="n">
        <f aca="false">W67</f>
        <v>51.7814</v>
      </c>
      <c r="L67" s="59" t="n">
        <v>81724.5776</v>
      </c>
      <c r="M67" s="59" t="n">
        <v>50.3185</v>
      </c>
      <c r="N67" s="59" t="n">
        <v>51.5888</v>
      </c>
      <c r="O67" s="59" t="n">
        <v>51.7843</v>
      </c>
      <c r="P67" s="59" t="n">
        <v>13063.1</v>
      </c>
      <c r="Q67" s="52" t="n">
        <v>85.2</v>
      </c>
      <c r="R67" s="59" t="n">
        <f aca="false">P67/3600</f>
        <v>3.62863888888889</v>
      </c>
      <c r="S67" s="61"/>
      <c r="T67" s="59" t="n">
        <v>82161.5864</v>
      </c>
      <c r="U67" s="59" t="n">
        <v>50.335</v>
      </c>
      <c r="V67" s="59" t="n">
        <v>51.5872</v>
      </c>
      <c r="W67" s="59" t="n">
        <v>51.7814</v>
      </c>
      <c r="X67" s="59" t="n">
        <v>13437.7</v>
      </c>
      <c r="Y67" s="59" t="n">
        <v>84</v>
      </c>
      <c r="Z67" s="59" t="n">
        <f aca="false">X67/3600</f>
        <v>3.732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52</v>
      </c>
      <c r="AF67" s="38" t="n">
        <f aca="false">R67/100</f>
        <v>0.0362863888888889</v>
      </c>
      <c r="AG67" s="38" t="n">
        <f aca="false">Y67/100</f>
        <v>0.84</v>
      </c>
      <c r="AH67" s="38" t="n">
        <f aca="false">Z67/100</f>
        <v>0.037326944444444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41076.996</v>
      </c>
      <c r="E68" s="50" t="n">
        <f aca="false">N68</f>
        <v>49.9486</v>
      </c>
      <c r="F68" s="50" t="n">
        <f aca="false">L68</f>
        <v>41076.996</v>
      </c>
      <c r="G68" s="50" t="n">
        <f aca="false">O68</f>
        <v>50.0644</v>
      </c>
      <c r="H68" s="50" t="n">
        <f aca="false">T68</f>
        <v>41206.0288</v>
      </c>
      <c r="I68" s="50" t="n">
        <f aca="false">V68</f>
        <v>49.9468</v>
      </c>
      <c r="J68" s="50" t="n">
        <f aca="false">T68</f>
        <v>41206.0288</v>
      </c>
      <c r="K68" s="50" t="n">
        <f aca="false">W68</f>
        <v>50.0685</v>
      </c>
      <c r="L68" s="51" t="n">
        <v>41076.996</v>
      </c>
      <c r="M68" s="51" t="n">
        <v>46.922</v>
      </c>
      <c r="N68" s="51" t="n">
        <v>49.9486</v>
      </c>
      <c r="O68" s="51" t="n">
        <v>50.0644</v>
      </c>
      <c r="P68" s="51" t="n">
        <v>10483.7</v>
      </c>
      <c r="Q68" s="52" t="n">
        <v>68.1</v>
      </c>
      <c r="R68" s="51" t="n">
        <f aca="false">P68/3600</f>
        <v>2.91213888888889</v>
      </c>
      <c r="S68" s="53"/>
      <c r="T68" s="51" t="n">
        <v>41206.0288</v>
      </c>
      <c r="U68" s="51" t="n">
        <v>46.9271</v>
      </c>
      <c r="V68" s="51" t="n">
        <v>49.9468</v>
      </c>
      <c r="W68" s="51" t="n">
        <v>50.0685</v>
      </c>
      <c r="X68" s="51" t="n">
        <v>10566.4</v>
      </c>
      <c r="Y68" s="51" t="n">
        <v>68.9</v>
      </c>
      <c r="Z68" s="51" t="n">
        <f aca="false">X68/3600</f>
        <v>2.93511111111111</v>
      </c>
      <c r="AA68" s="53"/>
      <c r="AB68" s="53"/>
      <c r="AC68" s="53"/>
      <c r="AE68" s="38" t="n">
        <f aca="false">Q68/100</f>
        <v>0.681</v>
      </c>
      <c r="AF68" s="38" t="n">
        <f aca="false">R68/100</f>
        <v>0.0291213888888889</v>
      </c>
      <c r="AG68" s="38" t="n">
        <f aca="false">Y68/100</f>
        <v>0.689</v>
      </c>
      <c r="AH68" s="38" t="n">
        <f aca="false">Z68/100</f>
        <v>0.02935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24188.7856</v>
      </c>
      <c r="E69" s="50" t="n">
        <f aca="false">N69</f>
        <v>61.6043</v>
      </c>
      <c r="F69" s="50" t="n">
        <f aca="false">L69</f>
        <v>224188.7856</v>
      </c>
      <c r="G69" s="50" t="n">
        <f aca="false">O69</f>
        <v>61.5817</v>
      </c>
      <c r="H69" s="50" t="n">
        <f aca="false">T69</f>
        <v>226513.5264</v>
      </c>
      <c r="I69" s="50" t="n">
        <f aca="false">V69</f>
        <v>61.613</v>
      </c>
      <c r="J69" s="50" t="n">
        <f aca="false">T69</f>
        <v>226513.5264</v>
      </c>
      <c r="K69" s="50" t="n">
        <f aca="false">W69</f>
        <v>61.5862</v>
      </c>
      <c r="L69" s="51" t="n">
        <v>224188.7856</v>
      </c>
      <c r="M69" s="51" t="n">
        <v>61.3171</v>
      </c>
      <c r="N69" s="51" t="n">
        <v>61.6043</v>
      </c>
      <c r="O69" s="51" t="n">
        <v>61.5817</v>
      </c>
      <c r="P69" s="51" t="n">
        <v>18158.9</v>
      </c>
      <c r="Q69" s="52" t="n">
        <v>125.6</v>
      </c>
      <c r="R69" s="51" t="n">
        <f aca="false">P69/3600</f>
        <v>5.04413888888889</v>
      </c>
      <c r="S69" s="53"/>
      <c r="T69" s="51" t="n">
        <v>226513.5264</v>
      </c>
      <c r="U69" s="51" t="n">
        <v>61.5966</v>
      </c>
      <c r="V69" s="51" t="n">
        <v>61.613</v>
      </c>
      <c r="W69" s="51" t="n">
        <v>61.5862</v>
      </c>
      <c r="X69" s="51" t="n">
        <v>18263.8</v>
      </c>
      <c r="Y69" s="51" t="n">
        <v>122.2</v>
      </c>
      <c r="Z69" s="51" t="n">
        <f aca="false">X69/3600</f>
        <v>5.07327777777778</v>
      </c>
      <c r="AA69" s="53"/>
      <c r="AB69" s="53"/>
      <c r="AC69" s="53"/>
      <c r="AE69" s="38" t="n">
        <f aca="false">Q69/100</f>
        <v>1.256</v>
      </c>
      <c r="AF69" s="38" t="n">
        <f aca="false">R69/100</f>
        <v>0.0504413888888889</v>
      </c>
      <c r="AG69" s="38" t="n">
        <f aca="false">Y69/100</f>
        <v>1.222</v>
      </c>
      <c r="AH69" s="38" t="n">
        <f aca="false">Z69/100</f>
        <v>0.050732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144495.784</v>
      </c>
      <c r="E70" s="57" t="n">
        <f aca="false">N70</f>
        <v>54.0879</v>
      </c>
      <c r="F70" s="57" t="n">
        <f aca="false">L70</f>
        <v>144495.784</v>
      </c>
      <c r="G70" s="57" t="n">
        <f aca="false">O70</f>
        <v>54.1988</v>
      </c>
      <c r="H70" s="57" t="n">
        <f aca="false">T70</f>
        <v>145623.6664</v>
      </c>
      <c r="I70" s="57" t="n">
        <f aca="false">V70</f>
        <v>54.1063</v>
      </c>
      <c r="J70" s="57" t="n">
        <f aca="false">T70</f>
        <v>145623.6664</v>
      </c>
      <c r="K70" s="57" t="n">
        <f aca="false">W70</f>
        <v>54.215</v>
      </c>
      <c r="L70" s="58" t="n">
        <v>144495.784</v>
      </c>
      <c r="M70" s="58" t="n">
        <v>53.9591</v>
      </c>
      <c r="N70" s="58" t="n">
        <v>54.0879</v>
      </c>
      <c r="O70" s="58" t="n">
        <v>54.1988</v>
      </c>
      <c r="P70" s="58" t="n">
        <v>20727</v>
      </c>
      <c r="Q70" s="58" t="n">
        <v>138</v>
      </c>
      <c r="R70" s="58" t="n">
        <f aca="false">P70/3600</f>
        <v>5.7575</v>
      </c>
      <c r="S70" s="56"/>
      <c r="T70" s="58" t="n">
        <v>145623.6664</v>
      </c>
      <c r="U70" s="58" t="n">
        <v>53.9868</v>
      </c>
      <c r="V70" s="58" t="n">
        <v>54.1063</v>
      </c>
      <c r="W70" s="58" t="n">
        <v>54.215</v>
      </c>
      <c r="X70" s="58" t="n">
        <v>16084.2</v>
      </c>
      <c r="Y70" s="58" t="n">
        <v>105.2</v>
      </c>
      <c r="Z70" s="58" t="n">
        <f aca="false">X70/3600</f>
        <v>4.46783333333333</v>
      </c>
      <c r="AA70" s="56"/>
      <c r="AB70" s="56"/>
      <c r="AC70" s="56"/>
      <c r="AE70" s="38" t="n">
        <f aca="false">Q70/100</f>
        <v>1.38</v>
      </c>
      <c r="AF70" s="38" t="n">
        <f aca="false">R70/100</f>
        <v>0.057575</v>
      </c>
      <c r="AG70" s="38" t="n">
        <f aca="false">Y70/100</f>
        <v>1.052</v>
      </c>
      <c r="AH70" s="38" t="n">
        <f aca="false">Z70/100</f>
        <v>0.0446783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79807.9984</v>
      </c>
      <c r="E71" s="60" t="n">
        <f aca="false">N71</f>
        <v>51.6413</v>
      </c>
      <c r="F71" s="60" t="n">
        <f aca="false">L71</f>
        <v>79807.9984</v>
      </c>
      <c r="G71" s="60" t="n">
        <f aca="false">O71</f>
        <v>51.6915</v>
      </c>
      <c r="H71" s="60" t="n">
        <f aca="false">T71</f>
        <v>80064.388</v>
      </c>
      <c r="I71" s="60" t="n">
        <f aca="false">V71</f>
        <v>51.6363</v>
      </c>
      <c r="J71" s="60" t="n">
        <f aca="false">T71</f>
        <v>80064.388</v>
      </c>
      <c r="K71" s="60" t="n">
        <f aca="false">W71</f>
        <v>51.6856</v>
      </c>
      <c r="L71" s="59" t="n">
        <v>79807.9984</v>
      </c>
      <c r="M71" s="59" t="n">
        <v>50.7247</v>
      </c>
      <c r="N71" s="59" t="n">
        <v>51.6413</v>
      </c>
      <c r="O71" s="59" t="n">
        <v>51.6915</v>
      </c>
      <c r="P71" s="59" t="n">
        <v>12759.6</v>
      </c>
      <c r="Q71" s="52" t="n">
        <v>82</v>
      </c>
      <c r="R71" s="59" t="n">
        <f aca="false">P71/3600</f>
        <v>3.54433333333333</v>
      </c>
      <c r="S71" s="61"/>
      <c r="T71" s="59" t="n">
        <v>80064.388</v>
      </c>
      <c r="U71" s="59" t="n">
        <v>50.7336</v>
      </c>
      <c r="V71" s="59" t="n">
        <v>51.6363</v>
      </c>
      <c r="W71" s="59" t="n">
        <v>51.6856</v>
      </c>
      <c r="X71" s="59" t="n">
        <v>12668.9</v>
      </c>
      <c r="Y71" s="59" t="n">
        <v>81.3</v>
      </c>
      <c r="Z71" s="59" t="n">
        <f aca="false">X71/3600</f>
        <v>3.519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2</v>
      </c>
      <c r="AF71" s="38" t="n">
        <f aca="false">R71/100</f>
        <v>0.0354433333333333</v>
      </c>
      <c r="AG71" s="38" t="n">
        <f aca="false">Y71/100</f>
        <v>0.813</v>
      </c>
      <c r="AH71" s="38" t="n">
        <f aca="false">Z71/100</f>
        <v>0.03519138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43965.688</v>
      </c>
      <c r="E72" s="50" t="n">
        <f aca="false">N72</f>
        <v>50.0486</v>
      </c>
      <c r="F72" s="50" t="n">
        <f aca="false">L72</f>
        <v>43965.688</v>
      </c>
      <c r="G72" s="50" t="n">
        <f aca="false">O72</f>
        <v>50.1879</v>
      </c>
      <c r="H72" s="50" t="n">
        <f aca="false">T72</f>
        <v>44076.6792</v>
      </c>
      <c r="I72" s="50" t="n">
        <f aca="false">V72</f>
        <v>50.0448</v>
      </c>
      <c r="J72" s="50" t="n">
        <f aca="false">T72</f>
        <v>44076.6792</v>
      </c>
      <c r="K72" s="50" t="n">
        <f aca="false">W72</f>
        <v>50.1866</v>
      </c>
      <c r="L72" s="51" t="n">
        <v>43965.688</v>
      </c>
      <c r="M72" s="51" t="n">
        <v>47.4299</v>
      </c>
      <c r="N72" s="51" t="n">
        <v>50.0486</v>
      </c>
      <c r="O72" s="51" t="n">
        <v>50.1879</v>
      </c>
      <c r="P72" s="51" t="n">
        <v>10466.8</v>
      </c>
      <c r="Q72" s="52" t="n">
        <v>72.9</v>
      </c>
      <c r="R72" s="51" t="n">
        <f aca="false">P72/3600</f>
        <v>2.90744444444444</v>
      </c>
      <c r="S72" s="53"/>
      <c r="T72" s="51" t="n">
        <v>44076.6792</v>
      </c>
      <c r="U72" s="51" t="n">
        <v>47.4388</v>
      </c>
      <c r="V72" s="51" t="n">
        <v>50.0448</v>
      </c>
      <c r="W72" s="51" t="n">
        <v>50.1866</v>
      </c>
      <c r="X72" s="51" t="n">
        <v>10543.6</v>
      </c>
      <c r="Y72" s="51" t="n">
        <v>69.2</v>
      </c>
      <c r="Z72" s="51" t="n">
        <f aca="false">X72/3600</f>
        <v>2.92877777777778</v>
      </c>
      <c r="AA72" s="53"/>
      <c r="AB72" s="53"/>
      <c r="AC72" s="53"/>
      <c r="AE72" s="38" t="n">
        <f aca="false">Q72/100</f>
        <v>0.729</v>
      </c>
      <c r="AF72" s="38" t="n">
        <f aca="false">R72/100</f>
        <v>0.0290744444444444</v>
      </c>
      <c r="AG72" s="38" t="n">
        <f aca="false">Y72/100</f>
        <v>0.692</v>
      </c>
      <c r="AH72" s="38" t="n">
        <f aca="false">Z72/100</f>
        <v>0.02928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215615.1992</v>
      </c>
      <c r="E73" s="50" t="n">
        <f aca="false">N73</f>
        <v>61.6517</v>
      </c>
      <c r="F73" s="50" t="n">
        <f aca="false">L73</f>
        <v>215615.1992</v>
      </c>
      <c r="G73" s="50" t="n">
        <f aca="false">O73</f>
        <v>61.612</v>
      </c>
      <c r="H73" s="50" t="n">
        <f aca="false">T73</f>
        <v>217789.2496</v>
      </c>
      <c r="I73" s="50" t="n">
        <f aca="false">V73</f>
        <v>61.6404</v>
      </c>
      <c r="J73" s="50" t="n">
        <f aca="false">T73</f>
        <v>217789.2496</v>
      </c>
      <c r="K73" s="50" t="n">
        <f aca="false">W73</f>
        <v>61.5977</v>
      </c>
      <c r="L73" s="51" t="n">
        <v>215615.1992</v>
      </c>
      <c r="M73" s="51" t="n">
        <v>61.379</v>
      </c>
      <c r="N73" s="51" t="n">
        <v>61.6517</v>
      </c>
      <c r="O73" s="51" t="n">
        <v>61.612</v>
      </c>
      <c r="P73" s="51" t="n">
        <v>17791.8</v>
      </c>
      <c r="Q73" s="52" t="n">
        <v>122.7</v>
      </c>
      <c r="R73" s="51" t="n">
        <f aca="false">P73/3600</f>
        <v>4.94216666666667</v>
      </c>
      <c r="S73" s="53"/>
      <c r="T73" s="51" t="n">
        <v>217789.2496</v>
      </c>
      <c r="U73" s="51" t="n">
        <v>61.6437</v>
      </c>
      <c r="V73" s="51" t="n">
        <v>61.6404</v>
      </c>
      <c r="W73" s="51" t="n">
        <v>61.5977</v>
      </c>
      <c r="X73" s="51" t="n">
        <v>17738.4</v>
      </c>
      <c r="Y73" s="51" t="n">
        <v>118.9</v>
      </c>
      <c r="Z73" s="51" t="n">
        <f aca="false">X73/3600</f>
        <v>4.92733333333333</v>
      </c>
      <c r="AA73" s="53"/>
      <c r="AB73" s="53"/>
      <c r="AC73" s="53"/>
      <c r="AE73" s="38" t="n">
        <f aca="false">Q73/100</f>
        <v>1.227</v>
      </c>
      <c r="AF73" s="38" t="n">
        <f aca="false">R73/100</f>
        <v>0.0494216666666667</v>
      </c>
      <c r="AG73" s="38" t="n">
        <f aca="false">Y73/100</f>
        <v>1.189</v>
      </c>
      <c r="AH73" s="38" t="n">
        <f aca="false">Z73/100</f>
        <v>0.04927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36488.512</v>
      </c>
      <c r="E74" s="65" t="n">
        <f aca="false">N74</f>
        <v>54.1431</v>
      </c>
      <c r="F74" s="65" t="n">
        <f aca="false">L74</f>
        <v>136488.512</v>
      </c>
      <c r="G74" s="65" t="n">
        <f aca="false">O74</f>
        <v>54.1534</v>
      </c>
      <c r="H74" s="65" t="n">
        <f aca="false">T74</f>
        <v>137318.376</v>
      </c>
      <c r="I74" s="65" t="n">
        <f aca="false">V74</f>
        <v>54.128</v>
      </c>
      <c r="J74" s="65" t="n">
        <f aca="false">T74</f>
        <v>137318.376</v>
      </c>
      <c r="K74" s="65" t="n">
        <f aca="false">W74</f>
        <v>54.1349</v>
      </c>
      <c r="L74" s="58" t="n">
        <v>136488.512</v>
      </c>
      <c r="M74" s="58" t="n">
        <v>54.101</v>
      </c>
      <c r="N74" s="58" t="n">
        <v>54.1431</v>
      </c>
      <c r="O74" s="58" t="n">
        <v>54.1534</v>
      </c>
      <c r="P74" s="58" t="n">
        <v>15132.4</v>
      </c>
      <c r="Q74" s="58" t="n">
        <v>105</v>
      </c>
      <c r="R74" s="58" t="n">
        <f aca="false">P74/3600</f>
        <v>4.20344444444444</v>
      </c>
      <c r="S74" s="56"/>
      <c r="T74" s="58" t="n">
        <v>137318.376</v>
      </c>
      <c r="U74" s="58" t="n">
        <v>54.1111</v>
      </c>
      <c r="V74" s="58" t="n">
        <v>54.128</v>
      </c>
      <c r="W74" s="58" t="n">
        <v>54.1349</v>
      </c>
      <c r="X74" s="58" t="n">
        <v>15361.1</v>
      </c>
      <c r="Y74" s="58" t="n">
        <v>99.7</v>
      </c>
      <c r="Z74" s="58" t="n">
        <f aca="false">X74/3600</f>
        <v>4.26697222222222</v>
      </c>
      <c r="AA74" s="56"/>
      <c r="AB74" s="56"/>
      <c r="AC74" s="56"/>
      <c r="AE74" s="38" t="n">
        <f aca="false">Q74/100</f>
        <v>1.05</v>
      </c>
      <c r="AF74" s="38" t="n">
        <f aca="false">R74/100</f>
        <v>0.0420344444444444</v>
      </c>
      <c r="AG74" s="38" t="n">
        <f aca="false">Y74/100</f>
        <v>0.997</v>
      </c>
      <c r="AH74" s="38" t="n">
        <f aca="false">Z74/100</f>
        <v>0.042669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65.0600869638054</v>
      </c>
      <c r="R81" s="80" t="n">
        <f aca="false">GEOMEAN(AF3:AF74)*100</f>
        <v>2.55316738332286</v>
      </c>
      <c r="S81" s="80"/>
      <c r="T81" s="80"/>
      <c r="U81" s="80"/>
      <c r="V81" s="80"/>
      <c r="W81" s="80"/>
      <c r="X81" s="80"/>
      <c r="Y81" s="80" t="n">
        <f aca="false">GEOMEAN(AG3:AG74)*100</f>
        <v>61.5149339971951</v>
      </c>
      <c r="Z81" s="80" t="n">
        <f aca="false">GEOMEAN(AH3:AH74)*100</f>
        <v>2.50537157178182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945509556902644</v>
      </c>
      <c r="Z82" s="81" t="n">
        <f aca="false">Z81/R81</f>
        <v>0.9812797970656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2.12552777777778</v>
      </c>
      <c r="R83" s="69" t="n">
        <f aca="false">SUM(R3:R74)</f>
        <v>302.342888888889</v>
      </c>
      <c r="X83" s="69"/>
      <c r="Y83" s="69" t="n">
        <f aca="false">SUM(Y3:Y74)/3600</f>
        <v>1.96591666666667</v>
      </c>
      <c r="Z83" s="69" t="n">
        <f aca="false">SUM(Z3:Z74)</f>
        <v>292.592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335.3</v>
      </c>
      <c r="Q3" s="52" t="n">
        <v>42.5</v>
      </c>
      <c r="R3" s="51" t="n">
        <f aca="false">P3/3600</f>
        <v>1.20425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</v>
      </c>
      <c r="AF3" s="38" t="n">
        <f aca="false">R3/100</f>
        <v>0.01204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288.4</v>
      </c>
      <c r="Q4" s="52" t="n">
        <v>35.4</v>
      </c>
      <c r="R4" s="51" t="n">
        <f aca="false">P4/3600</f>
        <v>1.1912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354</v>
      </c>
      <c r="AF4" s="38" t="n">
        <f aca="false">R4/100</f>
        <v>0.01191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958.5</v>
      </c>
      <c r="Q5" s="52" t="n">
        <v>31.4</v>
      </c>
      <c r="R5" s="51" t="n">
        <f aca="false">P5/3600</f>
        <v>1.099583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14</v>
      </c>
      <c r="AF5" s="38" t="n">
        <f aca="false">R5/100</f>
        <v>0.0109958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30.4</v>
      </c>
      <c r="Q6" s="58" t="n">
        <v>28.7</v>
      </c>
      <c r="R6" s="58" t="n">
        <f aca="false">P6/3600</f>
        <v>1.0917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87</v>
      </c>
      <c r="AF6" s="38" t="n">
        <f aca="false">R6/100</f>
        <v>0.010917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765.9</v>
      </c>
      <c r="Q7" s="52" t="n">
        <v>61.1</v>
      </c>
      <c r="R7" s="51" t="n">
        <f aca="false">P7/3600</f>
        <v>1.60163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</v>
      </c>
      <c r="AF7" s="38" t="n">
        <f aca="false">R7/100</f>
        <v>0.01601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449.6</v>
      </c>
      <c r="Q8" s="52" t="n">
        <v>53.7</v>
      </c>
      <c r="R8" s="51" t="n">
        <f aca="false">P8/3600</f>
        <v>1.5137777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37</v>
      </c>
      <c r="AF8" s="38" t="n">
        <f aca="false">R8/100</f>
        <v>0.015137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285.1</v>
      </c>
      <c r="Q9" s="52" t="n">
        <v>49.8</v>
      </c>
      <c r="R9" s="51" t="n">
        <f aca="false">P9/3600</f>
        <v>1.46808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98</v>
      </c>
      <c r="AF9" s="38" t="n">
        <f aca="false">R9/100</f>
        <v>0.014680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5096.5</v>
      </c>
      <c r="Q10" s="58" t="n">
        <v>45.7</v>
      </c>
      <c r="R10" s="58" t="n">
        <f aca="false">P10/3600</f>
        <v>1.415694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57</v>
      </c>
      <c r="AF10" s="38" t="n">
        <f aca="false">R10/100</f>
        <v>0.0141569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53.2</v>
      </c>
      <c r="Q11" s="52" t="n">
        <v>31.6</v>
      </c>
      <c r="R11" s="51" t="n">
        <f aca="false">P11/3600</f>
        <v>1.01477777777778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16</v>
      </c>
      <c r="AF11" s="38" t="n">
        <f aca="false">R11/100</f>
        <v>0.0101477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93.9</v>
      </c>
      <c r="Q12" s="52" t="n">
        <v>26.7</v>
      </c>
      <c r="R12" s="51" t="n">
        <f aca="false">P12/3600</f>
        <v>0.970527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67</v>
      </c>
      <c r="AF12" s="38" t="n">
        <f aca="false">R12/100</f>
        <v>0.00970527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70.2</v>
      </c>
      <c r="Q13" s="52" t="n">
        <v>24.5</v>
      </c>
      <c r="R13" s="51" t="n">
        <f aca="false">P13/3600</f>
        <v>0.93616666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245</v>
      </c>
      <c r="AF13" s="38" t="n">
        <f aca="false">R13/100</f>
        <v>0.00936166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66.1</v>
      </c>
      <c r="Q14" s="58" t="n">
        <v>24</v>
      </c>
      <c r="R14" s="58" t="n">
        <f aca="false">P14/3600</f>
        <v>0.907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</v>
      </c>
      <c r="AF14" s="38" t="n">
        <f aca="false">R14/100</f>
        <v>0.00907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79.2</v>
      </c>
      <c r="Q15" s="52" t="n">
        <v>37.9</v>
      </c>
      <c r="R15" s="59" t="n">
        <f aca="false">P15/3600</f>
        <v>0.994222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79</v>
      </c>
      <c r="AF15" s="38" t="n">
        <f aca="false">R15/100</f>
        <v>0.0099422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58.4</v>
      </c>
      <c r="Q16" s="52" t="n">
        <v>33.3</v>
      </c>
      <c r="R16" s="51" t="n">
        <f aca="false">P16/3600</f>
        <v>0.93288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33</v>
      </c>
      <c r="AF16" s="38" t="n">
        <f aca="false">R16/100</f>
        <v>0.0093288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257.2</v>
      </c>
      <c r="Q17" s="52" t="n">
        <v>27.2</v>
      </c>
      <c r="R17" s="51" t="n">
        <f aca="false">P17/3600</f>
        <v>0.9047777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72</v>
      </c>
      <c r="AF17" s="38" t="n">
        <f aca="false">R17/100</f>
        <v>0.0090477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13.5</v>
      </c>
      <c r="Q18" s="58" t="n">
        <v>22.4</v>
      </c>
      <c r="R18" s="58" t="n">
        <f aca="false">P18/3600</f>
        <v>0.864861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24</v>
      </c>
      <c r="AF18" s="38" t="n">
        <f aca="false">R18/100</f>
        <v>0.0086486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041.5</v>
      </c>
      <c r="Q19" s="52" t="n">
        <v>93.2</v>
      </c>
      <c r="R19" s="59" t="n">
        <f aca="false">P19/3600</f>
        <v>2.23375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2</v>
      </c>
      <c r="AF19" s="38" t="n">
        <f aca="false">R19/100</f>
        <v>0.02233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632.5</v>
      </c>
      <c r="Q20" s="52" t="n">
        <v>74</v>
      </c>
      <c r="R20" s="51" t="n">
        <f aca="false">P20/3600</f>
        <v>2.12013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74</v>
      </c>
      <c r="AF20" s="38" t="n">
        <f aca="false">R20/100</f>
        <v>0.021201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69.1</v>
      </c>
      <c r="Q21" s="52" t="n">
        <v>64.2</v>
      </c>
      <c r="R21" s="51" t="n">
        <f aca="false">P21/3600</f>
        <v>1.99141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42</v>
      </c>
      <c r="AF21" s="38" t="n">
        <f aca="false">R21/100</f>
        <v>0.019914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60.3</v>
      </c>
      <c r="Q22" s="58" t="n">
        <v>59</v>
      </c>
      <c r="R22" s="58" t="n">
        <f aca="false">P22/3600</f>
        <v>1.9334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9</v>
      </c>
      <c r="AF22" s="38" t="n">
        <f aca="false">R22/100</f>
        <v>0.019334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9283.2</v>
      </c>
      <c r="Q23" s="52" t="n">
        <v>99</v>
      </c>
      <c r="R23" s="59" t="n">
        <f aca="false">P23/3600</f>
        <v>2.578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</v>
      </c>
      <c r="AF23" s="38" t="n">
        <f aca="false">R23/100</f>
        <v>0.02578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762.8</v>
      </c>
      <c r="Q24" s="52" t="n">
        <v>81.3</v>
      </c>
      <c r="R24" s="51" t="n">
        <f aca="false">P24/3600</f>
        <v>2.4341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813</v>
      </c>
      <c r="AF24" s="38" t="n">
        <f aca="false">R24/100</f>
        <v>0.024341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457.7</v>
      </c>
      <c r="Q25" s="52" t="n">
        <v>71</v>
      </c>
      <c r="R25" s="51" t="n">
        <f aca="false">P25/3600</f>
        <v>2.3493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71</v>
      </c>
      <c r="AF25" s="38" t="n">
        <f aca="false">R25/100</f>
        <v>0.02349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8118.2</v>
      </c>
      <c r="Q26" s="58" t="n">
        <v>65.5</v>
      </c>
      <c r="R26" s="58" t="n">
        <f aca="false">P26/3600</f>
        <v>2.2550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55</v>
      </c>
      <c r="AF26" s="38" t="n">
        <f aca="false">R26/100</f>
        <v>0.022550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832.1</v>
      </c>
      <c r="Q27" s="52" t="n">
        <v>110.5</v>
      </c>
      <c r="R27" s="59" t="n">
        <f aca="false">P27/3600</f>
        <v>2.731138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05</v>
      </c>
      <c r="AF27" s="38" t="n">
        <f aca="false">R27/100</f>
        <v>0.027311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18.7</v>
      </c>
      <c r="Q28" s="52" t="n">
        <v>95.4</v>
      </c>
      <c r="R28" s="51" t="n">
        <f aca="false">P28/3600</f>
        <v>2.53297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954</v>
      </c>
      <c r="AF28" s="38" t="n">
        <f aca="false">R28/100</f>
        <v>0.02532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96.9</v>
      </c>
      <c r="Q29" s="52" t="n">
        <v>83.6</v>
      </c>
      <c r="R29" s="51" t="n">
        <f aca="false">P29/3600</f>
        <v>2.4158055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36</v>
      </c>
      <c r="AF29" s="38" t="n">
        <f aca="false">R29/100</f>
        <v>0.024158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404.1</v>
      </c>
      <c r="Q30" s="58" t="n">
        <v>74</v>
      </c>
      <c r="R30" s="58" t="n">
        <f aca="false">P30/3600</f>
        <v>2.334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4</v>
      </c>
      <c r="AF30" s="38" t="n">
        <f aca="false">R30/100</f>
        <v>0.02334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64.2</v>
      </c>
      <c r="Q31" s="52" t="n">
        <v>17.2</v>
      </c>
      <c r="R31" s="59" t="n">
        <f aca="false">P31/3600</f>
        <v>0.4067222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2</v>
      </c>
      <c r="AF31" s="38" t="n">
        <f aca="false">R31/100</f>
        <v>0.004067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62.8</v>
      </c>
      <c r="Q32" s="52" t="n">
        <v>13.6</v>
      </c>
      <c r="R32" s="51" t="n">
        <f aca="false">P32/3600</f>
        <v>0.3785555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36</v>
      </c>
      <c r="AF32" s="38" t="n">
        <f aca="false">R32/100</f>
        <v>0.003785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72.8</v>
      </c>
      <c r="Q33" s="52" t="n">
        <v>10.8</v>
      </c>
      <c r="R33" s="51" t="n">
        <f aca="false">P33/3600</f>
        <v>0.35355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08</v>
      </c>
      <c r="AF33" s="38" t="n">
        <f aca="false">R33/100</f>
        <v>0.0035355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38</v>
      </c>
      <c r="Q34" s="58" t="n">
        <v>9.5</v>
      </c>
      <c r="R34" s="58" t="n">
        <f aca="false">P34/3600</f>
        <v>0.343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95</v>
      </c>
      <c r="AF34" s="38" t="n">
        <f aca="false">R34/100</f>
        <v>0.00343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9.8</v>
      </c>
      <c r="Q35" s="52" t="n">
        <v>18.1</v>
      </c>
      <c r="R35" s="59" t="n">
        <f aca="false">P35/3600</f>
        <v>0.4749444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1</v>
      </c>
      <c r="AF35" s="38" t="n">
        <f aca="false">R35/100</f>
        <v>0.00474944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00.7</v>
      </c>
      <c r="Q36" s="52" t="n">
        <v>16.1</v>
      </c>
      <c r="R36" s="51" t="n">
        <f aca="false">P36/3600</f>
        <v>0.4446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61</v>
      </c>
      <c r="AF36" s="38" t="n">
        <f aca="false">R36/100</f>
        <v>0.004446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30.5</v>
      </c>
      <c r="Q37" s="52" t="n">
        <v>13.7</v>
      </c>
      <c r="R37" s="51" t="n">
        <f aca="false">P37/3600</f>
        <v>0.42513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37</v>
      </c>
      <c r="AF37" s="38" t="n">
        <f aca="false">R37/100</f>
        <v>0.0042513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6.9</v>
      </c>
      <c r="Q38" s="58" t="n">
        <v>11.8</v>
      </c>
      <c r="R38" s="58" t="n">
        <f aca="false">P38/3600</f>
        <v>0.410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18</v>
      </c>
      <c r="AF38" s="38" t="n">
        <f aca="false">R38/100</f>
        <v>0.00410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07.1</v>
      </c>
      <c r="Q39" s="52" t="n">
        <v>24.3</v>
      </c>
      <c r="R39" s="59" t="n">
        <f aca="false">P39/3600</f>
        <v>0.4741944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3</v>
      </c>
      <c r="AF39" s="38" t="n">
        <f aca="false">R39/100</f>
        <v>0.0047419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3.9</v>
      </c>
      <c r="Q40" s="52" t="n">
        <v>20.2</v>
      </c>
      <c r="R40" s="51" t="n">
        <f aca="false">P40/3600</f>
        <v>0.4399722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02</v>
      </c>
      <c r="AF40" s="38" t="n">
        <f aca="false">R40/100</f>
        <v>0.004399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91.4</v>
      </c>
      <c r="Q41" s="52" t="n">
        <v>17.1</v>
      </c>
      <c r="R41" s="51" t="n">
        <f aca="false">P41/3600</f>
        <v>0.4142777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1</v>
      </c>
      <c r="AF41" s="38" t="n">
        <f aca="false">R41/100</f>
        <v>0.004142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14.3</v>
      </c>
      <c r="Q42" s="58" t="n">
        <v>14.9</v>
      </c>
      <c r="R42" s="58" t="n">
        <f aca="false">P42/3600</f>
        <v>0.392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</v>
      </c>
      <c r="AF42" s="38" t="n">
        <f aca="false">R42/100</f>
        <v>0.00392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7.8</v>
      </c>
      <c r="Q43" s="52" t="n">
        <v>9.1</v>
      </c>
      <c r="R43" s="59" t="n">
        <f aca="false">P43/3600</f>
        <v>0.24383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1</v>
      </c>
      <c r="AF43" s="38" t="n">
        <f aca="false">R43/100</f>
        <v>0.002438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26.1</v>
      </c>
      <c r="Q44" s="52" t="n">
        <v>8.1</v>
      </c>
      <c r="R44" s="51" t="n">
        <f aca="false">P44/3600</f>
        <v>0.229472222222222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1</v>
      </c>
      <c r="AF44" s="38" t="n">
        <f aca="false">R44/100</f>
        <v>0.0022947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9.8</v>
      </c>
      <c r="Q45" s="52" t="n">
        <v>8</v>
      </c>
      <c r="R45" s="51" t="n">
        <f aca="false">P45/3600</f>
        <v>0.2388333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8</v>
      </c>
      <c r="AF45" s="38" t="n">
        <f aca="false">R45/100</f>
        <v>0.0023883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5.4</v>
      </c>
      <c r="Q46" s="58" t="n">
        <v>5.9</v>
      </c>
      <c r="R46" s="58" t="n">
        <f aca="false">P46/3600</f>
        <v>0.2098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9</v>
      </c>
      <c r="AF46" s="38" t="n">
        <f aca="false">R46/100</f>
        <v>0.002098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9.9</v>
      </c>
      <c r="Q47" s="52" t="n">
        <v>3.8</v>
      </c>
      <c r="R47" s="59" t="n">
        <f aca="false">P47/3600</f>
        <v>0.0971944444444444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8</v>
      </c>
      <c r="AF47" s="38" t="n">
        <f aca="false">R47/100</f>
        <v>0.0009719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27.1</v>
      </c>
      <c r="Q48" s="52" t="n">
        <v>3.1</v>
      </c>
      <c r="R48" s="51" t="n">
        <f aca="false">P48/3600</f>
        <v>0.0908611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31</v>
      </c>
      <c r="AF48" s="38" t="n">
        <f aca="false">R48/100</f>
        <v>0.00090861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4.1</v>
      </c>
      <c r="Q49" s="52" t="n">
        <v>2.9</v>
      </c>
      <c r="R49" s="51" t="n">
        <f aca="false">P49/3600</f>
        <v>0.095583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9</v>
      </c>
      <c r="AF49" s="38" t="n">
        <f aca="false">R49/100</f>
        <v>0.000955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2.1</v>
      </c>
      <c r="Q50" s="58" t="n">
        <v>2.3</v>
      </c>
      <c r="R50" s="58" t="n">
        <f aca="false">P50/3600</f>
        <v>0.08391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3</v>
      </c>
      <c r="AF50" s="38" t="n">
        <f aca="false">R50/100</f>
        <v>0.0008391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90.4</v>
      </c>
      <c r="Q51" s="52" t="n">
        <v>6</v>
      </c>
      <c r="R51" s="59" t="n">
        <f aca="false">P51/3600</f>
        <v>0.136222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</v>
      </c>
      <c r="AF51" s="38" t="n">
        <f aca="false">R51/100</f>
        <v>0.001362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4</v>
      </c>
      <c r="Q52" s="52" t="n">
        <v>4.9</v>
      </c>
      <c r="R52" s="51" t="n">
        <f aca="false">P52/3600</f>
        <v>0.1162222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9</v>
      </c>
      <c r="AF52" s="38" t="n">
        <f aca="false">R52/100</f>
        <v>0.00116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95.7</v>
      </c>
      <c r="Q53" s="52" t="n">
        <v>4.2</v>
      </c>
      <c r="R53" s="51" t="n">
        <f aca="false">P53/3600</f>
        <v>0.10991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2</v>
      </c>
      <c r="AF53" s="38" t="n">
        <f aca="false">R53/100</f>
        <v>0.00109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7.2</v>
      </c>
      <c r="Q54" s="58" t="n">
        <v>3.8</v>
      </c>
      <c r="R54" s="58" t="n">
        <f aca="false">P54/3600</f>
        <v>0.10477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</v>
      </c>
      <c r="AF54" s="38" t="n">
        <f aca="false">R54/100</f>
        <v>0.0010477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508.4</v>
      </c>
      <c r="Q55" s="52" t="n">
        <v>7</v>
      </c>
      <c r="R55" s="59" t="n">
        <f aca="false">P55/3600</f>
        <v>0.141222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141222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5.6</v>
      </c>
      <c r="Q56" s="52" t="n">
        <v>4.3</v>
      </c>
      <c r="R56" s="51" t="n">
        <f aca="false">P56/3600</f>
        <v>0.09877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3</v>
      </c>
      <c r="AF56" s="38" t="n">
        <f aca="false">R56/100</f>
        <v>0.0009877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5.2</v>
      </c>
      <c r="Q57" s="52" t="n">
        <v>3.8</v>
      </c>
      <c r="R57" s="51" t="n">
        <f aca="false">P57/3600</f>
        <v>0.09311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8</v>
      </c>
      <c r="AF57" s="38" t="n">
        <f aca="false">R57/100</f>
        <v>0.000931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4.5</v>
      </c>
      <c r="Q58" s="58" t="n">
        <v>3.5</v>
      </c>
      <c r="R58" s="58" t="n">
        <f aca="false">P58/3600</f>
        <v>0.0873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</v>
      </c>
      <c r="AF58" s="38" t="n">
        <f aca="false">R58/100</f>
        <v>0.000873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36.1</v>
      </c>
      <c r="Q59" s="52" t="n">
        <v>2.6</v>
      </c>
      <c r="R59" s="59" t="n">
        <f aca="false">P59/3600</f>
        <v>0.06558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</v>
      </c>
      <c r="AF59" s="38" t="n">
        <f aca="false">R59/100</f>
        <v>0.0006558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07.9</v>
      </c>
      <c r="Q60" s="52" t="n">
        <v>2.2</v>
      </c>
      <c r="R60" s="51" t="n">
        <f aca="false">P60/3600</f>
        <v>0.057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</v>
      </c>
      <c r="AF60" s="38" t="n">
        <f aca="false">R60/100</f>
        <v>0.00057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1.5</v>
      </c>
      <c r="Q61" s="52" t="n">
        <v>1.8</v>
      </c>
      <c r="R61" s="51" t="n">
        <f aca="false">P61/3600</f>
        <v>0.053194444444444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8</v>
      </c>
      <c r="AF61" s="38" t="n">
        <f aca="false">R61/100</f>
        <v>0.000531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1.2</v>
      </c>
      <c r="Q62" s="58" t="n">
        <v>1.5</v>
      </c>
      <c r="R62" s="58" t="n">
        <f aca="false">P62/3600</f>
        <v>0.050333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</v>
      </c>
      <c r="AF62" s="38" t="n">
        <f aca="false">R62/100</f>
        <v>0.00050333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04.8</v>
      </c>
      <c r="Q63" s="52" t="n">
        <v>36.8</v>
      </c>
      <c r="R63" s="59" t="n">
        <f aca="false">P63/3600</f>
        <v>1.11244444444444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68</v>
      </c>
      <c r="AF63" s="38" t="n">
        <f aca="false">R63/100</f>
        <v>0.011124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474.2</v>
      </c>
      <c r="Q64" s="52" t="n">
        <v>26.6</v>
      </c>
      <c r="R64" s="51" t="n">
        <f aca="false">P64/3600</f>
        <v>0.965055555555556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266</v>
      </c>
      <c r="AF64" s="38" t="n">
        <f aca="false">R64/100</f>
        <v>0.009650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33.3</v>
      </c>
      <c r="Q65" s="52" t="n">
        <v>25.1</v>
      </c>
      <c r="R65" s="51" t="n">
        <f aca="false">P65/3600</f>
        <v>0.953694444444445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51</v>
      </c>
      <c r="AF65" s="38" t="n">
        <f aca="false">R65/100</f>
        <v>0.0095369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68.6</v>
      </c>
      <c r="Q66" s="58" t="n">
        <v>23.7</v>
      </c>
      <c r="R66" s="58" t="n">
        <f aca="false">P66/3600</f>
        <v>0.9357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37</v>
      </c>
      <c r="AF66" s="38" t="n">
        <f aca="false">R66/100</f>
        <v>0.009357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644.7</v>
      </c>
      <c r="Q67" s="52" t="n">
        <v>30.3</v>
      </c>
      <c r="R67" s="59" t="n">
        <f aca="false">P67/3600</f>
        <v>1.01241666666667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3</v>
      </c>
      <c r="AF67" s="38" t="n">
        <f aca="false">R67/100</f>
        <v>0.010124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443.9</v>
      </c>
      <c r="Q68" s="52" t="n">
        <v>28.2</v>
      </c>
      <c r="R68" s="51" t="n">
        <f aca="false">P68/3600</f>
        <v>0.95663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282</v>
      </c>
      <c r="AF68" s="38" t="n">
        <f aca="false">R68/100</f>
        <v>0.00956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355.6</v>
      </c>
      <c r="Q69" s="52" t="n">
        <v>24.5</v>
      </c>
      <c r="R69" s="51" t="n">
        <f aca="false">P69/3600</f>
        <v>0.9321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45</v>
      </c>
      <c r="AF69" s="38" t="n">
        <f aca="false">R69/100</f>
        <v>0.00932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59.7</v>
      </c>
      <c r="Q70" s="58" t="n">
        <v>23.6</v>
      </c>
      <c r="R70" s="58" t="n">
        <f aca="false">P70/3600</f>
        <v>0.9054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36</v>
      </c>
      <c r="AF70" s="38" t="n">
        <f aca="false">R70/100</f>
        <v>0.009054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985.3</v>
      </c>
      <c r="Q71" s="52" t="n">
        <v>38.2</v>
      </c>
      <c r="R71" s="59" t="n">
        <f aca="false">P71/3600</f>
        <v>1.10702777777778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2</v>
      </c>
      <c r="AF71" s="38" t="n">
        <f aca="false">R71/100</f>
        <v>0.0110702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18.4</v>
      </c>
      <c r="Q72" s="52" t="n">
        <v>34.6</v>
      </c>
      <c r="R72" s="51" t="n">
        <f aca="false">P72/3600</f>
        <v>1.060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46</v>
      </c>
      <c r="AF72" s="38" t="n">
        <f aca="false">R72/100</f>
        <v>0.01060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11</v>
      </c>
      <c r="Q73" s="52" t="n">
        <v>30.1</v>
      </c>
      <c r="R73" s="51" t="n">
        <f aca="false">P73/3600</f>
        <v>1.0308333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01</v>
      </c>
      <c r="AF73" s="38" t="n">
        <f aca="false">R73/100</f>
        <v>0.0103083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14.4</v>
      </c>
      <c r="Q74" s="58" t="n">
        <v>28.6</v>
      </c>
      <c r="R74" s="58" t="n">
        <f aca="false">P74/3600</f>
        <v>1.00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6</v>
      </c>
      <c r="AF74" s="38" t="n">
        <f aca="false">R74/100</f>
        <v>0.0100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18.3349862056478</v>
      </c>
      <c r="R81" s="80" t="n">
        <f aca="false">GEOMEAN(AF3:AF74)*100</f>
        <v>0.545748040336464</v>
      </c>
      <c r="S81" s="80"/>
      <c r="T81" s="80"/>
      <c r="U81" s="80"/>
      <c r="V81" s="80"/>
      <c r="W81" s="80"/>
      <c r="X81" s="80"/>
      <c r="Y81" s="80" t="n">
        <f aca="false">GEOMEAN(AG3:AG74)*100</f>
        <v>0</v>
      </c>
      <c r="Z81" s="8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03611111111111</v>
      </c>
      <c r="R83" s="69" t="n">
        <f aca="false">SUM(R3:R74)</f>
        <v>65.3608888888889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94848.6448</v>
      </c>
      <c r="E3" s="50" t="n">
        <f aca="false">N3</f>
        <v>46.3228</v>
      </c>
      <c r="F3" s="50" t="n">
        <f aca="false">L3</f>
        <v>94848.6448</v>
      </c>
      <c r="G3" s="50" t="n">
        <f aca="false">O3</f>
        <v>47.863</v>
      </c>
      <c r="H3" s="50" t="n">
        <f aca="false">T3</f>
        <v>94885.1344</v>
      </c>
      <c r="I3" s="50" t="n">
        <f aca="false">V3</f>
        <v>46.3215</v>
      </c>
      <c r="J3" s="50" t="n">
        <f aca="false">T3</f>
        <v>94885.1344</v>
      </c>
      <c r="K3" s="50" t="n">
        <f aca="false">W3</f>
        <v>47.8646</v>
      </c>
      <c r="L3" s="51" t="n">
        <v>94848.6448</v>
      </c>
      <c r="M3" s="51" t="n">
        <v>46.958</v>
      </c>
      <c r="N3" s="51" t="n">
        <v>46.3228</v>
      </c>
      <c r="O3" s="51" t="n">
        <v>47.863</v>
      </c>
      <c r="P3" s="51" t="n">
        <v>57642.4</v>
      </c>
      <c r="Q3" s="52" t="n">
        <v>81.8</v>
      </c>
      <c r="R3" s="51" t="n">
        <f aca="false">P3/3600</f>
        <v>16.0117777777778</v>
      </c>
      <c r="S3" s="53"/>
      <c r="T3" s="51" t="n">
        <v>94885.1344</v>
      </c>
      <c r="U3" s="51" t="n">
        <v>46.9579</v>
      </c>
      <c r="V3" s="51" t="n">
        <v>46.3215</v>
      </c>
      <c r="W3" s="51" t="n">
        <v>47.8646</v>
      </c>
      <c r="X3" s="51" t="n">
        <v>56233.3</v>
      </c>
      <c r="Y3" s="52" t="n">
        <v>74.8</v>
      </c>
      <c r="Z3" s="51" t="n">
        <f aca="false">X3/3600</f>
        <v>15.620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8</v>
      </c>
      <c r="AF3" s="38" t="n">
        <f aca="false">R3/100</f>
        <v>0.160117777777778</v>
      </c>
      <c r="AG3" s="38" t="n">
        <f aca="false">Y3/100</f>
        <v>0.748</v>
      </c>
      <c r="AH3" s="38" t="n">
        <f aca="false">Z3/100</f>
        <v>0.156203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36062.136</v>
      </c>
      <c r="E4" s="50" t="n">
        <f aca="false">N4</f>
        <v>43.3959</v>
      </c>
      <c r="F4" s="50" t="n">
        <f aca="false">L4</f>
        <v>36062.136</v>
      </c>
      <c r="G4" s="50" t="n">
        <f aca="false">O4</f>
        <v>45.8605</v>
      </c>
      <c r="H4" s="50" t="n">
        <f aca="false">T4</f>
        <v>36063.0464</v>
      </c>
      <c r="I4" s="50" t="n">
        <f aca="false">V4</f>
        <v>43.3935</v>
      </c>
      <c r="J4" s="50" t="n">
        <f aca="false">T4</f>
        <v>36063.0464</v>
      </c>
      <c r="K4" s="50" t="n">
        <f aca="false">W4</f>
        <v>45.858</v>
      </c>
      <c r="L4" s="51" t="n">
        <v>36062.136</v>
      </c>
      <c r="M4" s="51" t="n">
        <v>44.1046</v>
      </c>
      <c r="N4" s="51" t="n">
        <v>43.3959</v>
      </c>
      <c r="O4" s="51" t="n">
        <v>45.8605</v>
      </c>
      <c r="P4" s="51" t="n">
        <v>37902</v>
      </c>
      <c r="Q4" s="52" t="n">
        <v>55.9</v>
      </c>
      <c r="R4" s="51" t="n">
        <f aca="false">P4/3600</f>
        <v>10.5283333333333</v>
      </c>
      <c r="S4" s="53"/>
      <c r="T4" s="51" t="n">
        <v>36063.0464</v>
      </c>
      <c r="U4" s="51" t="n">
        <v>44.1044</v>
      </c>
      <c r="V4" s="51" t="n">
        <v>43.3935</v>
      </c>
      <c r="W4" s="51" t="n">
        <v>45.858</v>
      </c>
      <c r="X4" s="51" t="n">
        <v>37585.1</v>
      </c>
      <c r="Y4" s="52" t="n">
        <v>53.9</v>
      </c>
      <c r="Z4" s="51" t="n">
        <f aca="false">X4/3600</f>
        <v>10.4403055555556</v>
      </c>
      <c r="AA4" s="53"/>
      <c r="AB4" s="53"/>
      <c r="AC4" s="53"/>
      <c r="AE4" s="38" t="n">
        <f aca="false">Q4/100</f>
        <v>0.559</v>
      </c>
      <c r="AF4" s="38" t="n">
        <f aca="false">R4/100</f>
        <v>0.105283333333333</v>
      </c>
      <c r="AG4" s="38" t="n">
        <f aca="false">Y4/100</f>
        <v>0.539</v>
      </c>
      <c r="AH4" s="38" t="n">
        <f aca="false">Z4/100</f>
        <v>0.10440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89535.0672</v>
      </c>
      <c r="E5" s="50" t="n">
        <f aca="false">N5</f>
        <v>55.4617</v>
      </c>
      <c r="F5" s="50" t="n">
        <f aca="false">L5</f>
        <v>389535.0672</v>
      </c>
      <c r="G5" s="50" t="n">
        <f aca="false">O5</f>
        <v>54.6046</v>
      </c>
      <c r="H5" s="50" t="n">
        <f aca="false">T5</f>
        <v>390689.1168</v>
      </c>
      <c r="I5" s="50" t="n">
        <f aca="false">V5</f>
        <v>55.454</v>
      </c>
      <c r="J5" s="50" t="n">
        <f aca="false">T5</f>
        <v>390689.1168</v>
      </c>
      <c r="K5" s="50" t="n">
        <f aca="false">W5</f>
        <v>54.5925</v>
      </c>
      <c r="L5" s="51" t="n">
        <v>389535.0672</v>
      </c>
      <c r="M5" s="51" t="n">
        <v>55.2896</v>
      </c>
      <c r="N5" s="51" t="n">
        <v>55.4617</v>
      </c>
      <c r="O5" s="51" t="n">
        <v>54.6046</v>
      </c>
      <c r="P5" s="51" t="n">
        <v>109936.4</v>
      </c>
      <c r="Q5" s="52" t="n">
        <v>142.3</v>
      </c>
      <c r="R5" s="51" t="n">
        <f aca="false">P5/3600</f>
        <v>30.5378888888889</v>
      </c>
      <c r="S5" s="53"/>
      <c r="T5" s="51" t="n">
        <v>390689.1168</v>
      </c>
      <c r="U5" s="51" t="n">
        <v>55.2919</v>
      </c>
      <c r="V5" s="51" t="n">
        <v>55.454</v>
      </c>
      <c r="W5" s="51" t="n">
        <v>54.5925</v>
      </c>
      <c r="X5" s="51" t="n">
        <v>107241.6</v>
      </c>
      <c r="Y5" s="52" t="n">
        <v>137.2</v>
      </c>
      <c r="Z5" s="51" t="n">
        <f aca="false">X5/3600</f>
        <v>29.7893333333333</v>
      </c>
      <c r="AA5" s="53"/>
      <c r="AB5" s="53"/>
      <c r="AC5" s="53"/>
      <c r="AE5" s="38" t="n">
        <f aca="false">Q5/100</f>
        <v>1.423</v>
      </c>
      <c r="AF5" s="38" t="n">
        <f aca="false">R5/100</f>
        <v>0.305378888888889</v>
      </c>
      <c r="AG5" s="38" t="n">
        <f aca="false">Y5/100</f>
        <v>1.372</v>
      </c>
      <c r="AH5" s="38" t="n">
        <f aca="false">Z5/100</f>
        <v>0.29789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16982.3776</v>
      </c>
      <c r="E6" s="57" t="n">
        <f aca="false">N6</f>
        <v>50.3167</v>
      </c>
      <c r="F6" s="57" t="n">
        <f aca="false">L6</f>
        <v>216982.3776</v>
      </c>
      <c r="G6" s="57" t="n">
        <f aca="false">O6</f>
        <v>50.4568</v>
      </c>
      <c r="H6" s="57" t="n">
        <f aca="false">T6</f>
        <v>217217.6624</v>
      </c>
      <c r="I6" s="57" t="n">
        <f aca="false">V6</f>
        <v>50.311</v>
      </c>
      <c r="J6" s="57" t="n">
        <f aca="false">T6</f>
        <v>217217.6624</v>
      </c>
      <c r="K6" s="57" t="n">
        <f aca="false">W6</f>
        <v>50.4558</v>
      </c>
      <c r="L6" s="58" t="n">
        <v>216982.3776</v>
      </c>
      <c r="M6" s="58" t="n">
        <v>50.4753</v>
      </c>
      <c r="N6" s="58" t="n">
        <v>50.3167</v>
      </c>
      <c r="O6" s="58" t="n">
        <v>50.4568</v>
      </c>
      <c r="P6" s="58" t="n">
        <v>85684</v>
      </c>
      <c r="Q6" s="58" t="n">
        <v>113</v>
      </c>
      <c r="R6" s="58" t="n">
        <f aca="false">P6/3600</f>
        <v>23.8011111111111</v>
      </c>
      <c r="S6" s="56"/>
      <c r="T6" s="58" t="n">
        <v>217217.6624</v>
      </c>
      <c r="U6" s="58" t="n">
        <v>50.4715</v>
      </c>
      <c r="V6" s="58" t="n">
        <v>50.311</v>
      </c>
      <c r="W6" s="58" t="n">
        <v>50.4558</v>
      </c>
      <c r="X6" s="58" t="n">
        <v>82167.3</v>
      </c>
      <c r="Y6" s="58" t="n">
        <v>102.1</v>
      </c>
      <c r="Z6" s="58" t="n">
        <f aca="false">X6/3600</f>
        <v>22.82425</v>
      </c>
      <c r="AA6" s="56"/>
      <c r="AB6" s="56"/>
      <c r="AC6" s="56"/>
      <c r="AE6" s="38" t="n">
        <f aca="false">Q6/100</f>
        <v>1.13</v>
      </c>
      <c r="AF6" s="38" t="n">
        <f aca="false">R6/100</f>
        <v>0.238011111111111</v>
      </c>
      <c r="AG6" s="38" t="n">
        <f aca="false">Y6/100</f>
        <v>1.021</v>
      </c>
      <c r="AH6" s="38" t="n">
        <f aca="false">Z6/100</f>
        <v>0.22824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49297.2816</v>
      </c>
      <c r="E7" s="50" t="n">
        <f aca="false">N7</f>
        <v>48.1186</v>
      </c>
      <c r="F7" s="50" t="n">
        <f aca="false">L7</f>
        <v>149297.2816</v>
      </c>
      <c r="G7" s="50" t="n">
        <f aca="false">O7</f>
        <v>47.4172</v>
      </c>
      <c r="H7" s="50" t="n">
        <f aca="false">T7</f>
        <v>149300.0256</v>
      </c>
      <c r="I7" s="50" t="n">
        <f aca="false">V7</f>
        <v>48.1177</v>
      </c>
      <c r="J7" s="50" t="n">
        <f aca="false">T7</f>
        <v>149300.0256</v>
      </c>
      <c r="K7" s="50" t="n">
        <f aca="false">W7</f>
        <v>47.4172</v>
      </c>
      <c r="L7" s="59" t="n">
        <v>149297.2816</v>
      </c>
      <c r="M7" s="59" t="n">
        <v>47.4046</v>
      </c>
      <c r="N7" s="59" t="n">
        <v>48.1186</v>
      </c>
      <c r="O7" s="59" t="n">
        <v>47.4172</v>
      </c>
      <c r="P7" s="51" t="n">
        <v>94915.3</v>
      </c>
      <c r="Q7" s="52" t="n">
        <v>132.2</v>
      </c>
      <c r="R7" s="51" t="n">
        <f aca="false">P7/3600</f>
        <v>26.3653611111111</v>
      </c>
      <c r="S7" s="53"/>
      <c r="T7" s="59" t="n">
        <v>149300.0256</v>
      </c>
      <c r="U7" s="59" t="n">
        <v>47.403</v>
      </c>
      <c r="V7" s="59" t="n">
        <v>48.1177</v>
      </c>
      <c r="W7" s="59" t="n">
        <v>47.4172</v>
      </c>
      <c r="X7" s="51" t="n">
        <v>94614.3</v>
      </c>
      <c r="Y7" s="52" t="n">
        <v>129.4</v>
      </c>
      <c r="Z7" s="51" t="n">
        <f aca="false">X7/3600</f>
        <v>26.281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22</v>
      </c>
      <c r="AF7" s="38" t="n">
        <f aca="false">R7/100</f>
        <v>0.263653611111111</v>
      </c>
      <c r="AG7" s="38" t="n">
        <f aca="false">Y7/100</f>
        <v>1.294</v>
      </c>
      <c r="AH7" s="38" t="n">
        <f aca="false">Z7/100</f>
        <v>0.26281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73895.0288</v>
      </c>
      <c r="E8" s="50" t="n">
        <f aca="false">N8</f>
        <v>46.4494</v>
      </c>
      <c r="F8" s="50" t="n">
        <f aca="false">L8</f>
        <v>73895.0288</v>
      </c>
      <c r="G8" s="50" t="n">
        <f aca="false">O8</f>
        <v>45.7201</v>
      </c>
      <c r="H8" s="50" t="n">
        <f aca="false">T8</f>
        <v>73850.6528</v>
      </c>
      <c r="I8" s="50" t="n">
        <f aca="false">V8</f>
        <v>46.4437</v>
      </c>
      <c r="J8" s="50" t="n">
        <f aca="false">T8</f>
        <v>73850.6528</v>
      </c>
      <c r="K8" s="50" t="n">
        <f aca="false">W8</f>
        <v>45.717</v>
      </c>
      <c r="L8" s="51" t="n">
        <v>73895.0288</v>
      </c>
      <c r="M8" s="51" t="n">
        <v>43.5396</v>
      </c>
      <c r="N8" s="51" t="n">
        <v>46.4494</v>
      </c>
      <c r="O8" s="51" t="n">
        <v>45.7201</v>
      </c>
      <c r="P8" s="51" t="n">
        <v>71958.9</v>
      </c>
      <c r="Q8" s="52" t="n">
        <v>105.7</v>
      </c>
      <c r="R8" s="51" t="n">
        <f aca="false">P8/3600</f>
        <v>19.9885833333333</v>
      </c>
      <c r="S8" s="53"/>
      <c r="T8" s="51" t="n">
        <v>73850.6528</v>
      </c>
      <c r="U8" s="51" t="n">
        <v>43.5395</v>
      </c>
      <c r="V8" s="51" t="n">
        <v>46.4437</v>
      </c>
      <c r="W8" s="51" t="n">
        <v>45.717</v>
      </c>
      <c r="X8" s="51" t="n">
        <v>71983.6</v>
      </c>
      <c r="Y8" s="52" t="n">
        <v>106.1</v>
      </c>
      <c r="Z8" s="51" t="n">
        <f aca="false">X8/3600</f>
        <v>19.9954444444444</v>
      </c>
      <c r="AA8" s="53"/>
      <c r="AB8" s="53"/>
      <c r="AC8" s="53"/>
      <c r="AE8" s="38" t="n">
        <f aca="false">Q8/100</f>
        <v>1.057</v>
      </c>
      <c r="AF8" s="38" t="n">
        <f aca="false">R8/100</f>
        <v>0.199885833333333</v>
      </c>
      <c r="AG8" s="38" t="n">
        <f aca="false">Y8/100</f>
        <v>1.061</v>
      </c>
      <c r="AH8" s="38" t="n">
        <f aca="false">Z8/100</f>
        <v>0.19995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29494.616</v>
      </c>
      <c r="E9" s="50" t="n">
        <f aca="false">N9</f>
        <v>54.9463</v>
      </c>
      <c r="F9" s="50" t="n">
        <f aca="false">L9</f>
        <v>429494.616</v>
      </c>
      <c r="G9" s="50" t="n">
        <f aca="false">O9</f>
        <v>55.2335</v>
      </c>
      <c r="H9" s="50" t="n">
        <f aca="false">T9</f>
        <v>431800.5248</v>
      </c>
      <c r="I9" s="50" t="n">
        <f aca="false">V9</f>
        <v>54.9176</v>
      </c>
      <c r="J9" s="50" t="n">
        <f aca="false">T9</f>
        <v>431800.5248</v>
      </c>
      <c r="K9" s="50" t="n">
        <f aca="false">W9</f>
        <v>55.2115</v>
      </c>
      <c r="L9" s="51" t="n">
        <v>429494.616</v>
      </c>
      <c r="M9" s="51" t="n">
        <v>55.6746</v>
      </c>
      <c r="N9" s="51" t="n">
        <v>54.9463</v>
      </c>
      <c r="O9" s="51" t="n">
        <v>55.2335</v>
      </c>
      <c r="P9" s="51" t="n">
        <v>117178.7</v>
      </c>
      <c r="Q9" s="52" t="n">
        <v>142.9</v>
      </c>
      <c r="R9" s="51" t="n">
        <f aca="false">P9/3600</f>
        <v>32.5496388888889</v>
      </c>
      <c r="S9" s="53"/>
      <c r="T9" s="51" t="n">
        <v>431800.5248</v>
      </c>
      <c r="U9" s="51" t="n">
        <v>55.702</v>
      </c>
      <c r="V9" s="51" t="n">
        <v>54.9176</v>
      </c>
      <c r="W9" s="51" t="n">
        <v>55.2115</v>
      </c>
      <c r="X9" s="51" t="n">
        <v>114931.4</v>
      </c>
      <c r="Y9" s="52" t="n">
        <v>147.8</v>
      </c>
      <c r="Z9" s="51" t="n">
        <f aca="false">X9/3600</f>
        <v>31.9253888888889</v>
      </c>
      <c r="AA9" s="53"/>
      <c r="AB9" s="53"/>
      <c r="AC9" s="53"/>
      <c r="AE9" s="38" t="n">
        <f aca="false">Q9/100</f>
        <v>1.429</v>
      </c>
      <c r="AF9" s="38" t="n">
        <f aca="false">R9/100</f>
        <v>0.325496388888889</v>
      </c>
      <c r="AG9" s="38" t="n">
        <f aca="false">Y9/100</f>
        <v>1.478</v>
      </c>
      <c r="AH9" s="38" t="n">
        <f aca="false">Z9/100</f>
        <v>0.319253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68128.4816</v>
      </c>
      <c r="E10" s="57" t="n">
        <f aca="false">N10</f>
        <v>50.6589</v>
      </c>
      <c r="F10" s="57" t="n">
        <f aca="false">L10</f>
        <v>268128.4816</v>
      </c>
      <c r="G10" s="57" t="n">
        <f aca="false">O10</f>
        <v>50.5477</v>
      </c>
      <c r="H10" s="57" t="n">
        <f aca="false">T10</f>
        <v>268735.6896</v>
      </c>
      <c r="I10" s="57" t="n">
        <f aca="false">V10</f>
        <v>50.6542</v>
      </c>
      <c r="J10" s="57" t="n">
        <f aca="false">T10</f>
        <v>268735.6896</v>
      </c>
      <c r="K10" s="57" t="n">
        <f aca="false">W10</f>
        <v>50.5412</v>
      </c>
      <c r="L10" s="58" t="n">
        <v>268128.4816</v>
      </c>
      <c r="M10" s="58" t="n">
        <v>51.1071</v>
      </c>
      <c r="N10" s="58" t="n">
        <v>50.6589</v>
      </c>
      <c r="O10" s="58" t="n">
        <v>50.5477</v>
      </c>
      <c r="P10" s="58" t="n">
        <v>94497.6</v>
      </c>
      <c r="Q10" s="58" t="n">
        <v>122.2</v>
      </c>
      <c r="R10" s="58" t="n">
        <f aca="false">P10/3600</f>
        <v>26.2493333333333</v>
      </c>
      <c r="S10" s="56"/>
      <c r="T10" s="58" t="n">
        <v>268735.6896</v>
      </c>
      <c r="U10" s="58" t="n">
        <v>51.109</v>
      </c>
      <c r="V10" s="58" t="n">
        <v>50.6542</v>
      </c>
      <c r="W10" s="58" t="n">
        <v>50.5412</v>
      </c>
      <c r="X10" s="58" t="n">
        <v>91848.2</v>
      </c>
      <c r="Y10" s="58" t="n">
        <v>112.3</v>
      </c>
      <c r="Z10" s="58" t="n">
        <f aca="false">X10/3600</f>
        <v>25.5133888888889</v>
      </c>
      <c r="AA10" s="56"/>
      <c r="AB10" s="56"/>
      <c r="AC10" s="56"/>
      <c r="AE10" s="38" t="n">
        <f aca="false">Q10/100</f>
        <v>1.222</v>
      </c>
      <c r="AF10" s="38" t="n">
        <f aca="false">R10/100</f>
        <v>0.262493333333333</v>
      </c>
      <c r="AG10" s="38" t="n">
        <f aca="false">Y10/100</f>
        <v>1.123</v>
      </c>
      <c r="AH10" s="38" t="n">
        <f aca="false">Z10/100</f>
        <v>0.25513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6443.6992</v>
      </c>
      <c r="E11" s="50" t="n">
        <f aca="false">N11</f>
        <v>46.8825</v>
      </c>
      <c r="F11" s="50" t="n">
        <f aca="false">L11</f>
        <v>46443.6992</v>
      </c>
      <c r="G11" s="50" t="n">
        <f aca="false">O11</f>
        <v>48.5364</v>
      </c>
      <c r="H11" s="50" t="n">
        <f aca="false">T11</f>
        <v>46568.9888</v>
      </c>
      <c r="I11" s="50" t="n">
        <f aca="false">V11</f>
        <v>46.8757</v>
      </c>
      <c r="J11" s="50" t="n">
        <f aca="false">T11</f>
        <v>46568.9888</v>
      </c>
      <c r="K11" s="50" t="n">
        <f aca="false">W11</f>
        <v>48.5331</v>
      </c>
      <c r="L11" s="51" t="n">
        <v>46443.6992</v>
      </c>
      <c r="M11" s="51" t="n">
        <v>45.8594</v>
      </c>
      <c r="N11" s="51" t="n">
        <v>46.8825</v>
      </c>
      <c r="O11" s="51" t="n">
        <v>48.5364</v>
      </c>
      <c r="P11" s="51" t="n">
        <v>50164.1</v>
      </c>
      <c r="Q11" s="52" t="n">
        <v>77.1</v>
      </c>
      <c r="R11" s="51" t="n">
        <f aca="false">P11/3600</f>
        <v>13.9344722222222</v>
      </c>
      <c r="S11" s="53"/>
      <c r="T11" s="51" t="n">
        <v>46568.9888</v>
      </c>
      <c r="U11" s="51" t="n">
        <v>45.8648</v>
      </c>
      <c r="V11" s="51" t="n">
        <v>46.8757</v>
      </c>
      <c r="W11" s="51" t="n">
        <v>48.5331</v>
      </c>
      <c r="X11" s="51" t="n">
        <v>50506.6</v>
      </c>
      <c r="Y11" s="52" t="n">
        <v>67.4</v>
      </c>
      <c r="Z11" s="51" t="n">
        <f aca="false">X11/3600</f>
        <v>14.029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71</v>
      </c>
      <c r="AF11" s="38" t="n">
        <f aca="false">R11/100</f>
        <v>0.139344722222222</v>
      </c>
      <c r="AG11" s="38" t="n">
        <f aca="false">Y11/100</f>
        <v>0.674</v>
      </c>
      <c r="AH11" s="38" t="n">
        <f aca="false">Z11/100</f>
        <v>0.140296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708.4536</v>
      </c>
      <c r="E12" s="50" t="n">
        <f aca="false">N12</f>
        <v>44.7555</v>
      </c>
      <c r="F12" s="50" t="n">
        <f aca="false">L12</f>
        <v>13708.4536</v>
      </c>
      <c r="G12" s="50" t="n">
        <f aca="false">O12</f>
        <v>46.8694</v>
      </c>
      <c r="H12" s="50" t="n">
        <f aca="false">T12</f>
        <v>13736.4912</v>
      </c>
      <c r="I12" s="50" t="n">
        <f aca="false">V12</f>
        <v>44.7503</v>
      </c>
      <c r="J12" s="50" t="n">
        <f aca="false">T12</f>
        <v>13736.4912</v>
      </c>
      <c r="K12" s="50" t="n">
        <f aca="false">W12</f>
        <v>46.8654</v>
      </c>
      <c r="L12" s="51" t="n">
        <v>13708.4536</v>
      </c>
      <c r="M12" s="51" t="n">
        <v>43.1666</v>
      </c>
      <c r="N12" s="51" t="n">
        <v>44.7555</v>
      </c>
      <c r="O12" s="51" t="n">
        <v>46.8694</v>
      </c>
      <c r="P12" s="51" t="n">
        <v>32939.5</v>
      </c>
      <c r="Q12" s="52" t="n">
        <v>75.2</v>
      </c>
      <c r="R12" s="51" t="n">
        <f aca="false">P12/3600</f>
        <v>9.14986111111111</v>
      </c>
      <c r="S12" s="53"/>
      <c r="T12" s="51" t="n">
        <v>13736.4912</v>
      </c>
      <c r="U12" s="51" t="n">
        <v>43.1685</v>
      </c>
      <c r="V12" s="51" t="n">
        <v>44.7503</v>
      </c>
      <c r="W12" s="51" t="n">
        <v>46.8654</v>
      </c>
      <c r="X12" s="51" t="n">
        <v>32988.1</v>
      </c>
      <c r="Y12" s="52" t="n">
        <v>46.5</v>
      </c>
      <c r="Z12" s="51" t="n">
        <f aca="false">X12/3600</f>
        <v>9.16336111111111</v>
      </c>
      <c r="AA12" s="53"/>
      <c r="AB12" s="53"/>
      <c r="AC12" s="53"/>
      <c r="AE12" s="38" t="n">
        <f aca="false">Q12/100</f>
        <v>0.752</v>
      </c>
      <c r="AF12" s="38" t="n">
        <f aca="false">R12/100</f>
        <v>0.0914986111111111</v>
      </c>
      <c r="AG12" s="38" t="n">
        <f aca="false">Y12/100</f>
        <v>0.465</v>
      </c>
      <c r="AH12" s="38" t="n">
        <f aca="false">Z12/100</f>
        <v>0.09163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82612.9896</v>
      </c>
      <c r="E13" s="50" t="n">
        <f aca="false">N13</f>
        <v>55.3569</v>
      </c>
      <c r="F13" s="50" t="n">
        <f aca="false">L13</f>
        <v>182612.9896</v>
      </c>
      <c r="G13" s="50" t="n">
        <f aca="false">O13</f>
        <v>54.897</v>
      </c>
      <c r="H13" s="50" t="n">
        <f aca="false">T13</f>
        <v>183766.0408</v>
      </c>
      <c r="I13" s="50" t="n">
        <f aca="false">V13</f>
        <v>55.3296</v>
      </c>
      <c r="J13" s="50" t="n">
        <f aca="false">T13</f>
        <v>183766.0408</v>
      </c>
      <c r="K13" s="50" t="n">
        <f aca="false">W13</f>
        <v>54.854</v>
      </c>
      <c r="L13" s="51" t="n">
        <v>182612.9896</v>
      </c>
      <c r="M13" s="51" t="n">
        <v>55.9706</v>
      </c>
      <c r="N13" s="51" t="n">
        <v>55.3569</v>
      </c>
      <c r="O13" s="51" t="n">
        <v>54.897</v>
      </c>
      <c r="P13" s="51" t="n">
        <v>86607.8</v>
      </c>
      <c r="Q13" s="52" t="n">
        <v>121.8</v>
      </c>
      <c r="R13" s="51" t="n">
        <f aca="false">P13/3600</f>
        <v>24.0577222222222</v>
      </c>
      <c r="S13" s="53"/>
      <c r="T13" s="51" t="n">
        <v>183766.0408</v>
      </c>
      <c r="U13" s="51" t="n">
        <v>55.9762</v>
      </c>
      <c r="V13" s="51" t="n">
        <v>55.3296</v>
      </c>
      <c r="W13" s="51" t="n">
        <v>54.854</v>
      </c>
      <c r="X13" s="51" t="n">
        <v>85732.1</v>
      </c>
      <c r="Y13" s="52" t="n">
        <v>111.6</v>
      </c>
      <c r="Z13" s="51" t="n">
        <f aca="false">X13/3600</f>
        <v>23.8144722222222</v>
      </c>
      <c r="AA13" s="53"/>
      <c r="AB13" s="53"/>
      <c r="AC13" s="53"/>
      <c r="AE13" s="38" t="n">
        <f aca="false">Q13/100</f>
        <v>1.218</v>
      </c>
      <c r="AF13" s="38" t="n">
        <f aca="false">R13/100</f>
        <v>0.240577222222222</v>
      </c>
      <c r="AG13" s="38" t="n">
        <f aca="false">Y13/100</f>
        <v>1.116</v>
      </c>
      <c r="AH13" s="38" t="n">
        <f aca="false">Z13/100</f>
        <v>0.23814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11806.5056</v>
      </c>
      <c r="E14" s="57" t="n">
        <f aca="false">N14</f>
        <v>50.4474</v>
      </c>
      <c r="F14" s="57" t="n">
        <f aca="false">L14</f>
        <v>111806.5056</v>
      </c>
      <c r="G14" s="57" t="n">
        <f aca="false">O14</f>
        <v>50.7885</v>
      </c>
      <c r="H14" s="57" t="n">
        <f aca="false">T14</f>
        <v>112112.9784</v>
      </c>
      <c r="I14" s="57" t="n">
        <f aca="false">V14</f>
        <v>50.4389</v>
      </c>
      <c r="J14" s="57" t="n">
        <f aca="false">T14</f>
        <v>112112.9784</v>
      </c>
      <c r="K14" s="57" t="n">
        <f aca="false">W14</f>
        <v>50.7792</v>
      </c>
      <c r="L14" s="58" t="n">
        <v>111806.5056</v>
      </c>
      <c r="M14" s="58" t="n">
        <v>50.5981</v>
      </c>
      <c r="N14" s="58" t="n">
        <v>50.4474</v>
      </c>
      <c r="O14" s="58" t="n">
        <v>50.7885</v>
      </c>
      <c r="P14" s="58" t="n">
        <v>92222.6</v>
      </c>
      <c r="Q14" s="58" t="n">
        <v>137</v>
      </c>
      <c r="R14" s="58" t="n">
        <f aca="false">P14/3600</f>
        <v>25.6173888888889</v>
      </c>
      <c r="S14" s="56"/>
      <c r="T14" s="58" t="n">
        <v>112112.9784</v>
      </c>
      <c r="U14" s="58" t="n">
        <v>50.5936</v>
      </c>
      <c r="V14" s="58" t="n">
        <v>50.4389</v>
      </c>
      <c r="W14" s="58" t="n">
        <v>50.7792</v>
      </c>
      <c r="X14" s="58" t="n">
        <v>71617.5</v>
      </c>
      <c r="Y14" s="58" t="n">
        <v>98.7</v>
      </c>
      <c r="Z14" s="58" t="n">
        <f aca="false">X14/3600</f>
        <v>19.89375</v>
      </c>
      <c r="AA14" s="56"/>
      <c r="AB14" s="56"/>
      <c r="AC14" s="56"/>
      <c r="AE14" s="38" t="n">
        <f aca="false">Q14/100</f>
        <v>1.37</v>
      </c>
      <c r="AF14" s="38" t="n">
        <f aca="false">R14/100</f>
        <v>0.256173888888889</v>
      </c>
      <c r="AG14" s="38" t="n">
        <f aca="false">Y14/100</f>
        <v>0.987</v>
      </c>
      <c r="AH14" s="38" t="n">
        <f aca="false">Z14/100</f>
        <v>0.19893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6823.4424</v>
      </c>
      <c r="E15" s="60" t="n">
        <f aca="false">N15</f>
        <v>46.4222</v>
      </c>
      <c r="F15" s="60" t="n">
        <f aca="false">L15</f>
        <v>56823.4424</v>
      </c>
      <c r="G15" s="60" t="n">
        <f aca="false">O15</f>
        <v>47.6162</v>
      </c>
      <c r="H15" s="60" t="n">
        <f aca="false">T15</f>
        <v>56831.1976</v>
      </c>
      <c r="I15" s="60" t="n">
        <f aca="false">V15</f>
        <v>46.42</v>
      </c>
      <c r="J15" s="60" t="n">
        <f aca="false">T15</f>
        <v>56831.1976</v>
      </c>
      <c r="K15" s="60" t="n">
        <f aca="false">W15</f>
        <v>47.6148</v>
      </c>
      <c r="L15" s="59" t="n">
        <v>56823.4424</v>
      </c>
      <c r="M15" s="59" t="n">
        <v>45.6942</v>
      </c>
      <c r="N15" s="59" t="n">
        <v>46.4222</v>
      </c>
      <c r="O15" s="59" t="n">
        <v>47.6162</v>
      </c>
      <c r="P15" s="59" t="n">
        <v>54784</v>
      </c>
      <c r="Q15" s="52" t="n">
        <v>78</v>
      </c>
      <c r="R15" s="59" t="n">
        <f aca="false">P15/3600</f>
        <v>15.2177777777778</v>
      </c>
      <c r="S15" s="61"/>
      <c r="T15" s="59" t="n">
        <v>56831.1976</v>
      </c>
      <c r="U15" s="59" t="n">
        <v>45.6939</v>
      </c>
      <c r="V15" s="59" t="n">
        <v>46.42</v>
      </c>
      <c r="W15" s="59" t="n">
        <v>47.6148</v>
      </c>
      <c r="X15" s="59" t="n">
        <v>54234.7</v>
      </c>
      <c r="Y15" s="52" t="n">
        <v>73.8</v>
      </c>
      <c r="Z15" s="59" t="n">
        <f aca="false">X15/3600</f>
        <v>15.065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</v>
      </c>
      <c r="AF15" s="38" t="n">
        <f aca="false">R15/100</f>
        <v>0.152177777777778</v>
      </c>
      <c r="AG15" s="38" t="n">
        <f aca="false">Y15/100</f>
        <v>0.738</v>
      </c>
      <c r="AH15" s="38" t="n">
        <f aca="false">Z15/100</f>
        <v>0.150651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20305.7296</v>
      </c>
      <c r="E16" s="50" t="n">
        <f aca="false">N16</f>
        <v>43.9082</v>
      </c>
      <c r="F16" s="50" t="n">
        <f aca="false">L16</f>
        <v>20305.7296</v>
      </c>
      <c r="G16" s="50" t="n">
        <f aca="false">O16</f>
        <v>45.5963</v>
      </c>
      <c r="H16" s="50" t="n">
        <f aca="false">T16</f>
        <v>20324.5064</v>
      </c>
      <c r="I16" s="50" t="n">
        <f aca="false">V16</f>
        <v>43.9024</v>
      </c>
      <c r="J16" s="50" t="n">
        <f aca="false">T16</f>
        <v>20324.5064</v>
      </c>
      <c r="K16" s="50" t="n">
        <f aca="false">W16</f>
        <v>45.5948</v>
      </c>
      <c r="L16" s="51" t="n">
        <v>20305.7296</v>
      </c>
      <c r="M16" s="51" t="n">
        <v>42.3691</v>
      </c>
      <c r="N16" s="51" t="n">
        <v>43.9082</v>
      </c>
      <c r="O16" s="51" t="n">
        <v>45.5963</v>
      </c>
      <c r="P16" s="51" t="n">
        <v>35078.8</v>
      </c>
      <c r="Q16" s="52" t="n">
        <v>64</v>
      </c>
      <c r="R16" s="51" t="n">
        <f aca="false">P16/3600</f>
        <v>9.74411111111111</v>
      </c>
      <c r="S16" s="53"/>
      <c r="T16" s="51" t="n">
        <v>20324.5064</v>
      </c>
      <c r="U16" s="51" t="n">
        <v>42.3695</v>
      </c>
      <c r="V16" s="51" t="n">
        <v>43.9024</v>
      </c>
      <c r="W16" s="51" t="n">
        <v>45.5948</v>
      </c>
      <c r="X16" s="51" t="n">
        <v>34873.8</v>
      </c>
      <c r="Y16" s="52" t="n">
        <v>50.8</v>
      </c>
      <c r="Z16" s="51" t="n">
        <f aca="false">X16/3600</f>
        <v>9.68716666666667</v>
      </c>
      <c r="AA16" s="53"/>
      <c r="AB16" s="53"/>
      <c r="AC16" s="53"/>
      <c r="AE16" s="38" t="n">
        <f aca="false">Q16/100</f>
        <v>0.64</v>
      </c>
      <c r="AF16" s="38" t="n">
        <f aca="false">R16/100</f>
        <v>0.0974411111111111</v>
      </c>
      <c r="AG16" s="38" t="n">
        <f aca="false">Y16/100</f>
        <v>0.508</v>
      </c>
      <c r="AH16" s="38" t="n">
        <f aca="false">Z16/100</f>
        <v>0.096871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96310.8032</v>
      </c>
      <c r="E17" s="50" t="n">
        <f aca="false">N17</f>
        <v>55.4461</v>
      </c>
      <c r="F17" s="50" t="n">
        <f aca="false">L17</f>
        <v>196310.8032</v>
      </c>
      <c r="G17" s="50" t="n">
        <f aca="false">O17</f>
        <v>54.765</v>
      </c>
      <c r="H17" s="50" t="n">
        <f aca="false">T17</f>
        <v>197360.216</v>
      </c>
      <c r="I17" s="50" t="n">
        <f aca="false">V17</f>
        <v>55.4362</v>
      </c>
      <c r="J17" s="50" t="n">
        <f aca="false">T17</f>
        <v>197360.216</v>
      </c>
      <c r="K17" s="50" t="n">
        <f aca="false">W17</f>
        <v>54.7378</v>
      </c>
      <c r="L17" s="51" t="n">
        <v>196310.8032</v>
      </c>
      <c r="M17" s="51" t="n">
        <v>56.1955</v>
      </c>
      <c r="N17" s="51" t="n">
        <v>55.4461</v>
      </c>
      <c r="O17" s="51" t="n">
        <v>54.765</v>
      </c>
      <c r="P17" s="51" t="n">
        <v>90049.3</v>
      </c>
      <c r="Q17" s="52" t="n">
        <v>149.4</v>
      </c>
      <c r="R17" s="51" t="n">
        <f aca="false">P17/3600</f>
        <v>25.0136944444444</v>
      </c>
      <c r="S17" s="53"/>
      <c r="T17" s="51" t="n">
        <v>197360.216</v>
      </c>
      <c r="U17" s="51" t="n">
        <v>56.2281</v>
      </c>
      <c r="V17" s="51" t="n">
        <v>55.4362</v>
      </c>
      <c r="W17" s="51" t="n">
        <v>54.7378</v>
      </c>
      <c r="X17" s="51" t="n">
        <v>88656</v>
      </c>
      <c r="Y17" s="52" t="n">
        <v>115.1</v>
      </c>
      <c r="Z17" s="51" t="n">
        <f aca="false">X17/3600</f>
        <v>24.6266666666667</v>
      </c>
      <c r="AA17" s="53"/>
      <c r="AB17" s="53"/>
      <c r="AC17" s="53"/>
      <c r="AE17" s="38" t="n">
        <f aca="false">Q17/100</f>
        <v>1.494</v>
      </c>
      <c r="AF17" s="38" t="n">
        <f aca="false">R17/100</f>
        <v>0.250136944444444</v>
      </c>
      <c r="AG17" s="38" t="n">
        <f aca="false">Y17/100</f>
        <v>1.151</v>
      </c>
      <c r="AH17" s="38" t="n">
        <f aca="false">Z17/100</f>
        <v>0.24626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125114.1328</v>
      </c>
      <c r="E18" s="57" t="n">
        <f aca="false">N18</f>
        <v>50.2688</v>
      </c>
      <c r="F18" s="57" t="n">
        <f aca="false">L18</f>
        <v>125114.1328</v>
      </c>
      <c r="G18" s="57" t="n">
        <f aca="false">O18</f>
        <v>50.3245</v>
      </c>
      <c r="H18" s="57" t="n">
        <f aca="false">T18</f>
        <v>125262.5944</v>
      </c>
      <c r="I18" s="57" t="n">
        <f aca="false">V18</f>
        <v>50.2612</v>
      </c>
      <c r="J18" s="57" t="n">
        <f aca="false">T18</f>
        <v>125262.5944</v>
      </c>
      <c r="K18" s="57" t="n">
        <f aca="false">W18</f>
        <v>50.3218</v>
      </c>
      <c r="L18" s="58" t="n">
        <v>125114.1328</v>
      </c>
      <c r="M18" s="58" t="n">
        <v>50.7306</v>
      </c>
      <c r="N18" s="58" t="n">
        <v>50.2688</v>
      </c>
      <c r="O18" s="58" t="n">
        <v>50.3245</v>
      </c>
      <c r="P18" s="58" t="n">
        <v>75101.4</v>
      </c>
      <c r="Q18" s="58" t="n">
        <v>119.4</v>
      </c>
      <c r="R18" s="58" t="n">
        <f aca="false">P18/3600</f>
        <v>20.8615</v>
      </c>
      <c r="S18" s="56"/>
      <c r="T18" s="58" t="n">
        <v>125262.5944</v>
      </c>
      <c r="U18" s="58" t="n">
        <v>50.7207</v>
      </c>
      <c r="V18" s="58" t="n">
        <v>50.2612</v>
      </c>
      <c r="W18" s="58" t="n">
        <v>50.3218</v>
      </c>
      <c r="X18" s="58" t="n">
        <v>74609.1</v>
      </c>
      <c r="Y18" s="58" t="n">
        <v>99.1</v>
      </c>
      <c r="Z18" s="58" t="n">
        <f aca="false">X18/3600</f>
        <v>20.72475</v>
      </c>
      <c r="AA18" s="56"/>
      <c r="AB18" s="56"/>
      <c r="AC18" s="56"/>
      <c r="AE18" s="38" t="n">
        <f aca="false">Q18/100</f>
        <v>1.194</v>
      </c>
      <c r="AF18" s="38" t="n">
        <f aca="false">R18/100</f>
        <v>0.208615</v>
      </c>
      <c r="AG18" s="38" t="n">
        <f aca="false">Y18/100</f>
        <v>0.991</v>
      </c>
      <c r="AH18" s="38" t="n">
        <f aca="false">Z18/100</f>
        <v>0.20724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10492.9848</v>
      </c>
      <c r="E19" s="60" t="n">
        <f aca="false">N19</f>
        <v>45.6497</v>
      </c>
      <c r="F19" s="60" t="n">
        <f aca="false">L19</f>
        <v>210492.9848</v>
      </c>
      <c r="G19" s="60" t="n">
        <f aca="false">O19</f>
        <v>46.6127</v>
      </c>
      <c r="H19" s="60" t="n">
        <f aca="false">T19</f>
        <v>210715.7568</v>
      </c>
      <c r="I19" s="60" t="n">
        <f aca="false">V19</f>
        <v>45.6438</v>
      </c>
      <c r="J19" s="60" t="n">
        <f aca="false">T19</f>
        <v>210715.7568</v>
      </c>
      <c r="K19" s="60" t="n">
        <f aca="false">W19</f>
        <v>46.6124</v>
      </c>
      <c r="L19" s="59" t="n">
        <v>210492.9848</v>
      </c>
      <c r="M19" s="59" t="n">
        <v>46.2226</v>
      </c>
      <c r="N19" s="59" t="n">
        <v>45.6497</v>
      </c>
      <c r="O19" s="59" t="n">
        <v>46.6127</v>
      </c>
      <c r="P19" s="59" t="n">
        <v>152698.3</v>
      </c>
      <c r="Q19" s="52" t="n">
        <v>207.9</v>
      </c>
      <c r="R19" s="59" t="n">
        <f aca="false">P19/3600</f>
        <v>42.4161944444444</v>
      </c>
      <c r="S19" s="61"/>
      <c r="T19" s="59" t="n">
        <v>210715.7568</v>
      </c>
      <c r="U19" s="59" t="n">
        <v>46.2178</v>
      </c>
      <c r="V19" s="59" t="n">
        <v>45.6438</v>
      </c>
      <c r="W19" s="59" t="n">
        <v>46.6124</v>
      </c>
      <c r="X19" s="59" t="n">
        <v>152060.6</v>
      </c>
      <c r="Y19" s="52" t="n">
        <v>215.3</v>
      </c>
      <c r="Z19" s="59" t="n">
        <f aca="false">X19/3600</f>
        <v>42.239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079</v>
      </c>
      <c r="AF19" s="38" t="n">
        <f aca="false">R19/100</f>
        <v>0.424161944444444</v>
      </c>
      <c r="AG19" s="38" t="n">
        <f aca="false">Y19/100</f>
        <v>2.153</v>
      </c>
      <c r="AH19" s="38" t="n">
        <f aca="false">Z19/100</f>
        <v>0.4223905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482.8656</v>
      </c>
      <c r="E20" s="50" t="n">
        <f aca="false">N20</f>
        <v>41.9673</v>
      </c>
      <c r="F20" s="50" t="n">
        <f aca="false">L20</f>
        <v>77482.8656</v>
      </c>
      <c r="G20" s="50" t="n">
        <f aca="false">O20</f>
        <v>44.9018</v>
      </c>
      <c r="H20" s="50" t="n">
        <f aca="false">T20</f>
        <v>77532.1944</v>
      </c>
      <c r="I20" s="50" t="n">
        <f aca="false">V20</f>
        <v>41.9665</v>
      </c>
      <c r="J20" s="50" t="n">
        <f aca="false">T20</f>
        <v>77532.1944</v>
      </c>
      <c r="K20" s="50" t="n">
        <f aca="false">W20</f>
        <v>44.9005</v>
      </c>
      <c r="L20" s="51" t="n">
        <v>77482.8656</v>
      </c>
      <c r="M20" s="51" t="n">
        <v>41.1424</v>
      </c>
      <c r="N20" s="51" t="n">
        <v>41.9673</v>
      </c>
      <c r="O20" s="51" t="n">
        <v>44.9018</v>
      </c>
      <c r="P20" s="51" t="n">
        <v>129823.5</v>
      </c>
      <c r="Q20" s="52" t="n">
        <v>201</v>
      </c>
      <c r="R20" s="51" t="n">
        <f aca="false">P20/3600</f>
        <v>36.0620833333333</v>
      </c>
      <c r="S20" s="53"/>
      <c r="T20" s="51" t="n">
        <v>77532.1944</v>
      </c>
      <c r="U20" s="51" t="n">
        <v>41.1433</v>
      </c>
      <c r="V20" s="51" t="n">
        <v>41.9665</v>
      </c>
      <c r="W20" s="51" t="n">
        <v>44.9005</v>
      </c>
      <c r="X20" s="51" t="n">
        <v>96877.6</v>
      </c>
      <c r="Y20" s="52" t="n">
        <v>138.9</v>
      </c>
      <c r="Z20" s="51" t="n">
        <f aca="false">X20/3600</f>
        <v>26.9104444444444</v>
      </c>
      <c r="AA20" s="53"/>
      <c r="AB20" s="53"/>
      <c r="AC20" s="53"/>
      <c r="AE20" s="38" t="n">
        <f aca="false">Q20/100</f>
        <v>2.01</v>
      </c>
      <c r="AF20" s="38" t="n">
        <f aca="false">R20/100</f>
        <v>0.360620833333333</v>
      </c>
      <c r="AG20" s="38" t="n">
        <f aca="false">Y20/100</f>
        <v>1.389</v>
      </c>
      <c r="AH20" s="38" t="n">
        <f aca="false">Z20/100</f>
        <v>0.26910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515099.0912</v>
      </c>
      <c r="E21" s="50" t="n">
        <f aca="false">N21</f>
        <v>56.1752</v>
      </c>
      <c r="F21" s="50" t="n">
        <f aca="false">L21</f>
        <v>515099.0912</v>
      </c>
      <c r="G21" s="50" t="n">
        <f aca="false">O21</f>
        <v>55.7445</v>
      </c>
      <c r="H21" s="50" t="n">
        <f aca="false">T21</f>
        <v>522369.6472</v>
      </c>
      <c r="I21" s="50" t="n">
        <f aca="false">V21</f>
        <v>56.1787</v>
      </c>
      <c r="J21" s="50" t="n">
        <f aca="false">T21</f>
        <v>522369.6472</v>
      </c>
      <c r="K21" s="50" t="n">
        <f aca="false">W21</f>
        <v>55.64</v>
      </c>
      <c r="L21" s="51" t="n">
        <v>515099.0912</v>
      </c>
      <c r="M21" s="51" t="n">
        <v>56.4818</v>
      </c>
      <c r="N21" s="51" t="n">
        <v>56.1752</v>
      </c>
      <c r="O21" s="51" t="n">
        <v>55.7445</v>
      </c>
      <c r="P21" s="51" t="n">
        <v>217748</v>
      </c>
      <c r="Q21" s="52" t="n">
        <v>287.2</v>
      </c>
      <c r="R21" s="51" t="n">
        <f aca="false">P21/3600</f>
        <v>60.4855555555556</v>
      </c>
      <c r="S21" s="53"/>
      <c r="T21" s="51" t="n">
        <v>522369.6472</v>
      </c>
      <c r="U21" s="51" t="n">
        <v>56.5978</v>
      </c>
      <c r="V21" s="51" t="n">
        <v>56.1787</v>
      </c>
      <c r="W21" s="51" t="n">
        <v>55.64</v>
      </c>
      <c r="X21" s="51" t="n">
        <v>221468.6</v>
      </c>
      <c r="Y21" s="52" t="n">
        <v>325.1</v>
      </c>
      <c r="Z21" s="51" t="n">
        <f aca="false">X21/3600</f>
        <v>61.5190555555556</v>
      </c>
      <c r="AA21" s="53"/>
      <c r="AB21" s="53"/>
      <c r="AC21" s="53"/>
      <c r="AE21" s="38" t="n">
        <f aca="false">Q21/100</f>
        <v>2.872</v>
      </c>
      <c r="AF21" s="38" t="n">
        <f aca="false">R21/100</f>
        <v>0.604855555555556</v>
      </c>
      <c r="AG21" s="38" t="n">
        <f aca="false">Y21/100</f>
        <v>3.251</v>
      </c>
      <c r="AH21" s="38" t="n">
        <f aca="false">Z21/100</f>
        <v>0.61519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61216.5664</v>
      </c>
      <c r="E22" s="57" t="n">
        <f aca="false">N22</f>
        <v>50.4762</v>
      </c>
      <c r="F22" s="57" t="n">
        <f aca="false">L22</f>
        <v>361216.5664</v>
      </c>
      <c r="G22" s="57" t="n">
        <f aca="false">O22</f>
        <v>49.7864</v>
      </c>
      <c r="H22" s="57" t="n">
        <f aca="false">T22</f>
        <v>362816.4568</v>
      </c>
      <c r="I22" s="57" t="n">
        <f aca="false">V22</f>
        <v>50.4673</v>
      </c>
      <c r="J22" s="57" t="n">
        <f aca="false">T22</f>
        <v>362816.4568</v>
      </c>
      <c r="K22" s="57" t="n">
        <f aca="false">W22</f>
        <v>49.7793</v>
      </c>
      <c r="L22" s="58" t="n">
        <v>361216.5664</v>
      </c>
      <c r="M22" s="58" t="n">
        <v>51.2244</v>
      </c>
      <c r="N22" s="58" t="n">
        <v>50.4762</v>
      </c>
      <c r="O22" s="58" t="n">
        <v>49.7864</v>
      </c>
      <c r="P22" s="58" t="n">
        <v>186299.3</v>
      </c>
      <c r="Q22" s="58" t="n">
        <v>241.5</v>
      </c>
      <c r="R22" s="58" t="n">
        <f aca="false">P22/3600</f>
        <v>51.7498055555556</v>
      </c>
      <c r="S22" s="56"/>
      <c r="T22" s="58" t="n">
        <v>362816.4568</v>
      </c>
      <c r="U22" s="58" t="n">
        <v>51.2044</v>
      </c>
      <c r="V22" s="58" t="n">
        <v>50.4673</v>
      </c>
      <c r="W22" s="58" t="n">
        <v>49.7793</v>
      </c>
      <c r="X22" s="58" t="n">
        <v>184738.7</v>
      </c>
      <c r="Y22" s="58" t="n">
        <v>256.2</v>
      </c>
      <c r="Z22" s="58" t="n">
        <f aca="false">X22/3600</f>
        <v>51.3163055555556</v>
      </c>
      <c r="AA22" s="56"/>
      <c r="AB22" s="56"/>
      <c r="AC22" s="56"/>
      <c r="AE22" s="38" t="n">
        <f aca="false">Q22/100</f>
        <v>2.415</v>
      </c>
      <c r="AF22" s="38" t="n">
        <f aca="false">R22/100</f>
        <v>0.517498055555556</v>
      </c>
      <c r="AG22" s="38" t="n">
        <f aca="false">Y22/100</f>
        <v>2.562</v>
      </c>
      <c r="AH22" s="38" t="n">
        <f aca="false">Z22/100</f>
        <v>0.513163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72415.7592</v>
      </c>
      <c r="E23" s="62" t="n">
        <f aca="false">N23</f>
        <v>46.3732</v>
      </c>
      <c r="F23" s="62" t="n">
        <f aca="false">L23</f>
        <v>172415.7592</v>
      </c>
      <c r="G23" s="62" t="n">
        <f aca="false">O23</f>
        <v>47.9742</v>
      </c>
      <c r="H23" s="62" t="n">
        <f aca="false">T23</f>
        <v>172482.4296</v>
      </c>
      <c r="I23" s="62" t="n">
        <f aca="false">V23</f>
        <v>46.3734</v>
      </c>
      <c r="J23" s="62" t="n">
        <f aca="false">T23</f>
        <v>172482.4296</v>
      </c>
      <c r="K23" s="62" t="n">
        <f aca="false">W23</f>
        <v>47.9731</v>
      </c>
      <c r="L23" s="59" t="n">
        <v>172415.7592</v>
      </c>
      <c r="M23" s="59" t="n">
        <v>47.0387</v>
      </c>
      <c r="N23" s="59" t="n">
        <v>46.3732</v>
      </c>
      <c r="O23" s="59" t="n">
        <v>47.9742</v>
      </c>
      <c r="P23" s="59" t="n">
        <v>118045.1</v>
      </c>
      <c r="Q23" s="52" t="n">
        <v>182.1</v>
      </c>
      <c r="R23" s="59" t="n">
        <f aca="false">P23/3600</f>
        <v>32.7903055555556</v>
      </c>
      <c r="S23" s="61"/>
      <c r="T23" s="59" t="n">
        <v>172482.4296</v>
      </c>
      <c r="U23" s="59" t="n">
        <v>47.0327</v>
      </c>
      <c r="V23" s="59" t="n">
        <v>46.3734</v>
      </c>
      <c r="W23" s="59" t="n">
        <v>47.9731</v>
      </c>
      <c r="X23" s="59" t="n">
        <v>114427.6</v>
      </c>
      <c r="Y23" s="52" t="n">
        <v>170.7</v>
      </c>
      <c r="Z23" s="59" t="n">
        <f aca="false">X23/3600</f>
        <v>31.785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821</v>
      </c>
      <c r="AF23" s="38" t="n">
        <f aca="false">R23/100</f>
        <v>0.327903055555556</v>
      </c>
      <c r="AG23" s="38" t="n">
        <f aca="false">Y23/100</f>
        <v>1.707</v>
      </c>
      <c r="AH23" s="38" t="n">
        <f aca="false">Z23/100</f>
        <v>0.3178544444444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7752.5352</v>
      </c>
      <c r="E24" s="63" t="n">
        <f aca="false">N24</f>
        <v>44.76</v>
      </c>
      <c r="F24" s="63" t="n">
        <f aca="false">L24</f>
        <v>67752.5352</v>
      </c>
      <c r="G24" s="63" t="n">
        <f aca="false">O24</f>
        <v>46.4666</v>
      </c>
      <c r="H24" s="63" t="n">
        <f aca="false">T24</f>
        <v>67750.58</v>
      </c>
      <c r="I24" s="63" t="n">
        <f aca="false">V24</f>
        <v>44.7593</v>
      </c>
      <c r="J24" s="63" t="n">
        <f aca="false">T24</f>
        <v>67750.58</v>
      </c>
      <c r="K24" s="63" t="n">
        <f aca="false">W24</f>
        <v>46.4634</v>
      </c>
      <c r="L24" s="51" t="n">
        <v>67752.5352</v>
      </c>
      <c r="M24" s="51" t="n">
        <v>42.0659</v>
      </c>
      <c r="N24" s="51" t="n">
        <v>44.76</v>
      </c>
      <c r="O24" s="51" t="n">
        <v>46.4666</v>
      </c>
      <c r="P24" s="51" t="n">
        <v>88238</v>
      </c>
      <c r="Q24" s="52" t="n">
        <v>142.3</v>
      </c>
      <c r="R24" s="51" t="n">
        <f aca="false">P24/3600</f>
        <v>24.5105555555556</v>
      </c>
      <c r="S24" s="53"/>
      <c r="T24" s="51" t="n">
        <v>67750.58</v>
      </c>
      <c r="U24" s="51" t="n">
        <v>42.0654</v>
      </c>
      <c r="V24" s="51" t="n">
        <v>44.7593</v>
      </c>
      <c r="W24" s="51" t="n">
        <v>46.4634</v>
      </c>
      <c r="X24" s="51" t="n">
        <v>86880.8</v>
      </c>
      <c r="Y24" s="52" t="n">
        <v>125.3</v>
      </c>
      <c r="Z24" s="51" t="n">
        <f aca="false">X24/3600</f>
        <v>24.1335555555556</v>
      </c>
      <c r="AA24" s="53"/>
      <c r="AB24" s="53"/>
      <c r="AC24" s="53"/>
      <c r="AE24" s="38" t="n">
        <f aca="false">Q24/100</f>
        <v>1.423</v>
      </c>
      <c r="AF24" s="38" t="n">
        <f aca="false">R24/100</f>
        <v>0.245105555555556</v>
      </c>
      <c r="AG24" s="38" t="n">
        <f aca="false">Y24/100</f>
        <v>1.253</v>
      </c>
      <c r="AH24" s="38" t="n">
        <f aca="false">Z24/100</f>
        <v>0.24133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9238.2656</v>
      </c>
      <c r="E25" s="63" t="n">
        <f aca="false">N25</f>
        <v>55.5165</v>
      </c>
      <c r="F25" s="63" t="n">
        <f aca="false">L25</f>
        <v>429238.2656</v>
      </c>
      <c r="G25" s="63" t="n">
        <f aca="false">O25</f>
        <v>55.0294</v>
      </c>
      <c r="H25" s="63" t="n">
        <f aca="false">T25</f>
        <v>430785.072</v>
      </c>
      <c r="I25" s="63" t="n">
        <f aca="false">V25</f>
        <v>55.5231</v>
      </c>
      <c r="J25" s="63" t="n">
        <f aca="false">T25</f>
        <v>430785.072</v>
      </c>
      <c r="K25" s="63" t="n">
        <f aca="false">W25</f>
        <v>55.0667</v>
      </c>
      <c r="L25" s="51" t="n">
        <v>429238.2656</v>
      </c>
      <c r="M25" s="51" t="n">
        <v>55.9794</v>
      </c>
      <c r="N25" s="51" t="n">
        <v>55.5165</v>
      </c>
      <c r="O25" s="51" t="n">
        <v>55.0294</v>
      </c>
      <c r="P25" s="51" t="n">
        <v>155458.2</v>
      </c>
      <c r="Q25" s="52" t="n">
        <v>239.9</v>
      </c>
      <c r="R25" s="51" t="n">
        <f aca="false">P25/3600</f>
        <v>43.1828333333333</v>
      </c>
      <c r="S25" s="53"/>
      <c r="T25" s="51" t="n">
        <v>430785.072</v>
      </c>
      <c r="U25" s="51" t="n">
        <v>55.9901</v>
      </c>
      <c r="V25" s="51" t="n">
        <v>55.5231</v>
      </c>
      <c r="W25" s="51" t="n">
        <v>55.0667</v>
      </c>
      <c r="X25" s="51" t="n">
        <v>151622.3</v>
      </c>
      <c r="Y25" s="52" t="n">
        <v>234.5</v>
      </c>
      <c r="Z25" s="51" t="n">
        <f aca="false">X25/3600</f>
        <v>42.1173055555556</v>
      </c>
      <c r="AA25" s="53"/>
      <c r="AB25" s="53"/>
      <c r="AC25" s="53"/>
      <c r="AE25" s="38" t="n">
        <f aca="false">Q25/100</f>
        <v>2.399</v>
      </c>
      <c r="AF25" s="38" t="n">
        <f aca="false">R25/100</f>
        <v>0.431828333333333</v>
      </c>
      <c r="AG25" s="38" t="n">
        <f aca="false">Y25/100</f>
        <v>2.345</v>
      </c>
      <c r="AH25" s="38" t="n">
        <f aca="false">Z25/100</f>
        <v>0.42117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86090.24</v>
      </c>
      <c r="E26" s="64" t="n">
        <f aca="false">N26</f>
        <v>49.9275</v>
      </c>
      <c r="F26" s="64" t="n">
        <f aca="false">L26</f>
        <v>286090.24</v>
      </c>
      <c r="G26" s="64" t="n">
        <f aca="false">O26</f>
        <v>50.3185</v>
      </c>
      <c r="H26" s="64" t="n">
        <f aca="false">T26</f>
        <v>286646.956</v>
      </c>
      <c r="I26" s="64" t="n">
        <f aca="false">V26</f>
        <v>49.9253</v>
      </c>
      <c r="J26" s="64" t="n">
        <f aca="false">T26</f>
        <v>286646.956</v>
      </c>
      <c r="K26" s="64" t="n">
        <f aca="false">W26</f>
        <v>50.3184</v>
      </c>
      <c r="L26" s="58" t="n">
        <v>286090.24</v>
      </c>
      <c r="M26" s="58" t="n">
        <v>51.3626</v>
      </c>
      <c r="N26" s="58" t="n">
        <v>49.9275</v>
      </c>
      <c r="O26" s="58" t="n">
        <v>50.3185</v>
      </c>
      <c r="P26" s="58" t="n">
        <v>132615</v>
      </c>
      <c r="Q26" s="58" t="n">
        <v>237.2</v>
      </c>
      <c r="R26" s="58" t="n">
        <f aca="false">P26/3600</f>
        <v>36.8375</v>
      </c>
      <c r="S26" s="56"/>
      <c r="T26" s="58" t="n">
        <v>286646.956</v>
      </c>
      <c r="U26" s="58" t="n">
        <v>51.3474</v>
      </c>
      <c r="V26" s="58" t="n">
        <v>49.9253</v>
      </c>
      <c r="W26" s="58" t="n">
        <v>50.3184</v>
      </c>
      <c r="X26" s="58" t="n">
        <v>130525.4</v>
      </c>
      <c r="Y26" s="58" t="n">
        <v>212</v>
      </c>
      <c r="Z26" s="58" t="n">
        <f aca="false">X26/3600</f>
        <v>36.2570555555556</v>
      </c>
      <c r="AA26" s="56"/>
      <c r="AB26" s="56"/>
      <c r="AC26" s="56"/>
      <c r="AE26" s="38" t="n">
        <f aca="false">Q26/100</f>
        <v>2.372</v>
      </c>
      <c r="AF26" s="38" t="n">
        <f aca="false">R26/100</f>
        <v>0.368375</v>
      </c>
      <c r="AG26" s="38" t="n">
        <f aca="false">Y26/100</f>
        <v>2.12</v>
      </c>
      <c r="AH26" s="38" t="n">
        <f aca="false">Z26/100</f>
        <v>0.362570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64536.2344</v>
      </c>
      <c r="E27" s="62" t="n">
        <f aca="false">N27</f>
        <v>45.717</v>
      </c>
      <c r="F27" s="62" t="n">
        <f aca="false">L27</f>
        <v>264536.2344</v>
      </c>
      <c r="G27" s="62" t="n">
        <f aca="false">O27</f>
        <v>46.5828</v>
      </c>
      <c r="H27" s="62" t="n">
        <f aca="false">T27</f>
        <v>265162.5928</v>
      </c>
      <c r="I27" s="62" t="n">
        <f aca="false">V27</f>
        <v>45.7191</v>
      </c>
      <c r="J27" s="62" t="n">
        <f aca="false">T27</f>
        <v>265162.5928</v>
      </c>
      <c r="K27" s="62" t="n">
        <f aca="false">W27</f>
        <v>46.583</v>
      </c>
      <c r="L27" s="59" t="n">
        <v>264536.2344</v>
      </c>
      <c r="M27" s="59" t="n">
        <v>47.3123</v>
      </c>
      <c r="N27" s="59" t="n">
        <v>45.717</v>
      </c>
      <c r="O27" s="59" t="n">
        <v>46.5828</v>
      </c>
      <c r="P27" s="59" t="n">
        <v>149621.3</v>
      </c>
      <c r="Q27" s="52" t="n">
        <v>226.8</v>
      </c>
      <c r="R27" s="59" t="n">
        <f aca="false">P27/3600</f>
        <v>41.5614722222222</v>
      </c>
      <c r="S27" s="61"/>
      <c r="T27" s="59" t="n">
        <v>265162.5928</v>
      </c>
      <c r="U27" s="59" t="n">
        <v>47.2912</v>
      </c>
      <c r="V27" s="59" t="n">
        <v>45.7191</v>
      </c>
      <c r="W27" s="59" t="n">
        <v>46.583</v>
      </c>
      <c r="X27" s="59" t="n">
        <v>148683.3</v>
      </c>
      <c r="Y27" s="52" t="n">
        <v>230.9</v>
      </c>
      <c r="Z27" s="59" t="n">
        <f aca="false">X27/3600</f>
        <v>41.300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68</v>
      </c>
      <c r="AF27" s="38" t="n">
        <f aca="false">R27/100</f>
        <v>0.415614722222222</v>
      </c>
      <c r="AG27" s="38" t="n">
        <f aca="false">Y27/100</f>
        <v>2.309</v>
      </c>
      <c r="AH27" s="38" t="n">
        <f aca="false">Z27/100</f>
        <v>0.413009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40959.6368</v>
      </c>
      <c r="E28" s="63" t="n">
        <f aca="false">N28</f>
        <v>43.2561</v>
      </c>
      <c r="F28" s="63" t="n">
        <f aca="false">L28</f>
        <v>140959.6368</v>
      </c>
      <c r="G28" s="63" t="n">
        <f aca="false">O28</f>
        <v>45.0828</v>
      </c>
      <c r="H28" s="63" t="n">
        <f aca="false">T28</f>
        <v>141002.9072</v>
      </c>
      <c r="I28" s="63" t="n">
        <f aca="false">V28</f>
        <v>43.2582</v>
      </c>
      <c r="J28" s="63" t="n">
        <f aca="false">T28</f>
        <v>141002.9072</v>
      </c>
      <c r="K28" s="63" t="n">
        <f aca="false">W28</f>
        <v>45.0851</v>
      </c>
      <c r="L28" s="51" t="n">
        <v>140959.6368</v>
      </c>
      <c r="M28" s="51" t="n">
        <v>42.2062</v>
      </c>
      <c r="N28" s="51" t="n">
        <v>43.2561</v>
      </c>
      <c r="O28" s="51" t="n">
        <v>45.0828</v>
      </c>
      <c r="P28" s="51" t="n">
        <v>122473</v>
      </c>
      <c r="Q28" s="52" t="n">
        <v>189.2</v>
      </c>
      <c r="R28" s="51" t="n">
        <f aca="false">P28/3600</f>
        <v>34.0202777777778</v>
      </c>
      <c r="S28" s="53"/>
      <c r="T28" s="51" t="n">
        <v>141002.9072</v>
      </c>
      <c r="U28" s="51" t="n">
        <v>42.2022</v>
      </c>
      <c r="V28" s="51" t="n">
        <v>43.2582</v>
      </c>
      <c r="W28" s="51" t="n">
        <v>45.0851</v>
      </c>
      <c r="X28" s="51" t="n">
        <v>119392.6</v>
      </c>
      <c r="Y28" s="52" t="n">
        <v>182</v>
      </c>
      <c r="Z28" s="51" t="n">
        <f aca="false">X28/3600</f>
        <v>33.1646111111111</v>
      </c>
      <c r="AA28" s="53"/>
      <c r="AB28" s="53"/>
      <c r="AC28" s="53"/>
      <c r="AE28" s="38" t="n">
        <f aca="false">Q28/100</f>
        <v>1.892</v>
      </c>
      <c r="AF28" s="38" t="n">
        <f aca="false">R28/100</f>
        <v>0.340202777777778</v>
      </c>
      <c r="AG28" s="38" t="n">
        <f aca="false">Y28/100</f>
        <v>1.82</v>
      </c>
      <c r="AH28" s="38" t="n">
        <f aca="false">Z28/100</f>
        <v>0.33164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581922.784</v>
      </c>
      <c r="E29" s="63" t="n">
        <f aca="false">N29</f>
        <v>55.9499</v>
      </c>
      <c r="F29" s="63" t="n">
        <f aca="false">L29</f>
        <v>581922.784</v>
      </c>
      <c r="G29" s="63" t="n">
        <f aca="false">O29</f>
        <v>55.6542</v>
      </c>
      <c r="H29" s="63" t="n">
        <f aca="false">T29</f>
        <v>592413.3904</v>
      </c>
      <c r="I29" s="63" t="n">
        <f aca="false">V29</f>
        <v>55.9424</v>
      </c>
      <c r="J29" s="63" t="n">
        <f aca="false">T29</f>
        <v>592413.3904</v>
      </c>
      <c r="K29" s="63" t="n">
        <f aca="false">W29</f>
        <v>55.6423</v>
      </c>
      <c r="L29" s="51" t="n">
        <v>581922.784</v>
      </c>
      <c r="M29" s="51" t="n">
        <v>56.2913</v>
      </c>
      <c r="N29" s="51" t="n">
        <v>55.9499</v>
      </c>
      <c r="O29" s="51" t="n">
        <v>55.6542</v>
      </c>
      <c r="P29" s="51" t="n">
        <v>204598.5</v>
      </c>
      <c r="Q29" s="52" t="n">
        <v>296.7</v>
      </c>
      <c r="R29" s="51" t="n">
        <f aca="false">P29/3600</f>
        <v>56.8329166666667</v>
      </c>
      <c r="S29" s="53"/>
      <c r="T29" s="51" t="n">
        <v>592413.3904</v>
      </c>
      <c r="U29" s="51" t="n">
        <v>56.2774</v>
      </c>
      <c r="V29" s="51" t="n">
        <v>55.9424</v>
      </c>
      <c r="W29" s="51" t="n">
        <v>55.6423</v>
      </c>
      <c r="X29" s="51" t="n">
        <v>204373.9</v>
      </c>
      <c r="Y29" s="52" t="n">
        <v>354.4</v>
      </c>
      <c r="Z29" s="51" t="n">
        <f aca="false">X29/3600</f>
        <v>56.7705277777778</v>
      </c>
      <c r="AA29" s="53"/>
      <c r="AB29" s="53"/>
      <c r="AC29" s="53"/>
      <c r="AE29" s="38" t="n">
        <f aca="false">Q29/100</f>
        <v>2.967</v>
      </c>
      <c r="AF29" s="38" t="n">
        <f aca="false">R29/100</f>
        <v>0.568329166666667</v>
      </c>
      <c r="AG29" s="38" t="n">
        <f aca="false">Y29/100</f>
        <v>3.544</v>
      </c>
      <c r="AH29" s="38" t="n">
        <f aca="false">Z29/100</f>
        <v>0.567705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411906.5456</v>
      </c>
      <c r="E30" s="64" t="n">
        <f aca="false">N30</f>
        <v>50.4085</v>
      </c>
      <c r="F30" s="64" t="n">
        <f aca="false">L30</f>
        <v>411906.5456</v>
      </c>
      <c r="G30" s="64" t="n">
        <f aca="false">O30</f>
        <v>50.1627</v>
      </c>
      <c r="H30" s="64" t="n">
        <f aca="false">T30</f>
        <v>413657.7984</v>
      </c>
      <c r="I30" s="64" t="n">
        <f aca="false">V30</f>
        <v>50.4043</v>
      </c>
      <c r="J30" s="64" t="n">
        <f aca="false">T30</f>
        <v>413657.7984</v>
      </c>
      <c r="K30" s="64" t="n">
        <f aca="false">W30</f>
        <v>50.1661</v>
      </c>
      <c r="L30" s="58" t="n">
        <v>411906.5456</v>
      </c>
      <c r="M30" s="58" t="n">
        <v>51.4207</v>
      </c>
      <c r="N30" s="58" t="n">
        <v>50.4085</v>
      </c>
      <c r="O30" s="58" t="n">
        <v>50.1627</v>
      </c>
      <c r="P30" s="58" t="n">
        <v>179536.3</v>
      </c>
      <c r="Q30" s="58" t="n">
        <v>265.9</v>
      </c>
      <c r="R30" s="58" t="n">
        <f aca="false">P30/3600</f>
        <v>49.8711944444444</v>
      </c>
      <c r="S30" s="56"/>
      <c r="T30" s="58" t="n">
        <v>413657.7984</v>
      </c>
      <c r="U30" s="58" t="n">
        <v>51.4341</v>
      </c>
      <c r="V30" s="58" t="n">
        <v>50.4043</v>
      </c>
      <c r="W30" s="58" t="n">
        <v>50.1661</v>
      </c>
      <c r="X30" s="58" t="n">
        <v>229688.6</v>
      </c>
      <c r="Y30" s="58" t="n">
        <v>350.8</v>
      </c>
      <c r="Z30" s="58" t="n">
        <f aca="false">X30/3600</f>
        <v>63.8023888888889</v>
      </c>
      <c r="AA30" s="56"/>
      <c r="AB30" s="56"/>
      <c r="AC30" s="56"/>
      <c r="AE30" s="38" t="n">
        <f aca="false">Q30/100</f>
        <v>2.659</v>
      </c>
      <c r="AF30" s="38" t="n">
        <f aca="false">R30/100</f>
        <v>0.498711944444444</v>
      </c>
      <c r="AG30" s="38" t="n">
        <f aca="false">Y30/100</f>
        <v>3.508</v>
      </c>
      <c r="AH30" s="38" t="n">
        <f aca="false">Z30/100</f>
        <v>0.638023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16456.1144</v>
      </c>
      <c r="E31" s="62" t="n">
        <f aca="false">N31</f>
        <v>46.9141</v>
      </c>
      <c r="F31" s="62" t="n">
        <f aca="false">L31</f>
        <v>16456.1144</v>
      </c>
      <c r="G31" s="62" t="n">
        <f aca="false">O31</f>
        <v>48.3551</v>
      </c>
      <c r="H31" s="62" t="n">
        <f aca="false">T31</f>
        <v>16455.5104</v>
      </c>
      <c r="I31" s="62" t="n">
        <f aca="false">V31</f>
        <v>46.9132</v>
      </c>
      <c r="J31" s="62" t="n">
        <f aca="false">T31</f>
        <v>16455.5104</v>
      </c>
      <c r="K31" s="62" t="n">
        <f aca="false">W31</f>
        <v>48.3489</v>
      </c>
      <c r="L31" s="59" t="n">
        <v>16456.1144</v>
      </c>
      <c r="M31" s="59" t="n">
        <v>46.1145</v>
      </c>
      <c r="N31" s="59" t="n">
        <v>46.9141</v>
      </c>
      <c r="O31" s="59" t="n">
        <v>48.3551</v>
      </c>
      <c r="P31" s="59" t="n">
        <v>18777.6</v>
      </c>
      <c r="Q31" s="52" t="n">
        <v>24</v>
      </c>
      <c r="R31" s="59" t="n">
        <f aca="false">P31/3600</f>
        <v>5.216</v>
      </c>
      <c r="S31" s="61"/>
      <c r="T31" s="59" t="n">
        <v>16455.5104</v>
      </c>
      <c r="U31" s="59" t="n">
        <v>46.1127</v>
      </c>
      <c r="V31" s="59" t="n">
        <v>46.9132</v>
      </c>
      <c r="W31" s="59" t="n">
        <v>48.3489</v>
      </c>
      <c r="X31" s="59" t="n">
        <v>24299.2</v>
      </c>
      <c r="Y31" s="52" t="n">
        <v>33.1</v>
      </c>
      <c r="Z31" s="59" t="n">
        <f aca="false">X31/3600</f>
        <v>6.749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</v>
      </c>
      <c r="AF31" s="38" t="n">
        <f aca="false">R31/100</f>
        <v>0.05216</v>
      </c>
      <c r="AG31" s="38" t="n">
        <f aca="false">Y31/100</f>
        <v>0.331</v>
      </c>
      <c r="AH31" s="38" t="n">
        <f aca="false">Z31/100</f>
        <v>0.067497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7391.8984</v>
      </c>
      <c r="E32" s="63" t="n">
        <f aca="false">N32</f>
        <v>44.9707</v>
      </c>
      <c r="F32" s="63" t="n">
        <f aca="false">L32</f>
        <v>7391.8984</v>
      </c>
      <c r="G32" s="63" t="n">
        <f aca="false">O32</f>
        <v>45.9132</v>
      </c>
      <c r="H32" s="63" t="n">
        <f aca="false">T32</f>
        <v>7392.1824</v>
      </c>
      <c r="I32" s="63" t="n">
        <f aca="false">V32</f>
        <v>44.9719</v>
      </c>
      <c r="J32" s="63" t="n">
        <f aca="false">T32</f>
        <v>7392.1824</v>
      </c>
      <c r="K32" s="63" t="n">
        <f aca="false">W32</f>
        <v>45.9129</v>
      </c>
      <c r="L32" s="51" t="n">
        <v>7391.8984</v>
      </c>
      <c r="M32" s="51" t="n">
        <v>43.3387</v>
      </c>
      <c r="N32" s="51" t="n">
        <v>44.9707</v>
      </c>
      <c r="O32" s="51" t="n">
        <v>45.9132</v>
      </c>
      <c r="P32" s="51" t="n">
        <v>18138.3</v>
      </c>
      <c r="Q32" s="52" t="n">
        <v>25.9</v>
      </c>
      <c r="R32" s="51" t="n">
        <f aca="false">P32/3600</f>
        <v>5.03841666666667</v>
      </c>
      <c r="S32" s="53"/>
      <c r="T32" s="51" t="n">
        <v>7392.1824</v>
      </c>
      <c r="U32" s="51" t="n">
        <v>43.339</v>
      </c>
      <c r="V32" s="51" t="n">
        <v>44.9719</v>
      </c>
      <c r="W32" s="51" t="n">
        <v>45.9129</v>
      </c>
      <c r="X32" s="51" t="n">
        <v>13805</v>
      </c>
      <c r="Y32" s="52" t="n">
        <v>17</v>
      </c>
      <c r="Z32" s="51" t="n">
        <f aca="false">X32/3600</f>
        <v>3.83472222222222</v>
      </c>
      <c r="AA32" s="53"/>
      <c r="AB32" s="53"/>
      <c r="AC32" s="53"/>
      <c r="AE32" s="38" t="n">
        <f aca="false">Q32/100</f>
        <v>0.259</v>
      </c>
      <c r="AF32" s="38" t="n">
        <f aca="false">R32/100</f>
        <v>0.0503841666666667</v>
      </c>
      <c r="AG32" s="38" t="n">
        <f aca="false">Y32/100</f>
        <v>0.17</v>
      </c>
      <c r="AH32" s="38" t="n">
        <f aca="false">Z32/100</f>
        <v>0.038347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937.0416</v>
      </c>
      <c r="E33" s="63" t="n">
        <f aca="false">N33</f>
        <v>54.8145</v>
      </c>
      <c r="F33" s="63" t="n">
        <f aca="false">L33</f>
        <v>67937.0416</v>
      </c>
      <c r="G33" s="63" t="n">
        <f aca="false">O33</f>
        <v>53.9962</v>
      </c>
      <c r="H33" s="63" t="n">
        <f aca="false">T33</f>
        <v>68115.9688</v>
      </c>
      <c r="I33" s="63" t="n">
        <f aca="false">V33</f>
        <v>54.8059</v>
      </c>
      <c r="J33" s="63" t="n">
        <f aca="false">T33</f>
        <v>68115.9688</v>
      </c>
      <c r="K33" s="63" t="n">
        <f aca="false">W33</f>
        <v>53.9924</v>
      </c>
      <c r="L33" s="51" t="n">
        <v>67937.0416</v>
      </c>
      <c r="M33" s="51" t="n">
        <v>55.9365</v>
      </c>
      <c r="N33" s="51" t="n">
        <v>54.8145</v>
      </c>
      <c r="O33" s="51" t="n">
        <v>53.9962</v>
      </c>
      <c r="P33" s="51" t="n">
        <v>33778.4</v>
      </c>
      <c r="Q33" s="52" t="n">
        <v>43.6</v>
      </c>
      <c r="R33" s="51" t="n">
        <f aca="false">P33/3600</f>
        <v>9.38288888888889</v>
      </c>
      <c r="S33" s="53"/>
      <c r="T33" s="51" t="n">
        <v>68115.9688</v>
      </c>
      <c r="U33" s="51" t="n">
        <v>55.9089</v>
      </c>
      <c r="V33" s="51" t="n">
        <v>54.8059</v>
      </c>
      <c r="W33" s="51" t="n">
        <v>53.9924</v>
      </c>
      <c r="X33" s="51" t="n">
        <v>34450.7</v>
      </c>
      <c r="Y33" s="52" t="n">
        <v>42.2</v>
      </c>
      <c r="Z33" s="51" t="n">
        <f aca="false">X33/3600</f>
        <v>9.56963888888889</v>
      </c>
      <c r="AA33" s="53"/>
      <c r="AB33" s="53"/>
      <c r="AC33" s="53"/>
      <c r="AE33" s="38" t="n">
        <f aca="false">Q33/100</f>
        <v>0.436</v>
      </c>
      <c r="AF33" s="38" t="n">
        <f aca="false">R33/100</f>
        <v>0.0938288888888889</v>
      </c>
      <c r="AG33" s="38" t="n">
        <f aca="false">Y33/100</f>
        <v>0.422</v>
      </c>
      <c r="AH33" s="38" t="n">
        <f aca="false">Z33/100</f>
        <v>0.095696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7524.6656</v>
      </c>
      <c r="E34" s="64" t="n">
        <f aca="false">N34</f>
        <v>49.7261</v>
      </c>
      <c r="F34" s="64" t="n">
        <f aca="false">L34</f>
        <v>37524.6656</v>
      </c>
      <c r="G34" s="64" t="n">
        <f aca="false">O34</f>
        <v>50.6731</v>
      </c>
      <c r="H34" s="64" t="n">
        <f aca="false">T34</f>
        <v>37563.7928</v>
      </c>
      <c r="I34" s="64" t="n">
        <f aca="false">V34</f>
        <v>49.7288</v>
      </c>
      <c r="J34" s="64" t="n">
        <f aca="false">T34</f>
        <v>37563.7928</v>
      </c>
      <c r="K34" s="64" t="n">
        <f aca="false">W34</f>
        <v>50.6706</v>
      </c>
      <c r="L34" s="58" t="n">
        <v>37524.6656</v>
      </c>
      <c r="M34" s="58" t="n">
        <v>49.9786</v>
      </c>
      <c r="N34" s="58" t="n">
        <v>49.7261</v>
      </c>
      <c r="O34" s="58" t="n">
        <v>50.6731</v>
      </c>
      <c r="P34" s="58" t="n">
        <v>26716.1</v>
      </c>
      <c r="Q34" s="58" t="n">
        <v>34.5</v>
      </c>
      <c r="R34" s="58" t="n">
        <f aca="false">P34/3600</f>
        <v>7.42113888888889</v>
      </c>
      <c r="S34" s="56"/>
      <c r="T34" s="58" t="n">
        <v>37563.7928</v>
      </c>
      <c r="U34" s="58" t="n">
        <v>49.9791</v>
      </c>
      <c r="V34" s="58" t="n">
        <v>49.7288</v>
      </c>
      <c r="W34" s="58" t="n">
        <v>50.6706</v>
      </c>
      <c r="X34" s="58" t="n">
        <v>26714.6</v>
      </c>
      <c r="Y34" s="58" t="n">
        <v>33.7</v>
      </c>
      <c r="Z34" s="58" t="n">
        <f aca="false">X34/3600</f>
        <v>7.42072222222222</v>
      </c>
      <c r="AA34" s="56"/>
      <c r="AB34" s="56"/>
      <c r="AC34" s="56"/>
      <c r="AE34" s="38" t="n">
        <f aca="false">Q34/100</f>
        <v>0.345</v>
      </c>
      <c r="AF34" s="38" t="n">
        <f aca="false">R34/100</f>
        <v>0.0742113888888889</v>
      </c>
      <c r="AG34" s="38" t="n">
        <f aca="false">Y34/100</f>
        <v>0.337</v>
      </c>
      <c r="AH34" s="38" t="n">
        <f aca="false">Z34/100</f>
        <v>0.074207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858.6024</v>
      </c>
      <c r="E35" s="62" t="n">
        <f aca="false">N35</f>
        <v>46.6645</v>
      </c>
      <c r="F35" s="62" t="n">
        <f aca="false">L35</f>
        <v>26858.6024</v>
      </c>
      <c r="G35" s="62" t="n">
        <f aca="false">O35</f>
        <v>48.4235</v>
      </c>
      <c r="H35" s="62" t="n">
        <f aca="false">T35</f>
        <v>26865.684</v>
      </c>
      <c r="I35" s="62" t="n">
        <f aca="false">V35</f>
        <v>46.6663</v>
      </c>
      <c r="J35" s="62" t="n">
        <f aca="false">T35</f>
        <v>26865.684</v>
      </c>
      <c r="K35" s="62" t="n">
        <f aca="false">W35</f>
        <v>48.4219</v>
      </c>
      <c r="L35" s="59" t="n">
        <v>26858.6024</v>
      </c>
      <c r="M35" s="59" t="n">
        <v>45.6648</v>
      </c>
      <c r="N35" s="59" t="n">
        <v>46.6645</v>
      </c>
      <c r="O35" s="59" t="n">
        <v>48.4235</v>
      </c>
      <c r="P35" s="59" t="n">
        <v>28235.1</v>
      </c>
      <c r="Q35" s="52" t="n">
        <v>34.8</v>
      </c>
      <c r="R35" s="59" t="n">
        <f aca="false">P35/3600</f>
        <v>7.84308333333333</v>
      </c>
      <c r="S35" s="61"/>
      <c r="T35" s="59" t="n">
        <v>26865.684</v>
      </c>
      <c r="U35" s="59" t="n">
        <v>45.6655</v>
      </c>
      <c r="V35" s="59" t="n">
        <v>46.6663</v>
      </c>
      <c r="W35" s="59" t="n">
        <v>48.4219</v>
      </c>
      <c r="X35" s="59" t="n">
        <v>28712.4</v>
      </c>
      <c r="Y35" s="52" t="n">
        <v>33.5</v>
      </c>
      <c r="Z35" s="59" t="n">
        <f aca="false">X35/3600</f>
        <v>7.9756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48</v>
      </c>
      <c r="AF35" s="38" t="n">
        <f aca="false">R35/100</f>
        <v>0.0784308333333333</v>
      </c>
      <c r="AG35" s="38" t="n">
        <f aca="false">Y35/100</f>
        <v>0.335</v>
      </c>
      <c r="AH35" s="38" t="n">
        <f aca="false">Z35/100</f>
        <v>0.0797566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9281.1944</v>
      </c>
      <c r="E36" s="63" t="n">
        <f aca="false">N36</f>
        <v>44.9565</v>
      </c>
      <c r="F36" s="63" t="n">
        <f aca="false">L36</f>
        <v>9281.1944</v>
      </c>
      <c r="G36" s="63" t="n">
        <f aca="false">O36</f>
        <v>46.7421</v>
      </c>
      <c r="H36" s="63" t="n">
        <f aca="false">T36</f>
        <v>9280.3232</v>
      </c>
      <c r="I36" s="63" t="n">
        <f aca="false">V36</f>
        <v>44.9566</v>
      </c>
      <c r="J36" s="63" t="n">
        <f aca="false">T36</f>
        <v>9280.3232</v>
      </c>
      <c r="K36" s="63" t="n">
        <f aca="false">W36</f>
        <v>46.7458</v>
      </c>
      <c r="L36" s="51" t="n">
        <v>9281.1944</v>
      </c>
      <c r="M36" s="51" t="n">
        <v>42.3491</v>
      </c>
      <c r="N36" s="51" t="n">
        <v>44.9565</v>
      </c>
      <c r="O36" s="51" t="n">
        <v>46.7421</v>
      </c>
      <c r="P36" s="51" t="n">
        <v>17927.1</v>
      </c>
      <c r="Q36" s="52" t="n">
        <v>23</v>
      </c>
      <c r="R36" s="51" t="n">
        <f aca="false">P36/3600</f>
        <v>4.97975</v>
      </c>
      <c r="S36" s="53"/>
      <c r="T36" s="51" t="n">
        <v>9280.3232</v>
      </c>
      <c r="U36" s="51" t="n">
        <v>42.3489</v>
      </c>
      <c r="V36" s="51" t="n">
        <v>44.9566</v>
      </c>
      <c r="W36" s="51" t="n">
        <v>46.7458</v>
      </c>
      <c r="X36" s="51" t="n">
        <v>17922.4</v>
      </c>
      <c r="Y36" s="52" t="n">
        <v>23.3</v>
      </c>
      <c r="Z36" s="51" t="n">
        <f aca="false">X36/3600</f>
        <v>4.97844444444444</v>
      </c>
      <c r="AA36" s="53"/>
      <c r="AB36" s="53"/>
      <c r="AC36" s="53"/>
      <c r="AE36" s="38" t="n">
        <f aca="false">Q36/100</f>
        <v>0.23</v>
      </c>
      <c r="AF36" s="38" t="n">
        <f aca="false">R36/100</f>
        <v>0.0497975</v>
      </c>
      <c r="AG36" s="38" t="n">
        <f aca="false">Y36/100</f>
        <v>0.233</v>
      </c>
      <c r="AH36" s="38" t="n">
        <f aca="false">Z36/100</f>
        <v>0.04978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012.848</v>
      </c>
      <c r="E37" s="63" t="n">
        <f aca="false">N37</f>
        <v>55.0599</v>
      </c>
      <c r="F37" s="63" t="n">
        <f aca="false">L37</f>
        <v>93012.848</v>
      </c>
      <c r="G37" s="63" t="n">
        <f aca="false">O37</f>
        <v>54.1229</v>
      </c>
      <c r="H37" s="63" t="n">
        <f aca="false">T37</f>
        <v>93505.4008</v>
      </c>
      <c r="I37" s="63" t="n">
        <f aca="false">V37</f>
        <v>55.045</v>
      </c>
      <c r="J37" s="63" t="n">
        <f aca="false">T37</f>
        <v>93505.4008</v>
      </c>
      <c r="K37" s="63" t="n">
        <f aca="false">W37</f>
        <v>54.1123</v>
      </c>
      <c r="L37" s="51" t="n">
        <v>93012.848</v>
      </c>
      <c r="M37" s="51" t="n">
        <v>56.1554</v>
      </c>
      <c r="N37" s="51" t="n">
        <v>55.0599</v>
      </c>
      <c r="O37" s="51" t="n">
        <v>54.1229</v>
      </c>
      <c r="P37" s="51" t="n">
        <v>47420.1</v>
      </c>
      <c r="Q37" s="52" t="n">
        <v>56.9</v>
      </c>
      <c r="R37" s="51" t="n">
        <f aca="false">P37/3600</f>
        <v>13.17225</v>
      </c>
      <c r="S37" s="53"/>
      <c r="T37" s="51" t="n">
        <v>93505.4008</v>
      </c>
      <c r="U37" s="51" t="n">
        <v>56.1449</v>
      </c>
      <c r="V37" s="51" t="n">
        <v>55.045</v>
      </c>
      <c r="W37" s="51" t="n">
        <v>54.1123</v>
      </c>
      <c r="X37" s="51" t="n">
        <v>46796.1</v>
      </c>
      <c r="Y37" s="52" t="n">
        <v>54.4</v>
      </c>
      <c r="Z37" s="51" t="n">
        <f aca="false">X37/3600</f>
        <v>12.9989166666667</v>
      </c>
      <c r="AA37" s="53"/>
      <c r="AB37" s="53"/>
      <c r="AC37" s="53"/>
      <c r="AE37" s="38" t="n">
        <f aca="false">Q37/100</f>
        <v>0.569</v>
      </c>
      <c r="AF37" s="38" t="n">
        <f aca="false">R37/100</f>
        <v>0.1317225</v>
      </c>
      <c r="AG37" s="38" t="n">
        <f aca="false">Y37/100</f>
        <v>0.544</v>
      </c>
      <c r="AH37" s="38" t="n">
        <f aca="false">Z37/100</f>
        <v>0.12998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9274.6896</v>
      </c>
      <c r="E38" s="64" t="n">
        <f aca="false">N38</f>
        <v>49.8052</v>
      </c>
      <c r="F38" s="64" t="n">
        <f aca="false">L38</f>
        <v>59274.6896</v>
      </c>
      <c r="G38" s="64" t="n">
        <f aca="false">O38</f>
        <v>50.3365</v>
      </c>
      <c r="H38" s="64" t="n">
        <f aca="false">T38</f>
        <v>59321.0032</v>
      </c>
      <c r="I38" s="64" t="n">
        <f aca="false">V38</f>
        <v>49.8021</v>
      </c>
      <c r="J38" s="64" t="n">
        <f aca="false">T38</f>
        <v>59321.0032</v>
      </c>
      <c r="K38" s="64" t="n">
        <f aca="false">W38</f>
        <v>50.3345</v>
      </c>
      <c r="L38" s="58" t="n">
        <v>59274.6896</v>
      </c>
      <c r="M38" s="58" t="n">
        <v>50.7769</v>
      </c>
      <c r="N38" s="58" t="n">
        <v>49.8052</v>
      </c>
      <c r="O38" s="58" t="n">
        <v>50.3365</v>
      </c>
      <c r="P38" s="58" t="n">
        <v>38954.9</v>
      </c>
      <c r="Q38" s="58" t="n">
        <v>47.3</v>
      </c>
      <c r="R38" s="58" t="n">
        <f aca="false">P38/3600</f>
        <v>10.8208055555556</v>
      </c>
      <c r="S38" s="56"/>
      <c r="T38" s="58" t="n">
        <v>59321.0032</v>
      </c>
      <c r="U38" s="58" t="n">
        <v>50.7642</v>
      </c>
      <c r="V38" s="58" t="n">
        <v>49.8021</v>
      </c>
      <c r="W38" s="58" t="n">
        <v>50.3345</v>
      </c>
      <c r="X38" s="58" t="n">
        <v>49702.3</v>
      </c>
      <c r="Y38" s="58" t="n">
        <v>59</v>
      </c>
      <c r="Z38" s="58" t="n">
        <f aca="false">X38/3600</f>
        <v>13.8061944444444</v>
      </c>
      <c r="AA38" s="56"/>
      <c r="AB38" s="56"/>
      <c r="AC38" s="56"/>
      <c r="AE38" s="38" t="n">
        <f aca="false">Q38/100</f>
        <v>0.473</v>
      </c>
      <c r="AF38" s="38" t="n">
        <f aca="false">R38/100</f>
        <v>0.108208055555556</v>
      </c>
      <c r="AG38" s="38" t="n">
        <f aca="false">Y38/100</f>
        <v>0.59</v>
      </c>
      <c r="AH38" s="38" t="n">
        <f aca="false">Z38/100</f>
        <v>0.138061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31016.5656</v>
      </c>
      <c r="E39" s="62" t="n">
        <f aca="false">N39</f>
        <v>46.5453</v>
      </c>
      <c r="F39" s="62" t="n">
        <f aca="false">L39</f>
        <v>31016.5656</v>
      </c>
      <c r="G39" s="62" t="n">
        <f aca="false">O39</f>
        <v>47.7316</v>
      </c>
      <c r="H39" s="62" t="n">
        <f aca="false">T39</f>
        <v>31052.0976</v>
      </c>
      <c r="I39" s="62" t="n">
        <f aca="false">V39</f>
        <v>46.5432</v>
      </c>
      <c r="J39" s="62" t="n">
        <f aca="false">T39</f>
        <v>31052.0976</v>
      </c>
      <c r="K39" s="62" t="n">
        <f aca="false">W39</f>
        <v>47.7324</v>
      </c>
      <c r="L39" s="59" t="n">
        <v>31016.5656</v>
      </c>
      <c r="M39" s="59" t="n">
        <v>45.6411</v>
      </c>
      <c r="N39" s="59" t="n">
        <v>46.5453</v>
      </c>
      <c r="O39" s="59" t="n">
        <v>47.7316</v>
      </c>
      <c r="P39" s="59" t="n">
        <v>24328</v>
      </c>
      <c r="Q39" s="52" t="n">
        <v>31.9</v>
      </c>
      <c r="R39" s="59" t="n">
        <f aca="false">P39/3600</f>
        <v>6.75777777777778</v>
      </c>
      <c r="S39" s="61"/>
      <c r="T39" s="59" t="n">
        <v>31052.0976</v>
      </c>
      <c r="U39" s="59" t="n">
        <v>45.6405</v>
      </c>
      <c r="V39" s="59" t="n">
        <v>46.5432</v>
      </c>
      <c r="W39" s="59" t="n">
        <v>47.7324</v>
      </c>
      <c r="X39" s="59" t="n">
        <v>24937.6</v>
      </c>
      <c r="Y39" s="52" t="n">
        <v>31.3</v>
      </c>
      <c r="Z39" s="59" t="n">
        <f aca="false">X39/3600</f>
        <v>6.927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9</v>
      </c>
      <c r="AF39" s="38" t="n">
        <f aca="false">R39/100</f>
        <v>0.0675777777777778</v>
      </c>
      <c r="AG39" s="38" t="n">
        <f aca="false">Y39/100</f>
        <v>0.313</v>
      </c>
      <c r="AH39" s="38" t="n">
        <f aca="false">Z39/100</f>
        <v>0.069271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14886.5496</v>
      </c>
      <c r="E40" s="63" t="n">
        <f aca="false">N40</f>
        <v>43.8008</v>
      </c>
      <c r="F40" s="63" t="n">
        <f aca="false">L40</f>
        <v>14886.5496</v>
      </c>
      <c r="G40" s="63" t="n">
        <f aca="false">O40</f>
        <v>44.8913</v>
      </c>
      <c r="H40" s="63" t="n">
        <f aca="false">T40</f>
        <v>14892.8584</v>
      </c>
      <c r="I40" s="63" t="n">
        <f aca="false">V40</f>
        <v>43.8009</v>
      </c>
      <c r="J40" s="63" t="n">
        <f aca="false">T40</f>
        <v>14892.8584</v>
      </c>
      <c r="K40" s="63" t="n">
        <f aca="false">W40</f>
        <v>44.8874</v>
      </c>
      <c r="L40" s="51" t="n">
        <v>14886.5496</v>
      </c>
      <c r="M40" s="51" t="n">
        <v>41.6776</v>
      </c>
      <c r="N40" s="51" t="n">
        <v>43.8008</v>
      </c>
      <c r="O40" s="51" t="n">
        <v>44.8913</v>
      </c>
      <c r="P40" s="51" t="n">
        <v>18036.5</v>
      </c>
      <c r="Q40" s="52" t="n">
        <v>23.7</v>
      </c>
      <c r="R40" s="51" t="n">
        <f aca="false">P40/3600</f>
        <v>5.01013888888889</v>
      </c>
      <c r="S40" s="53"/>
      <c r="T40" s="51" t="n">
        <v>14892.8584</v>
      </c>
      <c r="U40" s="51" t="n">
        <v>41.6769</v>
      </c>
      <c r="V40" s="51" t="n">
        <v>43.8009</v>
      </c>
      <c r="W40" s="51" t="n">
        <v>44.8874</v>
      </c>
      <c r="X40" s="51" t="n">
        <v>18485.6</v>
      </c>
      <c r="Y40" s="52" t="n">
        <v>24</v>
      </c>
      <c r="Z40" s="51" t="n">
        <f aca="false">X40/3600</f>
        <v>5.13488888888889</v>
      </c>
      <c r="AA40" s="53"/>
      <c r="AB40" s="53"/>
      <c r="AC40" s="53"/>
      <c r="AE40" s="38" t="n">
        <f aca="false">Q40/100</f>
        <v>0.237</v>
      </c>
      <c r="AF40" s="38" t="n">
        <f aca="false">R40/100</f>
        <v>0.0501013888888889</v>
      </c>
      <c r="AG40" s="38" t="n">
        <f aca="false">Y40/100</f>
        <v>0.24</v>
      </c>
      <c r="AH40" s="38" t="n">
        <f aca="false">Z40/100</f>
        <v>0.05134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5310.5776</v>
      </c>
      <c r="E41" s="63" t="n">
        <f aca="false">N41</f>
        <v>54.9073</v>
      </c>
      <c r="F41" s="63" t="n">
        <f aca="false">L41</f>
        <v>85310.5776</v>
      </c>
      <c r="G41" s="63" t="n">
        <f aca="false">O41</f>
        <v>54.0946</v>
      </c>
      <c r="H41" s="63" t="n">
        <f aca="false">T41</f>
        <v>86180.7696</v>
      </c>
      <c r="I41" s="63" t="n">
        <f aca="false">V41</f>
        <v>54.9005</v>
      </c>
      <c r="J41" s="63" t="n">
        <f aca="false">T41</f>
        <v>86180.7696</v>
      </c>
      <c r="K41" s="63" t="n">
        <f aca="false">W41</f>
        <v>54.0956</v>
      </c>
      <c r="L41" s="51" t="n">
        <v>85310.5776</v>
      </c>
      <c r="M41" s="51" t="n">
        <v>56.4984</v>
      </c>
      <c r="N41" s="51" t="n">
        <v>54.9073</v>
      </c>
      <c r="O41" s="51" t="n">
        <v>54.0946</v>
      </c>
      <c r="P41" s="51" t="n">
        <v>36621.4</v>
      </c>
      <c r="Q41" s="52" t="n">
        <v>47.2</v>
      </c>
      <c r="R41" s="51" t="n">
        <f aca="false">P41/3600</f>
        <v>10.1726111111111</v>
      </c>
      <c r="S41" s="53"/>
      <c r="T41" s="51" t="n">
        <v>86180.7696</v>
      </c>
      <c r="U41" s="51" t="n">
        <v>56.4977</v>
      </c>
      <c r="V41" s="51" t="n">
        <v>54.9005</v>
      </c>
      <c r="W41" s="51" t="n">
        <v>54.0956</v>
      </c>
      <c r="X41" s="51" t="n">
        <v>46305.1</v>
      </c>
      <c r="Y41" s="52" t="n">
        <v>59.3</v>
      </c>
      <c r="Z41" s="51" t="n">
        <f aca="false">X41/3600</f>
        <v>12.8625277777778</v>
      </c>
      <c r="AA41" s="53"/>
      <c r="AB41" s="53"/>
      <c r="AC41" s="53"/>
      <c r="AE41" s="38" t="n">
        <f aca="false">Q41/100</f>
        <v>0.472</v>
      </c>
      <c r="AF41" s="38" t="n">
        <f aca="false">R41/100</f>
        <v>0.101726111111111</v>
      </c>
      <c r="AG41" s="38" t="n">
        <f aca="false">Y41/100</f>
        <v>0.593</v>
      </c>
      <c r="AH41" s="38" t="n">
        <f aca="false">Z41/100</f>
        <v>0.12862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57615.5096</v>
      </c>
      <c r="E42" s="64" t="n">
        <f aca="false">N42</f>
        <v>49.8375</v>
      </c>
      <c r="F42" s="64" t="n">
        <f aca="false">L42</f>
        <v>57615.5096</v>
      </c>
      <c r="G42" s="64" t="n">
        <f aca="false">O42</f>
        <v>50.5148</v>
      </c>
      <c r="H42" s="64" t="n">
        <f aca="false">T42</f>
        <v>57815.8848</v>
      </c>
      <c r="I42" s="64" t="n">
        <f aca="false">V42</f>
        <v>49.837</v>
      </c>
      <c r="J42" s="64" t="n">
        <f aca="false">T42</f>
        <v>57815.8848</v>
      </c>
      <c r="K42" s="64" t="n">
        <f aca="false">W42</f>
        <v>50.5156</v>
      </c>
      <c r="L42" s="58" t="n">
        <v>57615.5096</v>
      </c>
      <c r="M42" s="58" t="n">
        <v>50.8582</v>
      </c>
      <c r="N42" s="58" t="n">
        <v>49.8375</v>
      </c>
      <c r="O42" s="58" t="n">
        <v>50.5148</v>
      </c>
      <c r="P42" s="58" t="n">
        <v>31391.9</v>
      </c>
      <c r="Q42" s="58" t="n">
        <v>41.2</v>
      </c>
      <c r="R42" s="58" t="n">
        <f aca="false">P42/3600</f>
        <v>8.71997222222222</v>
      </c>
      <c r="S42" s="56"/>
      <c r="T42" s="58" t="n">
        <v>57815.8848</v>
      </c>
      <c r="U42" s="58" t="n">
        <v>50.8562</v>
      </c>
      <c r="V42" s="58" t="n">
        <v>49.837</v>
      </c>
      <c r="W42" s="58" t="n">
        <v>50.5156</v>
      </c>
      <c r="X42" s="58" t="n">
        <v>31342.6</v>
      </c>
      <c r="Y42" s="58" t="n">
        <v>40</v>
      </c>
      <c r="Z42" s="58" t="n">
        <f aca="false">X42/3600</f>
        <v>8.70627777777778</v>
      </c>
      <c r="AA42" s="56"/>
      <c r="AB42" s="56"/>
      <c r="AC42" s="56"/>
      <c r="AE42" s="38" t="n">
        <f aca="false">Q42/100</f>
        <v>0.412</v>
      </c>
      <c r="AF42" s="38" t="n">
        <f aca="false">R42/100</f>
        <v>0.0871997222222222</v>
      </c>
      <c r="AG42" s="38" t="n">
        <f aca="false">Y42/100</f>
        <v>0.4</v>
      </c>
      <c r="AH42" s="38" t="n">
        <f aca="false">Z42/100</f>
        <v>0.087062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21233.956</v>
      </c>
      <c r="E43" s="62" t="n">
        <f aca="false">N43</f>
        <v>47.0533</v>
      </c>
      <c r="F43" s="62" t="n">
        <f aca="false">L43</f>
        <v>21233.956</v>
      </c>
      <c r="G43" s="62" t="n">
        <f aca="false">O43</f>
        <v>47.5316</v>
      </c>
      <c r="H43" s="62" t="n">
        <f aca="false">T43</f>
        <v>21285.5528</v>
      </c>
      <c r="I43" s="62" t="n">
        <f aca="false">V43</f>
        <v>47.0532</v>
      </c>
      <c r="J43" s="62" t="n">
        <f aca="false">T43</f>
        <v>21285.5528</v>
      </c>
      <c r="K43" s="62" t="n">
        <f aca="false">W43</f>
        <v>47.5299</v>
      </c>
      <c r="L43" s="59" t="n">
        <v>21233.956</v>
      </c>
      <c r="M43" s="59" t="n">
        <v>46.7139</v>
      </c>
      <c r="N43" s="59" t="n">
        <v>47.0533</v>
      </c>
      <c r="O43" s="59" t="n">
        <v>47.5316</v>
      </c>
      <c r="P43" s="59" t="n">
        <v>16396.7</v>
      </c>
      <c r="Q43" s="52" t="n">
        <v>21.9</v>
      </c>
      <c r="R43" s="59" t="n">
        <f aca="false">P43/3600</f>
        <v>4.55463888888889</v>
      </c>
      <c r="S43" s="61"/>
      <c r="T43" s="59" t="n">
        <v>21285.5528</v>
      </c>
      <c r="U43" s="59" t="n">
        <v>46.7139</v>
      </c>
      <c r="V43" s="59" t="n">
        <v>47.0532</v>
      </c>
      <c r="W43" s="59" t="n">
        <v>47.5299</v>
      </c>
      <c r="X43" s="59" t="n">
        <v>16868.8</v>
      </c>
      <c r="Y43" s="52" t="n">
        <v>22.4</v>
      </c>
      <c r="Z43" s="59" t="n">
        <f aca="false">X43/3600</f>
        <v>4.685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9</v>
      </c>
      <c r="AF43" s="38" t="n">
        <f aca="false">R43/100</f>
        <v>0.0455463888888889</v>
      </c>
      <c r="AG43" s="38" t="n">
        <f aca="false">Y43/100</f>
        <v>0.224</v>
      </c>
      <c r="AH43" s="38" t="n">
        <f aca="false">Z43/100</f>
        <v>0.046857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940.5824</v>
      </c>
      <c r="E44" s="63" t="n">
        <f aca="false">N44</f>
        <v>43.7301</v>
      </c>
      <c r="F44" s="63" t="n">
        <f aca="false">L44</f>
        <v>10940.5824</v>
      </c>
      <c r="G44" s="63" t="n">
        <f aca="false">O44</f>
        <v>44.8747</v>
      </c>
      <c r="H44" s="63" t="n">
        <f aca="false">T44</f>
        <v>10959.1352</v>
      </c>
      <c r="I44" s="63" t="n">
        <f aca="false">V44</f>
        <v>43.7295</v>
      </c>
      <c r="J44" s="63" t="n">
        <f aca="false">T44</f>
        <v>10959.1352</v>
      </c>
      <c r="K44" s="63" t="n">
        <f aca="false">W44</f>
        <v>44.8809</v>
      </c>
      <c r="L44" s="51" t="n">
        <v>10940.5824</v>
      </c>
      <c r="M44" s="51" t="n">
        <v>42.6601</v>
      </c>
      <c r="N44" s="51" t="n">
        <v>43.7301</v>
      </c>
      <c r="O44" s="51" t="n">
        <v>44.8747</v>
      </c>
      <c r="P44" s="51" t="n">
        <v>12768.4</v>
      </c>
      <c r="Q44" s="52" t="n">
        <v>17.1</v>
      </c>
      <c r="R44" s="51" t="n">
        <f aca="false">P44/3600</f>
        <v>3.54677777777778</v>
      </c>
      <c r="S44" s="53"/>
      <c r="T44" s="51" t="n">
        <v>10959.1352</v>
      </c>
      <c r="U44" s="51" t="n">
        <v>42.6608</v>
      </c>
      <c r="V44" s="51" t="n">
        <v>43.7295</v>
      </c>
      <c r="W44" s="51" t="n">
        <v>44.8809</v>
      </c>
      <c r="X44" s="51" t="n">
        <v>12670.9</v>
      </c>
      <c r="Y44" s="52" t="n">
        <v>17</v>
      </c>
      <c r="Z44" s="51" t="n">
        <f aca="false">X44/3600</f>
        <v>3.51969444444444</v>
      </c>
      <c r="AA44" s="53"/>
      <c r="AB44" s="53"/>
      <c r="AC44" s="53"/>
      <c r="AE44" s="38" t="n">
        <f aca="false">Q44/100</f>
        <v>0.171</v>
      </c>
      <c r="AF44" s="38" t="n">
        <f aca="false">R44/100</f>
        <v>0.0354677777777778</v>
      </c>
      <c r="AG44" s="38" t="n">
        <f aca="false">Y44/100</f>
        <v>0.17</v>
      </c>
      <c r="AH44" s="38" t="n">
        <f aca="false">Z44/100</f>
        <v>0.035196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1693.5808</v>
      </c>
      <c r="E45" s="63" t="n">
        <f aca="false">N45</f>
        <v>55.7787</v>
      </c>
      <c r="F45" s="63" t="n">
        <f aca="false">L45</f>
        <v>51693.5808</v>
      </c>
      <c r="G45" s="63" t="n">
        <f aca="false">O45</f>
        <v>55.5705</v>
      </c>
      <c r="H45" s="63" t="n">
        <f aca="false">T45</f>
        <v>52221.1952</v>
      </c>
      <c r="I45" s="63" t="n">
        <f aca="false">V45</f>
        <v>55.772</v>
      </c>
      <c r="J45" s="63" t="n">
        <f aca="false">T45</f>
        <v>52221.1952</v>
      </c>
      <c r="K45" s="63" t="n">
        <f aca="false">W45</f>
        <v>55.5499</v>
      </c>
      <c r="L45" s="51" t="n">
        <v>51693.5808</v>
      </c>
      <c r="M45" s="51" t="n">
        <v>55.9477</v>
      </c>
      <c r="N45" s="51" t="n">
        <v>55.7787</v>
      </c>
      <c r="O45" s="51" t="n">
        <v>55.5705</v>
      </c>
      <c r="P45" s="51" t="n">
        <v>23419.2</v>
      </c>
      <c r="Q45" s="52" t="n">
        <v>32.9</v>
      </c>
      <c r="R45" s="51" t="n">
        <f aca="false">P45/3600</f>
        <v>6.50533333333333</v>
      </c>
      <c r="S45" s="53"/>
      <c r="T45" s="51" t="n">
        <v>52221.1952</v>
      </c>
      <c r="U45" s="51" t="n">
        <v>55.9808</v>
      </c>
      <c r="V45" s="51" t="n">
        <v>55.772</v>
      </c>
      <c r="W45" s="51" t="n">
        <v>55.5499</v>
      </c>
      <c r="X45" s="51" t="n">
        <v>23770.6</v>
      </c>
      <c r="Y45" s="52" t="n">
        <v>29</v>
      </c>
      <c r="Z45" s="51" t="n">
        <f aca="false">X45/3600</f>
        <v>6.60294444444444</v>
      </c>
      <c r="AA45" s="53"/>
      <c r="AB45" s="53"/>
      <c r="AC45" s="53"/>
      <c r="AE45" s="38" t="n">
        <f aca="false">Q45/100</f>
        <v>0.329</v>
      </c>
      <c r="AF45" s="38" t="n">
        <f aca="false">R45/100</f>
        <v>0.0650533333333333</v>
      </c>
      <c r="AG45" s="38" t="n">
        <f aca="false">Y45/100</f>
        <v>0.29</v>
      </c>
      <c r="AH45" s="38" t="n">
        <f aca="false">Z45/100</f>
        <v>0.066029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35621.7936</v>
      </c>
      <c r="E46" s="64" t="n">
        <f aca="false">N46</f>
        <v>51.0868</v>
      </c>
      <c r="F46" s="64" t="n">
        <f aca="false">L46</f>
        <v>35621.7936</v>
      </c>
      <c r="G46" s="64" t="n">
        <f aca="false">O46</f>
        <v>50.9698</v>
      </c>
      <c r="H46" s="64" t="n">
        <f aca="false">T46</f>
        <v>35812.436</v>
      </c>
      <c r="I46" s="64" t="n">
        <f aca="false">V46</f>
        <v>51.0767</v>
      </c>
      <c r="J46" s="64" t="n">
        <f aca="false">T46</f>
        <v>35812.436</v>
      </c>
      <c r="K46" s="64" t="n">
        <f aca="false">W46</f>
        <v>50.9595</v>
      </c>
      <c r="L46" s="58" t="n">
        <v>35621.7936</v>
      </c>
      <c r="M46" s="58" t="n">
        <v>51.0119</v>
      </c>
      <c r="N46" s="58" t="n">
        <v>51.0868</v>
      </c>
      <c r="O46" s="58" t="n">
        <v>50.9698</v>
      </c>
      <c r="P46" s="58" t="n">
        <v>25781</v>
      </c>
      <c r="Q46" s="58" t="n">
        <v>34.8</v>
      </c>
      <c r="R46" s="58" t="n">
        <f aca="false">P46/3600</f>
        <v>7.16138888888889</v>
      </c>
      <c r="S46" s="56"/>
      <c r="T46" s="58" t="n">
        <v>35812.436</v>
      </c>
      <c r="U46" s="58" t="n">
        <v>51.0135</v>
      </c>
      <c r="V46" s="58" t="n">
        <v>51.0767</v>
      </c>
      <c r="W46" s="58" t="n">
        <v>50.9595</v>
      </c>
      <c r="X46" s="58" t="n">
        <v>19946.1</v>
      </c>
      <c r="Y46" s="58" t="n">
        <v>26.2</v>
      </c>
      <c r="Z46" s="58" t="n">
        <f aca="false">X46/3600</f>
        <v>5.54058333333333</v>
      </c>
      <c r="AA46" s="56"/>
      <c r="AB46" s="56"/>
      <c r="AC46" s="56"/>
      <c r="AE46" s="38" t="n">
        <f aca="false">Q46/100</f>
        <v>0.348</v>
      </c>
      <c r="AF46" s="38" t="n">
        <f aca="false">R46/100</f>
        <v>0.0716138888888889</v>
      </c>
      <c r="AG46" s="38" t="n">
        <f aca="false">Y46/100</f>
        <v>0.262</v>
      </c>
      <c r="AH46" s="38" t="n">
        <f aca="false">Z46/100</f>
        <v>0.055405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4700.1552</v>
      </c>
      <c r="E47" s="62" t="n">
        <f aca="false">N47</f>
        <v>48.7074</v>
      </c>
      <c r="F47" s="62" t="n">
        <f aca="false">L47</f>
        <v>4700.1552</v>
      </c>
      <c r="G47" s="62" t="n">
        <f aca="false">O47</f>
        <v>48.7486</v>
      </c>
      <c r="H47" s="62" t="n">
        <f aca="false">T47</f>
        <v>4699.7104</v>
      </c>
      <c r="I47" s="62" t="n">
        <f aca="false">V47</f>
        <v>48.7112</v>
      </c>
      <c r="J47" s="62" t="n">
        <f aca="false">T47</f>
        <v>4699.7104</v>
      </c>
      <c r="K47" s="62" t="n">
        <f aca="false">W47</f>
        <v>48.7527</v>
      </c>
      <c r="L47" s="59" t="n">
        <v>4700.1552</v>
      </c>
      <c r="M47" s="59" t="n">
        <v>47.7988</v>
      </c>
      <c r="N47" s="59" t="n">
        <v>48.7074</v>
      </c>
      <c r="O47" s="59" t="n">
        <v>48.7486</v>
      </c>
      <c r="P47" s="59" t="n">
        <v>4730.6</v>
      </c>
      <c r="Q47" s="52" t="n">
        <v>5.7</v>
      </c>
      <c r="R47" s="59" t="n">
        <f aca="false">P47/3600</f>
        <v>1.31405555555556</v>
      </c>
      <c r="S47" s="61"/>
      <c r="T47" s="59" t="n">
        <v>4699.7104</v>
      </c>
      <c r="U47" s="59" t="n">
        <v>47.7978</v>
      </c>
      <c r="V47" s="59" t="n">
        <v>48.7112</v>
      </c>
      <c r="W47" s="59" t="n">
        <v>48.7527</v>
      </c>
      <c r="X47" s="59" t="n">
        <v>6111.4</v>
      </c>
      <c r="Y47" s="52" t="n">
        <v>7.7</v>
      </c>
      <c r="Z47" s="59" t="n">
        <f aca="false">X47/3600</f>
        <v>1.697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7</v>
      </c>
      <c r="AF47" s="38" t="n">
        <f aca="false">R47/100</f>
        <v>0.0131405555555556</v>
      </c>
      <c r="AG47" s="38" t="n">
        <f aca="false">Y47/100</f>
        <v>0.077</v>
      </c>
      <c r="AH47" s="38" t="n">
        <f aca="false">Z47/100</f>
        <v>0.01697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2829.0432</v>
      </c>
      <c r="E48" s="63" t="n">
        <f aca="false">N48</f>
        <v>46.1412</v>
      </c>
      <c r="F48" s="63" t="n">
        <f aca="false">L48</f>
        <v>2829.0432</v>
      </c>
      <c r="G48" s="63" t="n">
        <f aca="false">O48</f>
        <v>45.7023</v>
      </c>
      <c r="H48" s="63" t="n">
        <f aca="false">T48</f>
        <v>2828.1312</v>
      </c>
      <c r="I48" s="63" t="n">
        <f aca="false">V48</f>
        <v>46.1418</v>
      </c>
      <c r="J48" s="63" t="n">
        <f aca="false">T48</f>
        <v>2828.1312</v>
      </c>
      <c r="K48" s="63" t="n">
        <f aca="false">W48</f>
        <v>45.6968</v>
      </c>
      <c r="L48" s="51" t="n">
        <v>2829.0432</v>
      </c>
      <c r="M48" s="51" t="n">
        <v>44.3721</v>
      </c>
      <c r="N48" s="51" t="n">
        <v>46.1412</v>
      </c>
      <c r="O48" s="51" t="n">
        <v>45.7023</v>
      </c>
      <c r="P48" s="51" t="n">
        <v>3962.9</v>
      </c>
      <c r="Q48" s="52" t="n">
        <v>4.9</v>
      </c>
      <c r="R48" s="51" t="n">
        <f aca="false">P48/3600</f>
        <v>1.10080555555556</v>
      </c>
      <c r="S48" s="53"/>
      <c r="T48" s="51" t="n">
        <v>2828.1312</v>
      </c>
      <c r="U48" s="51" t="n">
        <v>44.3728</v>
      </c>
      <c r="V48" s="51" t="n">
        <v>46.1418</v>
      </c>
      <c r="W48" s="51" t="n">
        <v>45.6968</v>
      </c>
      <c r="X48" s="51" t="n">
        <v>3874.1</v>
      </c>
      <c r="Y48" s="52" t="n">
        <v>4.8</v>
      </c>
      <c r="Z48" s="51" t="n">
        <f aca="false">X48/3600</f>
        <v>1.07613888888889</v>
      </c>
      <c r="AA48" s="53"/>
      <c r="AB48" s="53"/>
      <c r="AC48" s="53"/>
      <c r="AE48" s="38" t="n">
        <f aca="false">Q48/100</f>
        <v>0.049</v>
      </c>
      <c r="AF48" s="38" t="n">
        <f aca="false">R48/100</f>
        <v>0.0110080555555556</v>
      </c>
      <c r="AG48" s="38" t="n">
        <f aca="false">Y48/100</f>
        <v>0.048</v>
      </c>
      <c r="AH48" s="38" t="n">
        <f aca="false">Z48/100</f>
        <v>0.01076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2123.9672</v>
      </c>
      <c r="E49" s="63" t="n">
        <f aca="false">N49</f>
        <v>54.0886</v>
      </c>
      <c r="F49" s="63" t="n">
        <f aca="false">L49</f>
        <v>12123.9672</v>
      </c>
      <c r="G49" s="63" t="n">
        <f aca="false">O49</f>
        <v>54.6937</v>
      </c>
      <c r="H49" s="63" t="n">
        <f aca="false">T49</f>
        <v>12182.46</v>
      </c>
      <c r="I49" s="63" t="n">
        <f aca="false">V49</f>
        <v>54.1014</v>
      </c>
      <c r="J49" s="63" t="n">
        <f aca="false">T49</f>
        <v>12182.46</v>
      </c>
      <c r="K49" s="63" t="n">
        <f aca="false">W49</f>
        <v>54.6994</v>
      </c>
      <c r="L49" s="51" t="n">
        <v>12123.9672</v>
      </c>
      <c r="M49" s="51" t="n">
        <v>54.3199</v>
      </c>
      <c r="N49" s="51" t="n">
        <v>54.0886</v>
      </c>
      <c r="O49" s="51" t="n">
        <v>54.6937</v>
      </c>
      <c r="P49" s="51" t="n">
        <v>9332.5</v>
      </c>
      <c r="Q49" s="52" t="n">
        <v>11.2</v>
      </c>
      <c r="R49" s="51" t="n">
        <f aca="false">P49/3600</f>
        <v>2.59236111111111</v>
      </c>
      <c r="S49" s="53"/>
      <c r="T49" s="51" t="n">
        <v>12182.46</v>
      </c>
      <c r="U49" s="51" t="n">
        <v>54.3252</v>
      </c>
      <c r="V49" s="51" t="n">
        <v>54.1014</v>
      </c>
      <c r="W49" s="51" t="n">
        <v>54.6994</v>
      </c>
      <c r="X49" s="51" t="n">
        <v>7396.1</v>
      </c>
      <c r="Y49" s="52" t="n">
        <v>8.5</v>
      </c>
      <c r="Z49" s="51" t="n">
        <f aca="false">X49/3600</f>
        <v>2.05447222222222</v>
      </c>
      <c r="AA49" s="53"/>
      <c r="AB49" s="53"/>
      <c r="AC49" s="53"/>
      <c r="AE49" s="38" t="n">
        <f aca="false">Q49/100</f>
        <v>0.112</v>
      </c>
      <c r="AF49" s="38" t="n">
        <f aca="false">R49/100</f>
        <v>0.0259236111111111</v>
      </c>
      <c r="AG49" s="38" t="n">
        <f aca="false">Y49/100</f>
        <v>0.085</v>
      </c>
      <c r="AH49" s="38" t="n">
        <f aca="false">Z49/100</f>
        <v>0.020544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574.9664</v>
      </c>
      <c r="E50" s="64" t="n">
        <f aca="false">N50</f>
        <v>51.2766</v>
      </c>
      <c r="F50" s="64" t="n">
        <f aca="false">L50</f>
        <v>7574.9664</v>
      </c>
      <c r="G50" s="64" t="n">
        <f aca="false">O50</f>
        <v>51.7407</v>
      </c>
      <c r="H50" s="64" t="n">
        <f aca="false">T50</f>
        <v>7589.384</v>
      </c>
      <c r="I50" s="64" t="n">
        <f aca="false">V50</f>
        <v>51.2726</v>
      </c>
      <c r="J50" s="64" t="n">
        <f aca="false">T50</f>
        <v>7589.384</v>
      </c>
      <c r="K50" s="64" t="n">
        <f aca="false">W50</f>
        <v>51.7343</v>
      </c>
      <c r="L50" s="58" t="n">
        <v>7574.9664</v>
      </c>
      <c r="M50" s="58" t="n">
        <v>50.7655</v>
      </c>
      <c r="N50" s="58" t="n">
        <v>51.2766</v>
      </c>
      <c r="O50" s="58" t="n">
        <v>51.7407</v>
      </c>
      <c r="P50" s="58" t="n">
        <v>5839.3</v>
      </c>
      <c r="Q50" s="58" t="n">
        <v>6.8</v>
      </c>
      <c r="R50" s="58" t="n">
        <f aca="false">P50/3600</f>
        <v>1.62202777777778</v>
      </c>
      <c r="S50" s="56"/>
      <c r="T50" s="58" t="n">
        <v>7589.384</v>
      </c>
      <c r="U50" s="58" t="n">
        <v>50.7693</v>
      </c>
      <c r="V50" s="58" t="n">
        <v>51.2726</v>
      </c>
      <c r="W50" s="58" t="n">
        <v>51.7343</v>
      </c>
      <c r="X50" s="58" t="n">
        <v>5744</v>
      </c>
      <c r="Y50" s="58" t="n">
        <v>6.8</v>
      </c>
      <c r="Z50" s="58" t="n">
        <f aca="false">X50/3600</f>
        <v>1.59555555555556</v>
      </c>
      <c r="AA50" s="56"/>
      <c r="AB50" s="56"/>
      <c r="AC50" s="56"/>
      <c r="AE50" s="38" t="n">
        <f aca="false">Q50/100</f>
        <v>0.068</v>
      </c>
      <c r="AF50" s="38" t="n">
        <f aca="false">R50/100</f>
        <v>0.0162202777777778</v>
      </c>
      <c r="AG50" s="38" t="n">
        <f aca="false">Y50/100</f>
        <v>0.068</v>
      </c>
      <c r="AH50" s="38" t="n">
        <f aca="false">Z50/100</f>
        <v>0.01595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8980.3096</v>
      </c>
      <c r="E51" s="60" t="n">
        <f aca="false">N51</f>
        <v>46.933</v>
      </c>
      <c r="F51" s="60" t="n">
        <f aca="false">L51</f>
        <v>8980.3096</v>
      </c>
      <c r="G51" s="60" t="n">
        <f aca="false">O51</f>
        <v>47.8764</v>
      </c>
      <c r="H51" s="60" t="n">
        <f aca="false">T51</f>
        <v>9004.2384</v>
      </c>
      <c r="I51" s="60" t="n">
        <f aca="false">V51</f>
        <v>46.9352</v>
      </c>
      <c r="J51" s="60" t="n">
        <f aca="false">T51</f>
        <v>9004.2384</v>
      </c>
      <c r="K51" s="60" t="n">
        <f aca="false">W51</f>
        <v>47.8807</v>
      </c>
      <c r="L51" s="59" t="n">
        <v>8980.3096</v>
      </c>
      <c r="M51" s="59" t="n">
        <v>45.817</v>
      </c>
      <c r="N51" s="59" t="n">
        <v>46.933</v>
      </c>
      <c r="O51" s="59" t="n">
        <v>47.8764</v>
      </c>
      <c r="P51" s="59" t="n">
        <v>8489.5</v>
      </c>
      <c r="Q51" s="52" t="n">
        <v>12.3</v>
      </c>
      <c r="R51" s="59" t="n">
        <f aca="false">P51/3600</f>
        <v>2.35819444444444</v>
      </c>
      <c r="S51" s="61"/>
      <c r="T51" s="59" t="n">
        <v>9004.2384</v>
      </c>
      <c r="U51" s="59" t="n">
        <v>45.8159</v>
      </c>
      <c r="V51" s="59" t="n">
        <v>46.9352</v>
      </c>
      <c r="W51" s="59" t="n">
        <v>47.8807</v>
      </c>
      <c r="X51" s="59" t="n">
        <v>6788</v>
      </c>
      <c r="Y51" s="52" t="n">
        <v>9.4</v>
      </c>
      <c r="Z51" s="59" t="n">
        <f aca="false">X51/3600</f>
        <v>1.885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3</v>
      </c>
      <c r="AF51" s="38" t="n">
        <f aca="false">R51/100</f>
        <v>0.0235819444444444</v>
      </c>
      <c r="AG51" s="38" t="n">
        <f aca="false">Y51/100</f>
        <v>0.094</v>
      </c>
      <c r="AH51" s="38" t="n">
        <f aca="false">Z51/100</f>
        <v>0.01885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4090.6224</v>
      </c>
      <c r="E52" s="50" t="n">
        <f aca="false">N52</f>
        <v>44.8442</v>
      </c>
      <c r="F52" s="50" t="n">
        <f aca="false">L52</f>
        <v>4090.6224</v>
      </c>
      <c r="G52" s="50" t="n">
        <f aca="false">O52</f>
        <v>45.8916</v>
      </c>
      <c r="H52" s="50" t="n">
        <f aca="false">T52</f>
        <v>4092.4352</v>
      </c>
      <c r="I52" s="50" t="n">
        <f aca="false">V52</f>
        <v>44.8354</v>
      </c>
      <c r="J52" s="50" t="n">
        <f aca="false">T52</f>
        <v>4092.4352</v>
      </c>
      <c r="K52" s="50" t="n">
        <f aca="false">W52</f>
        <v>45.8763</v>
      </c>
      <c r="L52" s="51" t="n">
        <v>4090.6224</v>
      </c>
      <c r="M52" s="51" t="n">
        <v>41.5284</v>
      </c>
      <c r="N52" s="51" t="n">
        <v>44.8442</v>
      </c>
      <c r="O52" s="51" t="n">
        <v>45.8916</v>
      </c>
      <c r="P52" s="51" t="n">
        <v>4916.8</v>
      </c>
      <c r="Q52" s="52" t="n">
        <v>7</v>
      </c>
      <c r="R52" s="51" t="n">
        <f aca="false">P52/3600</f>
        <v>1.36577777777778</v>
      </c>
      <c r="S52" s="53"/>
      <c r="T52" s="51" t="n">
        <v>4092.4352</v>
      </c>
      <c r="U52" s="51" t="n">
        <v>41.5287</v>
      </c>
      <c r="V52" s="51" t="n">
        <v>44.8354</v>
      </c>
      <c r="W52" s="51" t="n">
        <v>45.8763</v>
      </c>
      <c r="X52" s="51" t="n">
        <v>4988.4</v>
      </c>
      <c r="Y52" s="52" t="n">
        <v>7.1</v>
      </c>
      <c r="Z52" s="51" t="n">
        <f aca="false">X52/3600</f>
        <v>1.38566666666667</v>
      </c>
      <c r="AA52" s="53"/>
      <c r="AB52" s="53"/>
      <c r="AC52" s="53"/>
      <c r="AE52" s="38" t="n">
        <f aca="false">Q52/100</f>
        <v>0.07</v>
      </c>
      <c r="AF52" s="38" t="n">
        <f aca="false">R52/100</f>
        <v>0.0136577777777778</v>
      </c>
      <c r="AG52" s="38" t="n">
        <f aca="false">Y52/100</f>
        <v>0.071</v>
      </c>
      <c r="AH52" s="38" t="n">
        <f aca="false">Z52/100</f>
        <v>0.01385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4677.6808</v>
      </c>
      <c r="E53" s="50" t="n">
        <f aca="false">N53</f>
        <v>54.7532</v>
      </c>
      <c r="F53" s="50" t="n">
        <f aca="false">L53</f>
        <v>24677.6808</v>
      </c>
      <c r="G53" s="50" t="n">
        <f aca="false">O53</f>
        <v>54.1511</v>
      </c>
      <c r="H53" s="50" t="n">
        <f aca="false">T53</f>
        <v>25045.2664</v>
      </c>
      <c r="I53" s="50" t="n">
        <f aca="false">V53</f>
        <v>54.7353</v>
      </c>
      <c r="J53" s="50" t="n">
        <f aca="false">T53</f>
        <v>25045.2664</v>
      </c>
      <c r="K53" s="50" t="n">
        <f aca="false">W53</f>
        <v>54.1328</v>
      </c>
      <c r="L53" s="51" t="n">
        <v>24677.6808</v>
      </c>
      <c r="M53" s="51" t="n">
        <v>56.2355</v>
      </c>
      <c r="N53" s="51" t="n">
        <v>54.7532</v>
      </c>
      <c r="O53" s="51" t="n">
        <v>54.1511</v>
      </c>
      <c r="P53" s="51" t="n">
        <v>9818.4</v>
      </c>
      <c r="Q53" s="52" t="n">
        <v>13.8</v>
      </c>
      <c r="R53" s="51" t="n">
        <f aca="false">P53/3600</f>
        <v>2.72733333333333</v>
      </c>
      <c r="S53" s="53"/>
      <c r="T53" s="51" t="n">
        <v>25045.2664</v>
      </c>
      <c r="U53" s="51" t="n">
        <v>56.2416</v>
      </c>
      <c r="V53" s="51" t="n">
        <v>54.7353</v>
      </c>
      <c r="W53" s="51" t="n">
        <v>54.1328</v>
      </c>
      <c r="X53" s="51" t="n">
        <v>10013</v>
      </c>
      <c r="Y53" s="52" t="n">
        <v>14.2</v>
      </c>
      <c r="Z53" s="51" t="n">
        <f aca="false">X53/3600</f>
        <v>2.78138888888889</v>
      </c>
      <c r="AA53" s="53"/>
      <c r="AB53" s="53"/>
      <c r="AC53" s="53"/>
      <c r="AE53" s="38" t="n">
        <f aca="false">Q53/100</f>
        <v>0.138</v>
      </c>
      <c r="AF53" s="38" t="n">
        <f aca="false">R53/100</f>
        <v>0.0272733333333333</v>
      </c>
      <c r="AG53" s="38" t="n">
        <f aca="false">Y53/100</f>
        <v>0.142</v>
      </c>
      <c r="AH53" s="38" t="n">
        <f aca="false">Z53/100</f>
        <v>0.027813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232.8568</v>
      </c>
      <c r="E54" s="57" t="n">
        <f aca="false">N54</f>
        <v>49.8983</v>
      </c>
      <c r="F54" s="57" t="n">
        <f aca="false">L54</f>
        <v>16232.8568</v>
      </c>
      <c r="G54" s="57" t="n">
        <f aca="false">O54</f>
        <v>50.2263</v>
      </c>
      <c r="H54" s="57" t="n">
        <f aca="false">T54</f>
        <v>16345.5008</v>
      </c>
      <c r="I54" s="57" t="n">
        <f aca="false">V54</f>
        <v>49.8879</v>
      </c>
      <c r="J54" s="57" t="n">
        <f aca="false">T54</f>
        <v>16345.5008</v>
      </c>
      <c r="K54" s="57" t="n">
        <f aca="false">W54</f>
        <v>50.2186</v>
      </c>
      <c r="L54" s="58" t="n">
        <v>16232.8568</v>
      </c>
      <c r="M54" s="58" t="n">
        <v>50.6731</v>
      </c>
      <c r="N54" s="58" t="n">
        <v>49.8983</v>
      </c>
      <c r="O54" s="58" t="n">
        <v>50.2263</v>
      </c>
      <c r="P54" s="58" t="n">
        <v>10609.9</v>
      </c>
      <c r="Q54" s="58" t="n">
        <v>15</v>
      </c>
      <c r="R54" s="58" t="n">
        <f aca="false">P54/3600</f>
        <v>2.94719444444444</v>
      </c>
      <c r="S54" s="56"/>
      <c r="T54" s="58" t="n">
        <v>16345.5008</v>
      </c>
      <c r="U54" s="58" t="n">
        <v>50.6633</v>
      </c>
      <c r="V54" s="58" t="n">
        <v>49.8879</v>
      </c>
      <c r="W54" s="58" t="n">
        <v>50.2186</v>
      </c>
      <c r="X54" s="58" t="n">
        <v>8389</v>
      </c>
      <c r="Y54" s="58" t="n">
        <v>12.5</v>
      </c>
      <c r="Z54" s="58" t="n">
        <f aca="false">X54/3600</f>
        <v>2.33027777777778</v>
      </c>
      <c r="AA54" s="56"/>
      <c r="AB54" s="56"/>
      <c r="AC54" s="56"/>
      <c r="AE54" s="38" t="n">
        <f aca="false">Q54/100</f>
        <v>0.15</v>
      </c>
      <c r="AF54" s="38" t="n">
        <f aca="false">R54/100</f>
        <v>0.0294719444444444</v>
      </c>
      <c r="AG54" s="38" t="n">
        <f aca="false">Y54/100</f>
        <v>0.125</v>
      </c>
      <c r="AH54" s="38" t="n">
        <f aca="false">Z54/100</f>
        <v>0.02330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7713.3792</v>
      </c>
      <c r="E55" s="62" t="n">
        <f aca="false">N55</f>
        <v>46.1059</v>
      </c>
      <c r="F55" s="62" t="n">
        <f aca="false">L55</f>
        <v>7713.3792</v>
      </c>
      <c r="G55" s="62" t="n">
        <f aca="false">O55</f>
        <v>47.4833</v>
      </c>
      <c r="H55" s="62" t="n">
        <f aca="false">T55</f>
        <v>7715.7608</v>
      </c>
      <c r="I55" s="62" t="n">
        <f aca="false">V55</f>
        <v>46.109</v>
      </c>
      <c r="J55" s="62" t="n">
        <f aca="false">T55</f>
        <v>7715.7608</v>
      </c>
      <c r="K55" s="62" t="n">
        <f aca="false">W55</f>
        <v>47.48</v>
      </c>
      <c r="L55" s="59" t="n">
        <v>7713.3792</v>
      </c>
      <c r="M55" s="59" t="n">
        <v>45.4795</v>
      </c>
      <c r="N55" s="59" t="n">
        <v>46.1059</v>
      </c>
      <c r="O55" s="59" t="n">
        <v>47.4833</v>
      </c>
      <c r="P55" s="59" t="n">
        <v>5910.8</v>
      </c>
      <c r="Q55" s="52" t="n">
        <v>7.7</v>
      </c>
      <c r="R55" s="59" t="n">
        <f aca="false">P55/3600</f>
        <v>1.64188888888889</v>
      </c>
      <c r="S55" s="61"/>
      <c r="T55" s="59" t="n">
        <v>7715.7608</v>
      </c>
      <c r="U55" s="59" t="n">
        <v>45.4752</v>
      </c>
      <c r="V55" s="59" t="n">
        <v>46.109</v>
      </c>
      <c r="W55" s="59" t="n">
        <v>47.48</v>
      </c>
      <c r="X55" s="59" t="n">
        <v>5954</v>
      </c>
      <c r="Y55" s="52" t="n">
        <v>7.8</v>
      </c>
      <c r="Z55" s="59" t="n">
        <f aca="false">X55/3600</f>
        <v>1.65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</v>
      </c>
      <c r="AF55" s="38" t="n">
        <f aca="false">R55/100</f>
        <v>0.0164188888888889</v>
      </c>
      <c r="AG55" s="38" t="n">
        <f aca="false">Y55/100</f>
        <v>0.078</v>
      </c>
      <c r="AH55" s="38" t="n">
        <f aca="false">Z55/100</f>
        <v>0.01653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3622.3336</v>
      </c>
      <c r="E56" s="63" t="n">
        <f aca="false">N56</f>
        <v>43.5893</v>
      </c>
      <c r="F56" s="63" t="n">
        <f aca="false">L56</f>
        <v>3622.3336</v>
      </c>
      <c r="G56" s="63" t="n">
        <f aca="false">O56</f>
        <v>44.7261</v>
      </c>
      <c r="H56" s="63" t="n">
        <f aca="false">T56</f>
        <v>3621.1776</v>
      </c>
      <c r="I56" s="63" t="n">
        <f aca="false">V56</f>
        <v>43.5893</v>
      </c>
      <c r="J56" s="63" t="n">
        <f aca="false">T56</f>
        <v>3621.1776</v>
      </c>
      <c r="K56" s="63" t="n">
        <f aca="false">W56</f>
        <v>44.7259</v>
      </c>
      <c r="L56" s="51" t="n">
        <v>3622.3336</v>
      </c>
      <c r="M56" s="51" t="n">
        <v>41.5222</v>
      </c>
      <c r="N56" s="51" t="n">
        <v>43.5893</v>
      </c>
      <c r="O56" s="51" t="n">
        <v>44.7261</v>
      </c>
      <c r="P56" s="51" t="n">
        <v>4254.2</v>
      </c>
      <c r="Q56" s="52" t="n">
        <v>5.5</v>
      </c>
      <c r="R56" s="51" t="n">
        <f aca="false">P56/3600</f>
        <v>1.18172222222222</v>
      </c>
      <c r="S56" s="53"/>
      <c r="T56" s="51" t="n">
        <v>3621.1776</v>
      </c>
      <c r="U56" s="51" t="n">
        <v>41.5184</v>
      </c>
      <c r="V56" s="51" t="n">
        <v>43.5893</v>
      </c>
      <c r="W56" s="51" t="n">
        <v>44.7259</v>
      </c>
      <c r="X56" s="51" t="n">
        <v>5527.2</v>
      </c>
      <c r="Y56" s="52" t="n">
        <v>7.4</v>
      </c>
      <c r="Z56" s="51" t="n">
        <f aca="false">X56/3600</f>
        <v>1.53533333333333</v>
      </c>
      <c r="AA56" s="53"/>
      <c r="AB56" s="53"/>
      <c r="AC56" s="53"/>
      <c r="AE56" s="38" t="n">
        <f aca="false">Q56/100</f>
        <v>0.055</v>
      </c>
      <c r="AF56" s="38" t="n">
        <f aca="false">R56/100</f>
        <v>0.0118172222222222</v>
      </c>
      <c r="AG56" s="38" t="n">
        <f aca="false">Y56/100</f>
        <v>0.074</v>
      </c>
      <c r="AH56" s="38" t="n">
        <f aca="false">Z56/100</f>
        <v>0.01535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1715.812</v>
      </c>
      <c r="E57" s="63" t="n">
        <f aca="false">N57</f>
        <v>55.1386</v>
      </c>
      <c r="F57" s="63" t="n">
        <f aca="false">L57</f>
        <v>21715.812</v>
      </c>
      <c r="G57" s="63" t="n">
        <f aca="false">O57</f>
        <v>53.992</v>
      </c>
      <c r="H57" s="63" t="n">
        <f aca="false">T57</f>
        <v>21906.4424</v>
      </c>
      <c r="I57" s="63" t="n">
        <f aca="false">V57</f>
        <v>55.1164</v>
      </c>
      <c r="J57" s="63" t="n">
        <f aca="false">T57</f>
        <v>21906.4424</v>
      </c>
      <c r="K57" s="63" t="n">
        <f aca="false">W57</f>
        <v>53.9831</v>
      </c>
      <c r="L57" s="51" t="n">
        <v>21715.812</v>
      </c>
      <c r="M57" s="51" t="n">
        <v>56.4885</v>
      </c>
      <c r="N57" s="51" t="n">
        <v>55.1386</v>
      </c>
      <c r="O57" s="51" t="n">
        <v>53.992</v>
      </c>
      <c r="P57" s="51" t="n">
        <v>11533.7</v>
      </c>
      <c r="Q57" s="52" t="n">
        <v>14.8</v>
      </c>
      <c r="R57" s="51" t="n">
        <f aca="false">P57/3600</f>
        <v>3.20380555555556</v>
      </c>
      <c r="S57" s="53"/>
      <c r="T57" s="51" t="n">
        <v>21906.4424</v>
      </c>
      <c r="U57" s="51" t="n">
        <v>56.4896</v>
      </c>
      <c r="V57" s="51" t="n">
        <v>55.1164</v>
      </c>
      <c r="W57" s="51" t="n">
        <v>53.9831</v>
      </c>
      <c r="X57" s="51" t="n">
        <v>8914.6</v>
      </c>
      <c r="Y57" s="52" t="n">
        <v>11.7</v>
      </c>
      <c r="Z57" s="51" t="n">
        <f aca="false">X57/3600</f>
        <v>2.47627777777778</v>
      </c>
      <c r="AA57" s="53"/>
      <c r="AB57" s="53"/>
      <c r="AC57" s="53"/>
      <c r="AE57" s="38" t="n">
        <f aca="false">Q57/100</f>
        <v>0.148</v>
      </c>
      <c r="AF57" s="38" t="n">
        <f aca="false">R57/100</f>
        <v>0.0320380555555556</v>
      </c>
      <c r="AG57" s="38" t="n">
        <f aca="false">Y57/100</f>
        <v>0.117</v>
      </c>
      <c r="AH57" s="38" t="n">
        <f aca="false">Z57/100</f>
        <v>0.02476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4603.7824</v>
      </c>
      <c r="E58" s="64" t="n">
        <f aca="false">N58</f>
        <v>49.5404</v>
      </c>
      <c r="F58" s="64" t="n">
        <f aca="false">L58</f>
        <v>14603.7824</v>
      </c>
      <c r="G58" s="64" t="n">
        <f aca="false">O58</f>
        <v>50.2295</v>
      </c>
      <c r="H58" s="64" t="n">
        <f aca="false">T58</f>
        <v>14638.624</v>
      </c>
      <c r="I58" s="64" t="n">
        <f aca="false">V58</f>
        <v>49.5386</v>
      </c>
      <c r="J58" s="64" t="n">
        <f aca="false">T58</f>
        <v>14638.624</v>
      </c>
      <c r="K58" s="64" t="n">
        <f aca="false">W58</f>
        <v>50.2269</v>
      </c>
      <c r="L58" s="58" t="n">
        <v>14603.7824</v>
      </c>
      <c r="M58" s="58" t="n">
        <v>50.8458</v>
      </c>
      <c r="N58" s="58" t="n">
        <v>49.5404</v>
      </c>
      <c r="O58" s="58" t="n">
        <v>50.2295</v>
      </c>
      <c r="P58" s="58" t="n">
        <v>7659.8</v>
      </c>
      <c r="Q58" s="58" t="n">
        <v>9.8</v>
      </c>
      <c r="R58" s="58" t="n">
        <f aca="false">P58/3600</f>
        <v>2.12772222222222</v>
      </c>
      <c r="S58" s="56"/>
      <c r="T58" s="58" t="n">
        <v>14638.624</v>
      </c>
      <c r="U58" s="58" t="n">
        <v>50.838</v>
      </c>
      <c r="V58" s="58" t="n">
        <v>49.5386</v>
      </c>
      <c r="W58" s="58" t="n">
        <v>50.2269</v>
      </c>
      <c r="X58" s="58" t="n">
        <v>7736.3</v>
      </c>
      <c r="Y58" s="58" t="n">
        <v>9.7</v>
      </c>
      <c r="Z58" s="58" t="n">
        <f aca="false">X58/3600</f>
        <v>2.14897222222222</v>
      </c>
      <c r="AA58" s="56"/>
      <c r="AB58" s="56"/>
      <c r="AC58" s="56"/>
      <c r="AE58" s="38" t="n">
        <f aca="false">Q58/100</f>
        <v>0.098</v>
      </c>
      <c r="AF58" s="38" t="n">
        <f aca="false">R58/100</f>
        <v>0.0212772222222222</v>
      </c>
      <c r="AG58" s="38" t="n">
        <f aca="false">Y58/100</f>
        <v>0.097</v>
      </c>
      <c r="AH58" s="38" t="n">
        <f aca="false">Z58/100</f>
        <v>0.02148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257.6704</v>
      </c>
      <c r="E59" s="60" t="n">
        <f aca="false">N59</f>
        <v>46.9135</v>
      </c>
      <c r="F59" s="60" t="n">
        <f aca="false">L59</f>
        <v>4257.6704</v>
      </c>
      <c r="G59" s="60" t="n">
        <f aca="false">O59</f>
        <v>47.6133</v>
      </c>
      <c r="H59" s="60" t="n">
        <f aca="false">T59</f>
        <v>4258.6936</v>
      </c>
      <c r="I59" s="60" t="n">
        <f aca="false">V59</f>
        <v>46.9177</v>
      </c>
      <c r="J59" s="60" t="n">
        <f aca="false">T59</f>
        <v>4258.6936</v>
      </c>
      <c r="K59" s="60" t="n">
        <f aca="false">W59</f>
        <v>47.6022</v>
      </c>
      <c r="L59" s="59" t="n">
        <v>4257.6704</v>
      </c>
      <c r="M59" s="59" t="n">
        <v>46.8071</v>
      </c>
      <c r="N59" s="59" t="n">
        <v>46.9135</v>
      </c>
      <c r="O59" s="59" t="n">
        <v>47.6133</v>
      </c>
      <c r="P59" s="59" t="n">
        <v>3943.6</v>
      </c>
      <c r="Q59" s="52" t="n">
        <v>5</v>
      </c>
      <c r="R59" s="59" t="n">
        <f aca="false">P59/3600</f>
        <v>1.09544444444444</v>
      </c>
      <c r="S59" s="61"/>
      <c r="T59" s="59" t="n">
        <v>4258.6936</v>
      </c>
      <c r="U59" s="59" t="n">
        <v>46.8057</v>
      </c>
      <c r="V59" s="59" t="n">
        <v>46.9177</v>
      </c>
      <c r="W59" s="59" t="n">
        <v>47.6022</v>
      </c>
      <c r="X59" s="59" t="n">
        <v>3875.2</v>
      </c>
      <c r="Y59" s="52" t="n">
        <v>4.9</v>
      </c>
      <c r="Z59" s="59" t="n">
        <f aca="false">X59/3600</f>
        <v>1.076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</v>
      </c>
      <c r="AF59" s="38" t="n">
        <f aca="false">R59/100</f>
        <v>0.0109544444444444</v>
      </c>
      <c r="AG59" s="38" t="n">
        <f aca="false">Y59/100</f>
        <v>0.049</v>
      </c>
      <c r="AH59" s="38" t="n">
        <f aca="false">Z59/100</f>
        <v>0.010764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354.4424</v>
      </c>
      <c r="E60" s="50" t="n">
        <f aca="false">N60</f>
        <v>43.9075</v>
      </c>
      <c r="F60" s="50" t="n">
        <f aca="false">L60</f>
        <v>2354.4424</v>
      </c>
      <c r="G60" s="50" t="n">
        <f aca="false">O60</f>
        <v>44.8472</v>
      </c>
      <c r="H60" s="50" t="n">
        <f aca="false">T60</f>
        <v>2354.72</v>
      </c>
      <c r="I60" s="50" t="n">
        <f aca="false">V60</f>
        <v>43.9048</v>
      </c>
      <c r="J60" s="50" t="n">
        <f aca="false">T60</f>
        <v>2354.72</v>
      </c>
      <c r="K60" s="50" t="n">
        <f aca="false">W60</f>
        <v>44.8451</v>
      </c>
      <c r="L60" s="51" t="n">
        <v>2354.4424</v>
      </c>
      <c r="M60" s="51" t="n">
        <v>43.1198</v>
      </c>
      <c r="N60" s="51" t="n">
        <v>43.9075</v>
      </c>
      <c r="O60" s="51" t="n">
        <v>44.8472</v>
      </c>
      <c r="P60" s="51" t="n">
        <v>3970.9</v>
      </c>
      <c r="Q60" s="52" t="n">
        <v>5.3</v>
      </c>
      <c r="R60" s="51" t="n">
        <f aca="false">P60/3600</f>
        <v>1.10302777777778</v>
      </c>
      <c r="S60" s="53"/>
      <c r="T60" s="51" t="n">
        <v>2354.72</v>
      </c>
      <c r="U60" s="51" t="n">
        <v>43.1194</v>
      </c>
      <c r="V60" s="51" t="n">
        <v>43.9048</v>
      </c>
      <c r="W60" s="51" t="n">
        <v>44.8451</v>
      </c>
      <c r="X60" s="51" t="n">
        <v>3045.2</v>
      </c>
      <c r="Y60" s="52" t="n">
        <v>3.9</v>
      </c>
      <c r="Z60" s="51" t="n">
        <f aca="false">X60/3600</f>
        <v>0.845888888888889</v>
      </c>
      <c r="AA60" s="53"/>
      <c r="AB60" s="53"/>
      <c r="AC60" s="53"/>
      <c r="AE60" s="38" t="n">
        <f aca="false">Q60/100</f>
        <v>0.053</v>
      </c>
      <c r="AF60" s="38" t="n">
        <f aca="false">R60/100</f>
        <v>0.0110302777777778</v>
      </c>
      <c r="AG60" s="38" t="n">
        <f aca="false">Y60/100</f>
        <v>0.039</v>
      </c>
      <c r="AH60" s="38" t="n">
        <f aca="false">Z60/100</f>
        <v>0.00845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1238.3056</v>
      </c>
      <c r="E61" s="50" t="n">
        <f aca="false">N61</f>
        <v>55.1378</v>
      </c>
      <c r="F61" s="50" t="n">
        <f aca="false">L61</f>
        <v>11238.3056</v>
      </c>
      <c r="G61" s="50" t="n">
        <f aca="false">O61</f>
        <v>54.783</v>
      </c>
      <c r="H61" s="50" t="n">
        <f aca="false">T61</f>
        <v>11288.9264</v>
      </c>
      <c r="I61" s="50" t="n">
        <f aca="false">V61</f>
        <v>55.1354</v>
      </c>
      <c r="J61" s="50" t="n">
        <f aca="false">T61</f>
        <v>11288.9264</v>
      </c>
      <c r="K61" s="50" t="n">
        <f aca="false">W61</f>
        <v>54.7703</v>
      </c>
      <c r="L61" s="51" t="n">
        <v>11238.3056</v>
      </c>
      <c r="M61" s="51" t="n">
        <v>55.5237</v>
      </c>
      <c r="N61" s="51" t="n">
        <v>55.1378</v>
      </c>
      <c r="O61" s="51" t="n">
        <v>54.783</v>
      </c>
      <c r="P61" s="51" t="n">
        <v>7530.3</v>
      </c>
      <c r="Q61" s="52" t="n">
        <v>9.3</v>
      </c>
      <c r="R61" s="51" t="n">
        <f aca="false">P61/3600</f>
        <v>2.09175</v>
      </c>
      <c r="S61" s="53"/>
      <c r="T61" s="51" t="n">
        <v>11288.9264</v>
      </c>
      <c r="U61" s="51" t="n">
        <v>55.5254</v>
      </c>
      <c r="V61" s="51" t="n">
        <v>55.1354</v>
      </c>
      <c r="W61" s="51" t="n">
        <v>54.7703</v>
      </c>
      <c r="X61" s="51" t="n">
        <v>5970.7</v>
      </c>
      <c r="Y61" s="52" t="n">
        <v>7.2</v>
      </c>
      <c r="Z61" s="51" t="n">
        <f aca="false">X61/3600</f>
        <v>1.65852777777778</v>
      </c>
      <c r="AA61" s="53"/>
      <c r="AB61" s="53"/>
      <c r="AC61" s="53"/>
      <c r="AE61" s="38" t="n">
        <f aca="false">Q61/100</f>
        <v>0.093</v>
      </c>
      <c r="AF61" s="38" t="n">
        <f aca="false">R61/100</f>
        <v>0.0209175</v>
      </c>
      <c r="AG61" s="38" t="n">
        <f aca="false">Y61/100</f>
        <v>0.072</v>
      </c>
      <c r="AH61" s="38" t="n">
        <f aca="false">Z61/100</f>
        <v>0.01658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266.2184</v>
      </c>
      <c r="E62" s="65" t="n">
        <f aca="false">N62</f>
        <v>50.5369</v>
      </c>
      <c r="F62" s="65" t="n">
        <f aca="false">L62</f>
        <v>7266.2184</v>
      </c>
      <c r="G62" s="65" t="n">
        <f aca="false">O62</f>
        <v>50.6817</v>
      </c>
      <c r="H62" s="65" t="n">
        <f aca="false">T62</f>
        <v>7277.8976</v>
      </c>
      <c r="I62" s="65" t="n">
        <f aca="false">V62</f>
        <v>50.526</v>
      </c>
      <c r="J62" s="65" t="n">
        <f aca="false">T62</f>
        <v>7277.8976</v>
      </c>
      <c r="K62" s="65" t="n">
        <f aca="false">W62</f>
        <v>50.6771</v>
      </c>
      <c r="L62" s="58" t="n">
        <v>7266.2184</v>
      </c>
      <c r="M62" s="58" t="n">
        <v>50.7064</v>
      </c>
      <c r="N62" s="58" t="n">
        <v>50.5369</v>
      </c>
      <c r="O62" s="58" t="n">
        <v>50.6817</v>
      </c>
      <c r="P62" s="58" t="n">
        <v>4855.4</v>
      </c>
      <c r="Q62" s="58" t="n">
        <v>6</v>
      </c>
      <c r="R62" s="58" t="n">
        <f aca="false">P62/3600</f>
        <v>1.34872222222222</v>
      </c>
      <c r="S62" s="56"/>
      <c r="T62" s="58" t="n">
        <v>7277.8976</v>
      </c>
      <c r="U62" s="58" t="n">
        <v>50.7039</v>
      </c>
      <c r="V62" s="58" t="n">
        <v>50.526</v>
      </c>
      <c r="W62" s="58" t="n">
        <v>50.6771</v>
      </c>
      <c r="X62" s="58" t="n">
        <v>4808.1</v>
      </c>
      <c r="Y62" s="58" t="n">
        <v>5.9</v>
      </c>
      <c r="Z62" s="58" t="n">
        <f aca="false">X62/3600</f>
        <v>1.33558333333333</v>
      </c>
      <c r="AA62" s="56"/>
      <c r="AB62" s="56"/>
      <c r="AC62" s="56"/>
      <c r="AE62" s="38" t="n">
        <f aca="false">Q62/100</f>
        <v>0.06</v>
      </c>
      <c r="AF62" s="38" t="n">
        <f aca="false">R62/100</f>
        <v>0.0134872222222222</v>
      </c>
      <c r="AG62" s="38" t="n">
        <f aca="false">Y62/100</f>
        <v>0.059</v>
      </c>
      <c r="AH62" s="38" t="n">
        <f aca="false">Z62/100</f>
        <v>0.01335583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44.651602861183</v>
      </c>
      <c r="R81" s="80" t="n">
        <f aca="false">GEOMEAN(AF3:AF62)*100</f>
        <v>8.95666881858622</v>
      </c>
      <c r="S81" s="80"/>
      <c r="T81" s="80"/>
      <c r="U81" s="80"/>
      <c r="V81" s="80"/>
      <c r="W81" s="80"/>
      <c r="X81" s="80"/>
      <c r="Y81" s="80" t="n">
        <f aca="false">GEOMEAN(AG3:AG62)*100</f>
        <v>42.2718941043188</v>
      </c>
      <c r="Z81" s="80" t="n">
        <f aca="false">GEOMEAN(AH3:AH62)*100</f>
        <v>8.773989260606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946704964561689</v>
      </c>
      <c r="Z82" s="81" t="n">
        <f aca="false">Z81/R81</f>
        <v>0.97960407360366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1.42122222222222</v>
      </c>
      <c r="R83" s="69" t="n">
        <f aca="false">SUM(R3:R62)</f>
        <v>986.074055555556</v>
      </c>
      <c r="X83" s="69"/>
      <c r="Y83" s="69" t="n">
        <f aca="false">SUM(Y3:Y62)/3600</f>
        <v>1.38822222222222</v>
      </c>
      <c r="Z83" s="69" t="n">
        <f aca="false">SUM(Z3:Z62)</f>
        <v>979.563333333333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01.3</v>
      </c>
      <c r="Q3" s="52" t="n">
        <v>21.6</v>
      </c>
      <c r="R3" s="51" t="n">
        <f aca="false">P3/3600</f>
        <v>4.58369444444444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16</v>
      </c>
      <c r="AF3" s="38" t="n">
        <f aca="false">R3/100</f>
        <v>0.045836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88.2</v>
      </c>
      <c r="Q4" s="52" t="n">
        <v>18.5</v>
      </c>
      <c r="R4" s="51" t="n">
        <f aca="false">P4/3600</f>
        <v>4.2467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5</v>
      </c>
      <c r="AF4" s="38" t="n">
        <f aca="false">R4/100</f>
        <v>0.042467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564.4</v>
      </c>
      <c r="Q5" s="52" t="n">
        <v>16.2</v>
      </c>
      <c r="R5" s="51" t="n">
        <f aca="false">P5/3600</f>
        <v>4.04566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2</v>
      </c>
      <c r="AF5" s="38" t="n">
        <f aca="false">R5/100</f>
        <v>0.040456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904</v>
      </c>
      <c r="Q6" s="58" t="n">
        <v>15.7</v>
      </c>
      <c r="R6" s="58" t="n">
        <f aca="false">P6/3600</f>
        <v>3.8622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7</v>
      </c>
      <c r="AF6" s="38" t="n">
        <f aca="false">R6/100</f>
        <v>0.038622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88.1</v>
      </c>
      <c r="Q7" s="52" t="n">
        <v>46</v>
      </c>
      <c r="R7" s="51" t="n">
        <f aca="false">P7/3600</f>
        <v>8.41336111111111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</v>
      </c>
      <c r="AF7" s="38" t="n">
        <f aca="false">R7/100</f>
        <v>0.084133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7284.3</v>
      </c>
      <c r="Q8" s="52" t="n">
        <v>39.1</v>
      </c>
      <c r="R8" s="51" t="n">
        <f aca="false">P8/3600</f>
        <v>7.5789722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91</v>
      </c>
      <c r="AF8" s="38" t="n">
        <f aca="false">R8/100</f>
        <v>0.075789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5357.1</v>
      </c>
      <c r="Q9" s="52" t="n">
        <v>35.2</v>
      </c>
      <c r="R9" s="51" t="n">
        <f aca="false">P9/3600</f>
        <v>7.043638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352</v>
      </c>
      <c r="AF9" s="38" t="n">
        <f aca="false">R9/100</f>
        <v>0.07043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4125.3</v>
      </c>
      <c r="Q10" s="58" t="n">
        <v>32.2</v>
      </c>
      <c r="R10" s="58" t="n">
        <f aca="false">P10/3600</f>
        <v>6.7014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2</v>
      </c>
      <c r="AF10" s="38" t="n">
        <f aca="false">R10/100</f>
        <v>0.067014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617.5</v>
      </c>
      <c r="Q11" s="52" t="n">
        <v>18.5</v>
      </c>
      <c r="R11" s="51" t="n">
        <f aca="false">P11/3600</f>
        <v>4.61597222222222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5</v>
      </c>
      <c r="AF11" s="38" t="n">
        <f aca="false">R11/100</f>
        <v>0.0461597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5.9</v>
      </c>
      <c r="Q12" s="52" t="n">
        <v>16.9</v>
      </c>
      <c r="R12" s="51" t="n">
        <f aca="false">P12/3600</f>
        <v>4.27108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69</v>
      </c>
      <c r="AF12" s="38" t="n">
        <f aca="false">R12/100</f>
        <v>0.042710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170.6</v>
      </c>
      <c r="Q13" s="52" t="n">
        <v>14.7</v>
      </c>
      <c r="R13" s="51" t="n">
        <f aca="false">P13/3600</f>
        <v>3.93627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47</v>
      </c>
      <c r="AF13" s="38" t="n">
        <f aca="false">R13/100</f>
        <v>0.039362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294.5</v>
      </c>
      <c r="Q14" s="58" t="n">
        <v>13.9</v>
      </c>
      <c r="R14" s="58" t="n">
        <f aca="false">P14/3600</f>
        <v>3.6929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39</v>
      </c>
      <c r="AF14" s="38" t="n">
        <f aca="false">R14/100</f>
        <v>0.036929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545.1</v>
      </c>
      <c r="Q15" s="52" t="n">
        <v>19.3</v>
      </c>
      <c r="R15" s="59" t="n">
        <f aca="false">P15/3600</f>
        <v>4.04030555555556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</v>
      </c>
      <c r="AF15" s="38" t="n">
        <f aca="false">R15/100</f>
        <v>0.04040305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358.7</v>
      </c>
      <c r="Q16" s="52" t="n">
        <v>16</v>
      </c>
      <c r="R16" s="51" t="n">
        <f aca="false">P16/3600</f>
        <v>3.710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6</v>
      </c>
      <c r="AF16" s="38" t="n">
        <f aca="false">R16/100</f>
        <v>0.03710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649.8</v>
      </c>
      <c r="Q17" s="52" t="n">
        <v>14.6</v>
      </c>
      <c r="R17" s="51" t="n">
        <f aca="false">P17/3600</f>
        <v>3.5138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46</v>
      </c>
      <c r="AF17" s="38" t="n">
        <f aca="false">R17/100</f>
        <v>0.035138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2175</v>
      </c>
      <c r="Q18" s="58" t="n">
        <v>13.4</v>
      </c>
      <c r="R18" s="58" t="n">
        <f aca="false">P18/3600</f>
        <v>3.3819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34</v>
      </c>
      <c r="AF18" s="38" t="n">
        <f aca="false">R18/100</f>
        <v>0.0338194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65299.4</v>
      </c>
      <c r="Q19" s="52" t="n">
        <v>71.4</v>
      </c>
      <c r="R19" s="59" t="n">
        <f aca="false">P19/3600</f>
        <v>18.13872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4</v>
      </c>
      <c r="AF19" s="38" t="n">
        <f aca="false">R19/100</f>
        <v>0.18138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56324.6</v>
      </c>
      <c r="Q20" s="52" t="n">
        <v>51.5</v>
      </c>
      <c r="R20" s="51" t="n">
        <f aca="false">P20/3600</f>
        <v>15.6457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515</v>
      </c>
      <c r="AF20" s="38" t="n">
        <f aca="false">R20/100</f>
        <v>0.15645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2614</v>
      </c>
      <c r="Q21" s="52" t="n">
        <v>46.2</v>
      </c>
      <c r="R21" s="51" t="n">
        <f aca="false">P21/3600</f>
        <v>14.61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462</v>
      </c>
      <c r="AF21" s="38" t="n">
        <f aca="false">R21/100</f>
        <v>0.1461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50087.5</v>
      </c>
      <c r="Q22" s="58" t="n">
        <v>42.2</v>
      </c>
      <c r="R22" s="58" t="n">
        <f aca="false">P22/3600</f>
        <v>13.9131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22</v>
      </c>
      <c r="AF22" s="38" t="n">
        <f aca="false">R22/100</f>
        <v>0.13913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9139.5</v>
      </c>
      <c r="Q23" s="52" t="n">
        <v>67.2</v>
      </c>
      <c r="R23" s="59" t="n">
        <f aca="false">P23/3600</f>
        <v>13.64986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2</v>
      </c>
      <c r="AF23" s="38" t="n">
        <f aca="false">R23/100</f>
        <v>0.136498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4087.7</v>
      </c>
      <c r="Q24" s="52" t="n">
        <v>55.6</v>
      </c>
      <c r="R24" s="51" t="n">
        <f aca="false">P24/3600</f>
        <v>12.24658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556</v>
      </c>
      <c r="AF24" s="38" t="n">
        <f aca="false">R24/100</f>
        <v>0.122465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40716.5</v>
      </c>
      <c r="Q25" s="52" t="n">
        <v>53.5</v>
      </c>
      <c r="R25" s="51" t="n">
        <f aca="false">P25/3600</f>
        <v>11.31013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35</v>
      </c>
      <c r="AF25" s="38" t="n">
        <f aca="false">R25/100</f>
        <v>0.1131013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7663.7</v>
      </c>
      <c r="Q26" s="58" t="n">
        <v>48.4</v>
      </c>
      <c r="R26" s="58" t="n">
        <f aca="false">P26/3600</f>
        <v>10.4621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4</v>
      </c>
      <c r="AF26" s="38" t="n">
        <f aca="false">R26/100</f>
        <v>0.104621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92.4</v>
      </c>
      <c r="Q27" s="52" t="n">
        <v>71.5</v>
      </c>
      <c r="R27" s="59" t="n">
        <f aca="false">P27/3600</f>
        <v>11.720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5</v>
      </c>
      <c r="AF27" s="38" t="n">
        <f aca="false">R27/100</f>
        <v>0.11720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4249.4</v>
      </c>
      <c r="Q28" s="52" t="n">
        <v>47.8</v>
      </c>
      <c r="R28" s="51" t="n">
        <f aca="false">P28/3600</f>
        <v>9.51372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78</v>
      </c>
      <c r="AF28" s="38" t="n">
        <f aca="false">R28/100</f>
        <v>0.09513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1684.4</v>
      </c>
      <c r="Q29" s="52" t="n">
        <v>46.3</v>
      </c>
      <c r="R29" s="51" t="n">
        <f aca="false">P29/3600</f>
        <v>8.801222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63</v>
      </c>
      <c r="AF29" s="38" t="n">
        <f aca="false">R29/100</f>
        <v>0.08801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0113.4</v>
      </c>
      <c r="Q30" s="58" t="n">
        <v>41.5</v>
      </c>
      <c r="R30" s="58" t="n">
        <f aca="false">P30/3600</f>
        <v>8.3648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5</v>
      </c>
      <c r="AF30" s="38" t="n">
        <f aca="false">R30/100</f>
        <v>0.083648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73.5</v>
      </c>
      <c r="Q31" s="52" t="n">
        <v>8.3</v>
      </c>
      <c r="R31" s="59" t="n">
        <f aca="false">P31/3600</f>
        <v>1.770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3</v>
      </c>
      <c r="AF31" s="38" t="n">
        <f aca="false">R31/100</f>
        <v>0.01770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53.5</v>
      </c>
      <c r="Q32" s="52" t="n">
        <v>6.4</v>
      </c>
      <c r="R32" s="51" t="n">
        <f aca="false">P32/3600</f>
        <v>1.6259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64</v>
      </c>
      <c r="AF32" s="38" t="n">
        <f aca="false">R32/100</f>
        <v>0.016259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27.5</v>
      </c>
      <c r="Q33" s="52" t="n">
        <v>5.5</v>
      </c>
      <c r="R33" s="51" t="n">
        <f aca="false">P33/3600</f>
        <v>1.50763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55</v>
      </c>
      <c r="AF33" s="38" t="n">
        <f aca="false">R33/100</f>
        <v>0.015076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87.8</v>
      </c>
      <c r="Q34" s="58" t="n">
        <v>5.1</v>
      </c>
      <c r="R34" s="58" t="n">
        <f aca="false">P34/3600</f>
        <v>1.4132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1</v>
      </c>
      <c r="AF34" s="38" t="n">
        <f aca="false">R34/100</f>
        <v>0.0141327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527.2</v>
      </c>
      <c r="Q35" s="52" t="n">
        <v>9.2</v>
      </c>
      <c r="R35" s="59" t="n">
        <f aca="false">P35/3600</f>
        <v>2.09088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2</v>
      </c>
      <c r="AF35" s="38" t="n">
        <f aca="false">R35/100</f>
        <v>0.020908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873.8</v>
      </c>
      <c r="Q36" s="52" t="n">
        <v>9.2</v>
      </c>
      <c r="R36" s="51" t="n">
        <f aca="false">P36/3600</f>
        <v>1.909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1909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31.1</v>
      </c>
      <c r="Q37" s="52" t="n">
        <v>7.3</v>
      </c>
      <c r="R37" s="51" t="n">
        <f aca="false">P37/3600</f>
        <v>1.786416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3</v>
      </c>
      <c r="AF37" s="38" t="n">
        <f aca="false">R37/100</f>
        <v>0.01786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218.5</v>
      </c>
      <c r="Q38" s="58" t="n">
        <v>7.5</v>
      </c>
      <c r="R38" s="58" t="n">
        <f aca="false">P38/3600</f>
        <v>1.727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5</v>
      </c>
      <c r="AF38" s="38" t="n">
        <f aca="false">R38/100</f>
        <v>0.01727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659.5</v>
      </c>
      <c r="Q39" s="52" t="n">
        <v>12.2</v>
      </c>
      <c r="R39" s="59" t="n">
        <f aca="false">P39/3600</f>
        <v>1.849861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</v>
      </c>
      <c r="AF39" s="38" t="n">
        <f aca="false">R39/100</f>
        <v>0.018498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019.3</v>
      </c>
      <c r="Q40" s="52" t="n">
        <v>9.5</v>
      </c>
      <c r="R40" s="51" t="n">
        <f aca="false">P40/3600</f>
        <v>1.6720277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5</v>
      </c>
      <c r="AF40" s="38" t="n">
        <f aca="false">R40/100</f>
        <v>0.0167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604.8</v>
      </c>
      <c r="Q41" s="52" t="n">
        <v>8</v>
      </c>
      <c r="R41" s="51" t="n">
        <f aca="false">P41/3600</f>
        <v>1.5568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</v>
      </c>
      <c r="AF41" s="38" t="n">
        <f aca="false">R41/100</f>
        <v>0.01556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292.1</v>
      </c>
      <c r="Q42" s="58" t="n">
        <v>7.2</v>
      </c>
      <c r="R42" s="58" t="n">
        <f aca="false">P42/3600</f>
        <v>1.47002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</v>
      </c>
      <c r="AF42" s="38" t="n">
        <f aca="false">R42/100</f>
        <v>0.0147002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492.5</v>
      </c>
      <c r="Q43" s="52" t="n">
        <v>9</v>
      </c>
      <c r="R43" s="59" t="n">
        <f aca="false">P43/3600</f>
        <v>1.80347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</v>
      </c>
      <c r="AF43" s="38" t="n">
        <f aca="false">R43/100</f>
        <v>0.018034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55.2</v>
      </c>
      <c r="Q44" s="52" t="n">
        <v>5.9</v>
      </c>
      <c r="R44" s="51" t="n">
        <f aca="false">P44/3600</f>
        <v>1.293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59</v>
      </c>
      <c r="AF44" s="38" t="n">
        <f aca="false">R44/100</f>
        <v>0.01293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229.1</v>
      </c>
      <c r="Q45" s="52" t="n">
        <v>4.4</v>
      </c>
      <c r="R45" s="51" t="n">
        <f aca="false">P45/3600</f>
        <v>1.17475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4</v>
      </c>
      <c r="AF45" s="38" t="n">
        <f aca="false">R45/100</f>
        <v>0.011747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20.7</v>
      </c>
      <c r="Q46" s="58" t="n">
        <v>4.6</v>
      </c>
      <c r="R46" s="58" t="n">
        <f aca="false">P46/3600</f>
        <v>1.116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</v>
      </c>
      <c r="AF46" s="38" t="n">
        <f aca="false">R46/100</f>
        <v>0.01116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213.2</v>
      </c>
      <c r="Q47" s="52" t="n">
        <v>3.3</v>
      </c>
      <c r="R47" s="59" t="n">
        <f aca="false">P47/3600</f>
        <v>0.614777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</v>
      </c>
      <c r="AF47" s="38" t="n">
        <f aca="false">R47/100</f>
        <v>0.0061477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05.1</v>
      </c>
      <c r="Q48" s="52" t="n">
        <v>2.3</v>
      </c>
      <c r="R48" s="51" t="n">
        <f aca="false">P48/3600</f>
        <v>0.4736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3</v>
      </c>
      <c r="AF48" s="38" t="n">
        <f aca="false">R48/100</f>
        <v>0.004736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86.1</v>
      </c>
      <c r="Q49" s="52" t="n">
        <v>1.6</v>
      </c>
      <c r="R49" s="51" t="n">
        <f aca="false">P49/3600</f>
        <v>0.4128055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6</v>
      </c>
      <c r="AF49" s="38" t="n">
        <f aca="false">R49/100</f>
        <v>0.00412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33.9</v>
      </c>
      <c r="Q50" s="58" t="n">
        <v>1.4</v>
      </c>
      <c r="R50" s="58" t="n">
        <f aca="false">P50/3600</f>
        <v>0.39830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4</v>
      </c>
      <c r="AF50" s="38" t="n">
        <f aca="false">R50/100</f>
        <v>0.003983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71.1</v>
      </c>
      <c r="Q51" s="52" t="n">
        <v>3.2</v>
      </c>
      <c r="R51" s="59" t="n">
        <f aca="false">P51/3600</f>
        <v>0.46419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2</v>
      </c>
      <c r="AF51" s="38" t="n">
        <f aca="false">R51/100</f>
        <v>0.0046419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44.2</v>
      </c>
      <c r="Q52" s="52" t="n">
        <v>2.1</v>
      </c>
      <c r="R52" s="51" t="n">
        <f aca="false">P52/3600</f>
        <v>0.4289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21</v>
      </c>
      <c r="AF52" s="38" t="n">
        <f aca="false">R52/100</f>
        <v>0.0042894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79.7</v>
      </c>
      <c r="Q53" s="52" t="n">
        <v>1.7</v>
      </c>
      <c r="R53" s="51" t="n">
        <f aca="false">P53/3600</f>
        <v>0.38325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17</v>
      </c>
      <c r="AF53" s="38" t="n">
        <f aca="false">R53/100</f>
        <v>0.00383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26</v>
      </c>
      <c r="Q54" s="58" t="n">
        <v>1.6</v>
      </c>
      <c r="R54" s="58" t="n">
        <f aca="false">P54/3600</f>
        <v>0.3683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6</v>
      </c>
      <c r="AF54" s="38" t="n">
        <f aca="false">R54/100</f>
        <v>0.003683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00</v>
      </c>
      <c r="Q55" s="52" t="n">
        <v>2.6</v>
      </c>
      <c r="R55" s="59" t="n">
        <f aca="false">P55/3600</f>
        <v>0.41666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</v>
      </c>
      <c r="AF55" s="38" t="n">
        <f aca="false">R55/100</f>
        <v>0.0041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67.2</v>
      </c>
      <c r="Q56" s="52" t="n">
        <v>1.8</v>
      </c>
      <c r="R56" s="51" t="n">
        <f aca="false">P56/3600</f>
        <v>0.35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8</v>
      </c>
      <c r="AF56" s="38" t="n">
        <f aca="false">R56/100</f>
        <v>0.0035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85.3</v>
      </c>
      <c r="Q57" s="52" t="n">
        <v>1.5</v>
      </c>
      <c r="R57" s="51" t="n">
        <f aca="false">P57/3600</f>
        <v>0.3292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5</v>
      </c>
      <c r="AF57" s="38" t="n">
        <f aca="false">R57/100</f>
        <v>0.0032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431.4</v>
      </c>
      <c r="Q58" s="58" t="n">
        <v>2</v>
      </c>
      <c r="R58" s="58" t="n">
        <f aca="false">P58/3600</f>
        <v>0.397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</v>
      </c>
      <c r="AF58" s="38" t="n">
        <f aca="false">R58/100</f>
        <v>0.00397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189.3</v>
      </c>
      <c r="Q59" s="52" t="n">
        <v>1.7</v>
      </c>
      <c r="R59" s="59" t="n">
        <f aca="false">P59/3600</f>
        <v>0.330361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7</v>
      </c>
      <c r="AF59" s="38" t="n">
        <f aca="false">R59/100</f>
        <v>0.0033036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86.4</v>
      </c>
      <c r="Q60" s="52" t="n">
        <v>1.4</v>
      </c>
      <c r="R60" s="51" t="n">
        <f aca="false">P60/3600</f>
        <v>0.301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4</v>
      </c>
      <c r="AF60" s="38" t="n">
        <f aca="false">R60/100</f>
        <v>0.00301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28.7</v>
      </c>
      <c r="Q61" s="52" t="n">
        <v>1.3</v>
      </c>
      <c r="R61" s="51" t="n">
        <f aca="false">P61/3600</f>
        <v>0.2857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3</v>
      </c>
      <c r="AF61" s="38" t="n">
        <f aca="false">R61/100</f>
        <v>0.00285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12.2</v>
      </c>
      <c r="Q62" s="58" t="n">
        <v>0.9</v>
      </c>
      <c r="R62" s="58" t="n">
        <f aca="false">P62/3600</f>
        <v>0.2533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09</v>
      </c>
      <c r="AF62" s="38" t="n">
        <f aca="false">R62/100</f>
        <v>0.002533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9.75022731140682</v>
      </c>
      <c r="R81" s="80" t="n">
        <f aca="false">GEOMEAN(AF3:AF62)*100</f>
        <v>2.16488947772098</v>
      </c>
      <c r="S81" s="80"/>
      <c r="T81" s="80"/>
      <c r="U81" s="80"/>
      <c r="V81" s="80"/>
      <c r="W81" s="80"/>
      <c r="X81" s="80"/>
      <c r="Y81" s="80" t="n">
        <f aca="false">GEOMEAN(AG3:AG62)*100</f>
        <v>0</v>
      </c>
      <c r="Z81" s="8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7944444444444</v>
      </c>
      <c r="R83" s="69" t="n">
        <f aca="false">SUM(R3:R62)</f>
        <v>257.999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78332.1632</v>
      </c>
      <c r="E11" s="50" t="n">
        <f aca="false">N11</f>
        <v>48.6916</v>
      </c>
      <c r="F11" s="50" t="n">
        <f aca="false">L11</f>
        <v>78332.1632</v>
      </c>
      <c r="G11" s="50" t="n">
        <f aca="false">O11</f>
        <v>49.3523</v>
      </c>
      <c r="H11" s="50" t="n">
        <f aca="false">T11</f>
        <v>78367.3016</v>
      </c>
      <c r="I11" s="50" t="n">
        <f aca="false">V11</f>
        <v>48.6885</v>
      </c>
      <c r="J11" s="50" t="n">
        <f aca="false">T11</f>
        <v>78367.3016</v>
      </c>
      <c r="K11" s="50" t="n">
        <f aca="false">W11</f>
        <v>49.3472</v>
      </c>
      <c r="L11" s="51" t="n">
        <v>78332.1632</v>
      </c>
      <c r="M11" s="51" t="n">
        <v>48.4569</v>
      </c>
      <c r="N11" s="51" t="n">
        <v>48.6916</v>
      </c>
      <c r="O11" s="51" t="n">
        <v>49.3523</v>
      </c>
      <c r="P11" s="51" t="n">
        <v>65872.7</v>
      </c>
      <c r="Q11" s="52" t="n">
        <v>93.7</v>
      </c>
      <c r="R11" s="51" t="n">
        <f aca="false">P11/3600</f>
        <v>18.2979722222222</v>
      </c>
      <c r="S11" s="53"/>
      <c r="T11" s="51" t="n">
        <v>78367.3016</v>
      </c>
      <c r="U11" s="51" t="n">
        <v>48.4578</v>
      </c>
      <c r="V11" s="51" t="n">
        <v>48.6885</v>
      </c>
      <c r="W11" s="51" t="n">
        <v>49.3472</v>
      </c>
      <c r="X11" s="51" t="n">
        <v>65242.1</v>
      </c>
      <c r="Y11" s="52" t="n">
        <v>86.5</v>
      </c>
      <c r="Z11" s="51" t="n">
        <f aca="false">X11/3600</f>
        <v>18.122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37</v>
      </c>
      <c r="AF11" s="38" t="n">
        <f aca="false">R11/100</f>
        <v>0.182979722222222</v>
      </c>
      <c r="AG11" s="38" t="n">
        <f aca="false">Y11/100</f>
        <v>0.865</v>
      </c>
      <c r="AH11" s="38" t="n">
        <f aca="false">Z11/100</f>
        <v>0.18122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9443.42</v>
      </c>
      <c r="E12" s="50" t="n">
        <f aca="false">N12</f>
        <v>45.4652</v>
      </c>
      <c r="F12" s="50" t="n">
        <f aca="false">L12</f>
        <v>19443.42</v>
      </c>
      <c r="G12" s="50" t="n">
        <f aca="false">O12</f>
        <v>46.9705</v>
      </c>
      <c r="H12" s="50" t="n">
        <f aca="false">T12</f>
        <v>19460.5016</v>
      </c>
      <c r="I12" s="50" t="n">
        <f aca="false">V12</f>
        <v>45.462</v>
      </c>
      <c r="J12" s="50" t="n">
        <f aca="false">T12</f>
        <v>19460.5016</v>
      </c>
      <c r="K12" s="50" t="n">
        <f aca="false">W12</f>
        <v>46.9656</v>
      </c>
      <c r="L12" s="51" t="n">
        <v>19443.42</v>
      </c>
      <c r="M12" s="51" t="n">
        <v>43.796</v>
      </c>
      <c r="N12" s="51" t="n">
        <v>45.4652</v>
      </c>
      <c r="O12" s="51" t="n">
        <v>46.9705</v>
      </c>
      <c r="P12" s="51" t="n">
        <v>43071.5</v>
      </c>
      <c r="Q12" s="52" t="n">
        <v>55.9</v>
      </c>
      <c r="R12" s="51" t="n">
        <f aca="false">P12/3600</f>
        <v>11.9643055555556</v>
      </c>
      <c r="S12" s="53"/>
      <c r="T12" s="51" t="n">
        <v>19460.5016</v>
      </c>
      <c r="U12" s="51" t="n">
        <v>43.7959</v>
      </c>
      <c r="V12" s="51" t="n">
        <v>45.462</v>
      </c>
      <c r="W12" s="51" t="n">
        <v>46.9656</v>
      </c>
      <c r="X12" s="51" t="n">
        <v>42258.3</v>
      </c>
      <c r="Y12" s="52" t="n">
        <v>53.9</v>
      </c>
      <c r="Z12" s="51" t="n">
        <f aca="false">X12/3600</f>
        <v>11.7384166666667</v>
      </c>
      <c r="AA12" s="53"/>
      <c r="AB12" s="53"/>
      <c r="AC12" s="53"/>
      <c r="AE12" s="38" t="n">
        <f aca="false">Q12/100</f>
        <v>0.559</v>
      </c>
      <c r="AF12" s="38" t="n">
        <f aca="false">R12/100</f>
        <v>0.119643055555556</v>
      </c>
      <c r="AG12" s="38" t="n">
        <f aca="false">Y12/100</f>
        <v>0.539</v>
      </c>
      <c r="AH12" s="38" t="n">
        <f aca="false">Z12/100</f>
        <v>0.11738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17041.4056</v>
      </c>
      <c r="E13" s="50" t="n">
        <f aca="false">N13</f>
        <v>59.0129</v>
      </c>
      <c r="F13" s="50" t="n">
        <f aca="false">L13</f>
        <v>217041.4056</v>
      </c>
      <c r="G13" s="50" t="n">
        <f aca="false">O13</f>
        <v>58.211</v>
      </c>
      <c r="H13" s="50" t="n">
        <f aca="false">T13</f>
        <v>219072.136</v>
      </c>
      <c r="I13" s="50" t="n">
        <f aca="false">V13</f>
        <v>59.0001</v>
      </c>
      <c r="J13" s="50" t="n">
        <f aca="false">T13</f>
        <v>219072.136</v>
      </c>
      <c r="K13" s="50" t="n">
        <f aca="false">W13</f>
        <v>58.0764</v>
      </c>
      <c r="L13" s="51" t="n">
        <v>217041.4056</v>
      </c>
      <c r="M13" s="51" t="n">
        <v>60.0209</v>
      </c>
      <c r="N13" s="51" t="n">
        <v>59.0129</v>
      </c>
      <c r="O13" s="51" t="n">
        <v>58.211</v>
      </c>
      <c r="P13" s="51" t="n">
        <v>91421.3</v>
      </c>
      <c r="Q13" s="52" t="n">
        <v>130.1</v>
      </c>
      <c r="R13" s="51" t="n">
        <f aca="false">P13/3600</f>
        <v>25.3948055555556</v>
      </c>
      <c r="S13" s="53"/>
      <c r="T13" s="51" t="n">
        <v>219072.136</v>
      </c>
      <c r="U13" s="51" t="n">
        <v>60.1147</v>
      </c>
      <c r="V13" s="51" t="n">
        <v>59.0001</v>
      </c>
      <c r="W13" s="51" t="n">
        <v>58.0764</v>
      </c>
      <c r="X13" s="51" t="n">
        <v>90491.6</v>
      </c>
      <c r="Y13" s="52" t="n">
        <v>118.8</v>
      </c>
      <c r="Z13" s="51" t="n">
        <f aca="false">X13/3600</f>
        <v>25.1365555555556</v>
      </c>
      <c r="AA13" s="53"/>
      <c r="AB13" s="53"/>
      <c r="AC13" s="53"/>
      <c r="AE13" s="38" t="n">
        <f aca="false">Q13/100</f>
        <v>1.301</v>
      </c>
      <c r="AF13" s="38" t="n">
        <f aca="false">R13/100</f>
        <v>0.253948055555556</v>
      </c>
      <c r="AG13" s="38" t="n">
        <f aca="false">Y13/100</f>
        <v>1.188</v>
      </c>
      <c r="AH13" s="38" t="n">
        <f aca="false">Z13/100</f>
        <v>0.25136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144432.2088</v>
      </c>
      <c r="E14" s="57" t="n">
        <f aca="false">N14</f>
        <v>52.5652</v>
      </c>
      <c r="F14" s="57" t="n">
        <f aca="false">L14</f>
        <v>144432.2088</v>
      </c>
      <c r="G14" s="57" t="n">
        <f aca="false">O14</f>
        <v>52.4158</v>
      </c>
      <c r="H14" s="57" t="n">
        <f aca="false">T14</f>
        <v>144841.1472</v>
      </c>
      <c r="I14" s="57" t="n">
        <f aca="false">V14</f>
        <v>52.5511</v>
      </c>
      <c r="J14" s="57" t="n">
        <f aca="false">T14</f>
        <v>144841.1472</v>
      </c>
      <c r="K14" s="57" t="n">
        <f aca="false">W14</f>
        <v>52.4036</v>
      </c>
      <c r="L14" s="58" t="n">
        <v>144432.2088</v>
      </c>
      <c r="M14" s="58" t="n">
        <v>52.8986</v>
      </c>
      <c r="N14" s="58" t="n">
        <v>52.5652</v>
      </c>
      <c r="O14" s="58" t="n">
        <v>52.4158</v>
      </c>
      <c r="P14" s="58" t="n">
        <v>80297.5</v>
      </c>
      <c r="Q14" s="58" t="n">
        <v>116</v>
      </c>
      <c r="R14" s="58" t="n">
        <f aca="false">P14/3600</f>
        <v>22.3048611111111</v>
      </c>
      <c r="S14" s="56"/>
      <c r="T14" s="58" t="n">
        <v>144841.1472</v>
      </c>
      <c r="U14" s="58" t="n">
        <v>52.8882</v>
      </c>
      <c r="V14" s="58" t="n">
        <v>52.5511</v>
      </c>
      <c r="W14" s="58" t="n">
        <v>52.4036</v>
      </c>
      <c r="X14" s="58" t="n">
        <v>79705.9</v>
      </c>
      <c r="Y14" s="58" t="n">
        <v>106.8</v>
      </c>
      <c r="Z14" s="58" t="n">
        <f aca="false">X14/3600</f>
        <v>22.1405277777778</v>
      </c>
      <c r="AA14" s="56"/>
      <c r="AB14" s="56"/>
      <c r="AC14" s="56"/>
      <c r="AE14" s="38" t="n">
        <f aca="false">Q14/100</f>
        <v>1.16</v>
      </c>
      <c r="AF14" s="38" t="n">
        <f aca="false">R14/100</f>
        <v>0.223048611111111</v>
      </c>
      <c r="AG14" s="38" t="n">
        <f aca="false">Y14/100</f>
        <v>1.068</v>
      </c>
      <c r="AH14" s="38" t="n">
        <f aca="false">Z14/100</f>
        <v>0.221405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1677.7704</v>
      </c>
      <c r="E15" s="60" t="n">
        <f aca="false">N15</f>
        <v>48.3569</v>
      </c>
      <c r="F15" s="60" t="n">
        <f aca="false">L15</f>
        <v>91677.7704</v>
      </c>
      <c r="G15" s="60" t="n">
        <f aca="false">O15</f>
        <v>48.5491</v>
      </c>
      <c r="H15" s="60" t="n">
        <f aca="false">T15</f>
        <v>91688.0384</v>
      </c>
      <c r="I15" s="60" t="n">
        <f aca="false">V15</f>
        <v>48.3524</v>
      </c>
      <c r="J15" s="60" t="n">
        <f aca="false">T15</f>
        <v>91688.0384</v>
      </c>
      <c r="K15" s="60" t="n">
        <f aca="false">W15</f>
        <v>48.5463</v>
      </c>
      <c r="L15" s="59" t="n">
        <v>91677.7704</v>
      </c>
      <c r="M15" s="59" t="n">
        <v>48.6283</v>
      </c>
      <c r="N15" s="59" t="n">
        <v>48.3569</v>
      </c>
      <c r="O15" s="59" t="n">
        <v>48.5491</v>
      </c>
      <c r="P15" s="59" t="n">
        <v>67473.7</v>
      </c>
      <c r="Q15" s="52" t="n">
        <v>98.5</v>
      </c>
      <c r="R15" s="59" t="n">
        <f aca="false">P15/3600</f>
        <v>18.7426944444444</v>
      </c>
      <c r="S15" s="61"/>
      <c r="T15" s="59" t="n">
        <v>91688.0384</v>
      </c>
      <c r="U15" s="59" t="n">
        <v>48.6265</v>
      </c>
      <c r="V15" s="59" t="n">
        <v>48.3524</v>
      </c>
      <c r="W15" s="59" t="n">
        <v>48.5463</v>
      </c>
      <c r="X15" s="59" t="n">
        <v>66430.3</v>
      </c>
      <c r="Y15" s="52" t="n">
        <v>92.3</v>
      </c>
      <c r="Z15" s="59" t="n">
        <f aca="false">X15/3600</f>
        <v>18.452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85</v>
      </c>
      <c r="AF15" s="38" t="n">
        <f aca="false">R15/100</f>
        <v>0.187426944444444</v>
      </c>
      <c r="AG15" s="38" t="n">
        <f aca="false">Y15/100</f>
        <v>0.923</v>
      </c>
      <c r="AH15" s="38" t="n">
        <f aca="false">Z15/100</f>
        <v>0.184528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29990.9168</v>
      </c>
      <c r="E16" s="50" t="n">
        <f aca="false">N16</f>
        <v>44.553</v>
      </c>
      <c r="F16" s="50" t="n">
        <f aca="false">L16</f>
        <v>29990.9168</v>
      </c>
      <c r="G16" s="50" t="n">
        <f aca="false">O16</f>
        <v>45.4319</v>
      </c>
      <c r="H16" s="50" t="n">
        <f aca="false">T16</f>
        <v>29968.1328</v>
      </c>
      <c r="I16" s="50" t="n">
        <f aca="false">V16</f>
        <v>44.5517</v>
      </c>
      <c r="J16" s="50" t="n">
        <f aca="false">T16</f>
        <v>29968.1328</v>
      </c>
      <c r="K16" s="50" t="n">
        <f aca="false">W16</f>
        <v>45.4325</v>
      </c>
      <c r="L16" s="51" t="n">
        <v>29990.9168</v>
      </c>
      <c r="M16" s="51" t="n">
        <v>43.3477</v>
      </c>
      <c r="N16" s="51" t="n">
        <v>44.553</v>
      </c>
      <c r="O16" s="51" t="n">
        <v>45.4319</v>
      </c>
      <c r="P16" s="51" t="n">
        <v>47046.6</v>
      </c>
      <c r="Q16" s="52" t="n">
        <v>66.6</v>
      </c>
      <c r="R16" s="51" t="n">
        <f aca="false">P16/3600</f>
        <v>13.0685</v>
      </c>
      <c r="S16" s="53"/>
      <c r="T16" s="51" t="n">
        <v>29968.1328</v>
      </c>
      <c r="U16" s="51" t="n">
        <v>43.3466</v>
      </c>
      <c r="V16" s="51" t="n">
        <v>44.5517</v>
      </c>
      <c r="W16" s="51" t="n">
        <v>45.4325</v>
      </c>
      <c r="X16" s="51" t="n">
        <v>46755</v>
      </c>
      <c r="Y16" s="52" t="n">
        <v>64</v>
      </c>
      <c r="Z16" s="51" t="n">
        <f aca="false">X16/3600</f>
        <v>12.9875</v>
      </c>
      <c r="AA16" s="53"/>
      <c r="AB16" s="53"/>
      <c r="AC16" s="53"/>
      <c r="AE16" s="38" t="n">
        <f aca="false">Q16/100</f>
        <v>0.666</v>
      </c>
      <c r="AF16" s="38" t="n">
        <f aca="false">R16/100</f>
        <v>0.130685</v>
      </c>
      <c r="AG16" s="38" t="n">
        <f aca="false">Y16/100</f>
        <v>0.64</v>
      </c>
      <c r="AH16" s="38" t="n">
        <f aca="false">Z16/100</f>
        <v>0.1298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29718.8032</v>
      </c>
      <c r="E17" s="50" t="n">
        <f aca="false">N17</f>
        <v>59.325</v>
      </c>
      <c r="F17" s="50" t="n">
        <f aca="false">L17</f>
        <v>229718.8032</v>
      </c>
      <c r="G17" s="50" t="n">
        <f aca="false">O17</f>
        <v>58.2766</v>
      </c>
      <c r="H17" s="50" t="n">
        <f aca="false">T17</f>
        <v>231388.4536</v>
      </c>
      <c r="I17" s="50" t="n">
        <f aca="false">V17</f>
        <v>59.3108</v>
      </c>
      <c r="J17" s="50" t="n">
        <f aca="false">T17</f>
        <v>231388.4536</v>
      </c>
      <c r="K17" s="50" t="n">
        <f aca="false">W17</f>
        <v>58.1271</v>
      </c>
      <c r="L17" s="51" t="n">
        <v>229718.8032</v>
      </c>
      <c r="M17" s="51" t="n">
        <v>60.4078</v>
      </c>
      <c r="N17" s="51" t="n">
        <v>59.325</v>
      </c>
      <c r="O17" s="51" t="n">
        <v>58.2766</v>
      </c>
      <c r="P17" s="51" t="n">
        <v>115731.8</v>
      </c>
      <c r="Q17" s="52" t="n">
        <v>157.8</v>
      </c>
      <c r="R17" s="51" t="n">
        <f aca="false">P17/3600</f>
        <v>32.1477222222222</v>
      </c>
      <c r="S17" s="53"/>
      <c r="T17" s="51" t="n">
        <v>231388.4536</v>
      </c>
      <c r="U17" s="51" t="n">
        <v>60.4736</v>
      </c>
      <c r="V17" s="51" t="n">
        <v>59.3108</v>
      </c>
      <c r="W17" s="51" t="n">
        <v>58.1271</v>
      </c>
      <c r="X17" s="51" t="n">
        <v>89257.7</v>
      </c>
      <c r="Y17" s="52" t="n">
        <v>119.6</v>
      </c>
      <c r="Z17" s="51" t="n">
        <f aca="false">X17/3600</f>
        <v>24.7938055555556</v>
      </c>
      <c r="AA17" s="53"/>
      <c r="AB17" s="53"/>
      <c r="AC17" s="53"/>
      <c r="AE17" s="38" t="n">
        <f aca="false">Q17/100</f>
        <v>1.578</v>
      </c>
      <c r="AF17" s="38" t="n">
        <f aca="false">R17/100</f>
        <v>0.321477222222222</v>
      </c>
      <c r="AG17" s="38" t="n">
        <f aca="false">Y17/100</f>
        <v>1.196</v>
      </c>
      <c r="AH17" s="38" t="n">
        <f aca="false">Z17/100</f>
        <v>0.247938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158096.3656</v>
      </c>
      <c r="E18" s="57" t="n">
        <f aca="false">N18</f>
        <v>52.5772</v>
      </c>
      <c r="F18" s="57" t="n">
        <f aca="false">L18</f>
        <v>158096.3656</v>
      </c>
      <c r="G18" s="57" t="n">
        <f aca="false">O18</f>
        <v>52.1564</v>
      </c>
      <c r="H18" s="57" t="n">
        <f aca="false">T18</f>
        <v>158468.4928</v>
      </c>
      <c r="I18" s="57" t="n">
        <f aca="false">V18</f>
        <v>52.5598</v>
      </c>
      <c r="J18" s="57" t="n">
        <f aca="false">T18</f>
        <v>158468.4928</v>
      </c>
      <c r="K18" s="57" t="n">
        <f aca="false">W18</f>
        <v>52.1407</v>
      </c>
      <c r="L18" s="58" t="n">
        <v>158096.3656</v>
      </c>
      <c r="M18" s="58" t="n">
        <v>53.0191</v>
      </c>
      <c r="N18" s="58" t="n">
        <v>52.5772</v>
      </c>
      <c r="O18" s="58" t="n">
        <v>52.1564</v>
      </c>
      <c r="P18" s="58" t="n">
        <v>80482.1</v>
      </c>
      <c r="Q18" s="58" t="n">
        <v>118.8</v>
      </c>
      <c r="R18" s="58" t="n">
        <f aca="false">P18/3600</f>
        <v>22.3561388888889</v>
      </c>
      <c r="S18" s="56"/>
      <c r="T18" s="58" t="n">
        <v>158468.4928</v>
      </c>
      <c r="U18" s="58" t="n">
        <v>53.006</v>
      </c>
      <c r="V18" s="58" t="n">
        <v>52.5598</v>
      </c>
      <c r="W18" s="58" t="n">
        <v>52.1407</v>
      </c>
      <c r="X18" s="58" t="n">
        <v>78905.9</v>
      </c>
      <c r="Y18" s="58" t="n">
        <v>110.4</v>
      </c>
      <c r="Z18" s="58" t="n">
        <f aca="false">X18/3600</f>
        <v>21.9183055555556</v>
      </c>
      <c r="AA18" s="56"/>
      <c r="AB18" s="56"/>
      <c r="AC18" s="56"/>
      <c r="AE18" s="38" t="n">
        <f aca="false">Q18/100</f>
        <v>1.188</v>
      </c>
      <c r="AF18" s="38" t="n">
        <f aca="false">R18/100</f>
        <v>0.223561388888889</v>
      </c>
      <c r="AG18" s="38" t="n">
        <f aca="false">Y18/100</f>
        <v>1.104</v>
      </c>
      <c r="AH18" s="38" t="n">
        <f aca="false">Z18/100</f>
        <v>0.219183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84563.5848</v>
      </c>
      <c r="E19" s="60" t="n">
        <f aca="false">N19</f>
        <v>48.3315</v>
      </c>
      <c r="F19" s="60" t="n">
        <f aca="false">L19</f>
        <v>284563.5848</v>
      </c>
      <c r="G19" s="60" t="n">
        <f aca="false">O19</f>
        <v>47.7566</v>
      </c>
      <c r="H19" s="60" t="n">
        <f aca="false">T19</f>
        <v>285110.7384</v>
      </c>
      <c r="I19" s="60" t="n">
        <f aca="false">V19</f>
        <v>48.3214</v>
      </c>
      <c r="J19" s="60" t="n">
        <f aca="false">T19</f>
        <v>285110.7384</v>
      </c>
      <c r="K19" s="60" t="n">
        <f aca="false">W19</f>
        <v>47.7519</v>
      </c>
      <c r="L19" s="59" t="n">
        <v>284563.5848</v>
      </c>
      <c r="M19" s="59" t="n">
        <v>49.117</v>
      </c>
      <c r="N19" s="59" t="n">
        <v>48.3315</v>
      </c>
      <c r="O19" s="59" t="n">
        <v>47.7566</v>
      </c>
      <c r="P19" s="59" t="n">
        <v>163307.6</v>
      </c>
      <c r="Q19" s="52" t="n">
        <v>235.7</v>
      </c>
      <c r="R19" s="59" t="n">
        <f aca="false">P19/3600</f>
        <v>45.3632222222222</v>
      </c>
      <c r="S19" s="61"/>
      <c r="T19" s="59" t="n">
        <v>285110.7384</v>
      </c>
      <c r="U19" s="59" t="n">
        <v>49.1021</v>
      </c>
      <c r="V19" s="59" t="n">
        <v>48.3214</v>
      </c>
      <c r="W19" s="59" t="n">
        <v>47.7519</v>
      </c>
      <c r="X19" s="59" t="n">
        <v>161681.2</v>
      </c>
      <c r="Y19" s="52" t="n">
        <v>234.3</v>
      </c>
      <c r="Z19" s="59" t="n">
        <f aca="false">X19/3600</f>
        <v>44.911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57</v>
      </c>
      <c r="AF19" s="38" t="n">
        <f aca="false">R19/100</f>
        <v>0.453632222222222</v>
      </c>
      <c r="AG19" s="38" t="n">
        <f aca="false">Y19/100</f>
        <v>2.343</v>
      </c>
      <c r="AH19" s="38" t="n">
        <f aca="false">Z19/100</f>
        <v>0.44911444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138628.7608</v>
      </c>
      <c r="E20" s="50" t="n">
        <f aca="false">N20</f>
        <v>43.6273</v>
      </c>
      <c r="F20" s="50" t="n">
        <f aca="false">L20</f>
        <v>138628.7608</v>
      </c>
      <c r="G20" s="50" t="n">
        <f aca="false">O20</f>
        <v>44.9994</v>
      </c>
      <c r="H20" s="50" t="n">
        <f aca="false">T20</f>
        <v>138660.2024</v>
      </c>
      <c r="I20" s="50" t="n">
        <f aca="false">V20</f>
        <v>43.6263</v>
      </c>
      <c r="J20" s="50" t="n">
        <f aca="false">T20</f>
        <v>138660.2024</v>
      </c>
      <c r="K20" s="50" t="n">
        <f aca="false">W20</f>
        <v>44.999</v>
      </c>
      <c r="L20" s="51" t="n">
        <v>138628.7608</v>
      </c>
      <c r="M20" s="51" t="n">
        <v>43.7045</v>
      </c>
      <c r="N20" s="51" t="n">
        <v>43.6273</v>
      </c>
      <c r="O20" s="51" t="n">
        <v>44.9994</v>
      </c>
      <c r="P20" s="51" t="n">
        <v>128280.9</v>
      </c>
      <c r="Q20" s="52" t="n">
        <v>202.6</v>
      </c>
      <c r="R20" s="51" t="n">
        <f aca="false">P20/3600</f>
        <v>35.6335833333333</v>
      </c>
      <c r="S20" s="53"/>
      <c r="T20" s="51" t="n">
        <v>138660.2024</v>
      </c>
      <c r="U20" s="51" t="n">
        <v>43.7044</v>
      </c>
      <c r="V20" s="51" t="n">
        <v>43.6263</v>
      </c>
      <c r="W20" s="51" t="n">
        <v>44.999</v>
      </c>
      <c r="X20" s="51" t="n">
        <v>126630.4</v>
      </c>
      <c r="Y20" s="52" t="n">
        <v>190.1</v>
      </c>
      <c r="Z20" s="51" t="n">
        <f aca="false">X20/3600</f>
        <v>35.1751111111111</v>
      </c>
      <c r="AA20" s="53"/>
      <c r="AB20" s="53"/>
      <c r="AC20" s="53"/>
      <c r="AE20" s="38" t="n">
        <f aca="false">Q20/100</f>
        <v>2.026</v>
      </c>
      <c r="AF20" s="38" t="n">
        <f aca="false">R20/100</f>
        <v>0.356335833333333</v>
      </c>
      <c r="AG20" s="38" t="n">
        <f aca="false">Y20/100</f>
        <v>1.901</v>
      </c>
      <c r="AH20" s="38" t="n">
        <f aca="false">Z20/100</f>
        <v>0.35175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583441.4936</v>
      </c>
      <c r="E21" s="50" t="n">
        <f aca="false">N21</f>
        <v>60.2918</v>
      </c>
      <c r="F21" s="50" t="n">
        <f aca="false">L21</f>
        <v>583441.4936</v>
      </c>
      <c r="G21" s="50" t="n">
        <f aca="false">O21</f>
        <v>60.1625</v>
      </c>
      <c r="H21" s="50" t="n">
        <f aca="false">T21</f>
        <v>595549.228</v>
      </c>
      <c r="I21" s="50" t="n">
        <f aca="false">V21</f>
        <v>60.3561</v>
      </c>
      <c r="J21" s="50" t="n">
        <f aca="false">T21</f>
        <v>595549.228</v>
      </c>
      <c r="K21" s="50" t="n">
        <f aca="false">W21</f>
        <v>60.026</v>
      </c>
      <c r="L21" s="51" t="n">
        <v>583441.4936</v>
      </c>
      <c r="M21" s="51" t="n">
        <v>60.5199</v>
      </c>
      <c r="N21" s="51" t="n">
        <v>60.2918</v>
      </c>
      <c r="O21" s="51" t="n">
        <v>60.1625</v>
      </c>
      <c r="P21" s="51" t="n">
        <v>209294.9</v>
      </c>
      <c r="Q21" s="52" t="n">
        <v>296</v>
      </c>
      <c r="R21" s="51" t="n">
        <f aca="false">P21/3600</f>
        <v>58.1374722222222</v>
      </c>
      <c r="S21" s="53"/>
      <c r="T21" s="51" t="n">
        <v>595549.228</v>
      </c>
      <c r="U21" s="51" t="n">
        <v>60.6253</v>
      </c>
      <c r="V21" s="51" t="n">
        <v>60.3561</v>
      </c>
      <c r="W21" s="51" t="n">
        <v>60.026</v>
      </c>
      <c r="X21" s="51" t="n">
        <v>212168.8</v>
      </c>
      <c r="Y21" s="52" t="n">
        <v>295.3</v>
      </c>
      <c r="Z21" s="51" t="n">
        <f aca="false">X21/3600</f>
        <v>58.9357777777778</v>
      </c>
      <c r="AA21" s="53"/>
      <c r="AB21" s="53"/>
      <c r="AC21" s="53"/>
      <c r="AE21" s="38" t="n">
        <f aca="false">Q21/100</f>
        <v>2.96</v>
      </c>
      <c r="AF21" s="38" t="n">
        <f aca="false">R21/100</f>
        <v>0.581374722222222</v>
      </c>
      <c r="AG21" s="38" t="n">
        <f aca="false">Y21/100</f>
        <v>2.953</v>
      </c>
      <c r="AH21" s="38" t="n">
        <f aca="false">Z21/100</f>
        <v>0.58935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30429.704</v>
      </c>
      <c r="E22" s="57" t="n">
        <f aca="false">N22</f>
        <v>52.87</v>
      </c>
      <c r="F22" s="57" t="n">
        <f aca="false">L22</f>
        <v>430429.704</v>
      </c>
      <c r="G22" s="57" t="n">
        <f aca="false">O22</f>
        <v>52.5522</v>
      </c>
      <c r="H22" s="57" t="n">
        <f aca="false">T22</f>
        <v>434003.0256</v>
      </c>
      <c r="I22" s="57" t="n">
        <f aca="false">V22</f>
        <v>52.8769</v>
      </c>
      <c r="J22" s="57" t="n">
        <f aca="false">T22</f>
        <v>434003.0256</v>
      </c>
      <c r="K22" s="57" t="n">
        <f aca="false">W22</f>
        <v>52.5373</v>
      </c>
      <c r="L22" s="58" t="n">
        <v>430429.704</v>
      </c>
      <c r="M22" s="58" t="n">
        <v>53.1647</v>
      </c>
      <c r="N22" s="58" t="n">
        <v>52.87</v>
      </c>
      <c r="O22" s="58" t="n">
        <v>52.5522</v>
      </c>
      <c r="P22" s="58" t="n">
        <v>186869.3</v>
      </c>
      <c r="Q22" s="58" t="n">
        <v>256.8</v>
      </c>
      <c r="R22" s="58" t="n">
        <f aca="false">P22/3600</f>
        <v>51.9081388888889</v>
      </c>
      <c r="S22" s="56"/>
      <c r="T22" s="58" t="n">
        <v>434003.0256</v>
      </c>
      <c r="U22" s="58" t="n">
        <v>53.1885</v>
      </c>
      <c r="V22" s="58" t="n">
        <v>52.8769</v>
      </c>
      <c r="W22" s="58" t="n">
        <v>52.5373</v>
      </c>
      <c r="X22" s="58" t="n">
        <v>184274.7</v>
      </c>
      <c r="Y22" s="58" t="n">
        <v>273.1</v>
      </c>
      <c r="Z22" s="58" t="n">
        <f aca="false">X22/3600</f>
        <v>51.1874166666667</v>
      </c>
      <c r="AA22" s="56"/>
      <c r="AB22" s="56"/>
      <c r="AC22" s="56"/>
      <c r="AE22" s="38" t="n">
        <f aca="false">Q22/100</f>
        <v>2.568</v>
      </c>
      <c r="AF22" s="38" t="n">
        <f aca="false">R22/100</f>
        <v>0.519081388888889</v>
      </c>
      <c r="AG22" s="38" t="n">
        <f aca="false">Y22/100</f>
        <v>2.731</v>
      </c>
      <c r="AH22" s="38" t="n">
        <f aca="false">Z22/100</f>
        <v>0.511874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23687.4608</v>
      </c>
      <c r="E23" s="62" t="n">
        <f aca="false">N23</f>
        <v>47.9147</v>
      </c>
      <c r="F23" s="62" t="n">
        <f aca="false">L23</f>
        <v>223687.4608</v>
      </c>
      <c r="G23" s="62" t="n">
        <f aca="false">O23</f>
        <v>48.8276</v>
      </c>
      <c r="H23" s="62" t="n">
        <f aca="false">T23</f>
        <v>223941.152</v>
      </c>
      <c r="I23" s="62" t="n">
        <f aca="false">V23</f>
        <v>47.9143</v>
      </c>
      <c r="J23" s="62" t="n">
        <f aca="false">T23</f>
        <v>223941.152</v>
      </c>
      <c r="K23" s="62" t="n">
        <f aca="false">W23</f>
        <v>48.8274</v>
      </c>
      <c r="L23" s="59" t="n">
        <v>223687.4608</v>
      </c>
      <c r="M23" s="59" t="n">
        <v>49.6525</v>
      </c>
      <c r="N23" s="59" t="n">
        <v>47.9147</v>
      </c>
      <c r="O23" s="59" t="n">
        <v>48.8276</v>
      </c>
      <c r="P23" s="59" t="n">
        <v>130598.6</v>
      </c>
      <c r="Q23" s="52" t="n">
        <v>187.9</v>
      </c>
      <c r="R23" s="59" t="n">
        <f aca="false">P23/3600</f>
        <v>36.2773888888889</v>
      </c>
      <c r="S23" s="61"/>
      <c r="T23" s="59" t="n">
        <v>223941.152</v>
      </c>
      <c r="U23" s="59" t="n">
        <v>49.6368</v>
      </c>
      <c r="V23" s="59" t="n">
        <v>47.9143</v>
      </c>
      <c r="W23" s="59" t="n">
        <v>48.8274</v>
      </c>
      <c r="X23" s="59" t="n">
        <v>128312.6</v>
      </c>
      <c r="Y23" s="52" t="n">
        <v>200.4</v>
      </c>
      <c r="Z23" s="59" t="n">
        <f aca="false">X23/3600</f>
        <v>35.64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879</v>
      </c>
      <c r="AF23" s="38" t="n">
        <f aca="false">R23/100</f>
        <v>0.362773888888889</v>
      </c>
      <c r="AG23" s="38" t="n">
        <f aca="false">Y23/100</f>
        <v>2.004</v>
      </c>
      <c r="AH23" s="38" t="n">
        <f aca="false">Z23/100</f>
        <v>0.356423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119099.2752</v>
      </c>
      <c r="E24" s="63" t="n">
        <f aca="false">N24</f>
        <v>45.0335</v>
      </c>
      <c r="F24" s="63" t="n">
        <f aca="false">L24</f>
        <v>119099.2752</v>
      </c>
      <c r="G24" s="63" t="n">
        <f aca="false">O24</f>
        <v>46.7537</v>
      </c>
      <c r="H24" s="63" t="n">
        <f aca="false">T24</f>
        <v>119092.0696</v>
      </c>
      <c r="I24" s="63" t="n">
        <f aca="false">V24</f>
        <v>45.0337</v>
      </c>
      <c r="J24" s="63" t="n">
        <f aca="false">T24</f>
        <v>119092.0696</v>
      </c>
      <c r="K24" s="63" t="n">
        <f aca="false">W24</f>
        <v>46.7565</v>
      </c>
      <c r="L24" s="51" t="n">
        <v>119099.2752</v>
      </c>
      <c r="M24" s="51" t="n">
        <v>44.7281</v>
      </c>
      <c r="N24" s="51" t="n">
        <v>45.0335</v>
      </c>
      <c r="O24" s="51" t="n">
        <v>46.7537</v>
      </c>
      <c r="P24" s="51" t="n">
        <v>114956.3</v>
      </c>
      <c r="Q24" s="52" t="n">
        <v>164.9</v>
      </c>
      <c r="R24" s="51" t="n">
        <f aca="false">P24/3600</f>
        <v>31.9323055555556</v>
      </c>
      <c r="S24" s="53"/>
      <c r="T24" s="51" t="n">
        <v>119092.0696</v>
      </c>
      <c r="U24" s="51" t="n">
        <v>44.7264</v>
      </c>
      <c r="V24" s="51" t="n">
        <v>45.0337</v>
      </c>
      <c r="W24" s="51" t="n">
        <v>46.7565</v>
      </c>
      <c r="X24" s="51" t="n">
        <v>112764.3</v>
      </c>
      <c r="Y24" s="52" t="n">
        <v>169.6</v>
      </c>
      <c r="Z24" s="51" t="n">
        <f aca="false">X24/3600</f>
        <v>31.3234166666667</v>
      </c>
      <c r="AA24" s="53"/>
      <c r="AB24" s="53"/>
      <c r="AC24" s="53"/>
      <c r="AE24" s="38" t="n">
        <f aca="false">Q24/100</f>
        <v>1.649</v>
      </c>
      <c r="AF24" s="38" t="n">
        <f aca="false">R24/100</f>
        <v>0.319323055555556</v>
      </c>
      <c r="AG24" s="38" t="n">
        <f aca="false">Y24/100</f>
        <v>1.696</v>
      </c>
      <c r="AH24" s="38" t="n">
        <f aca="false">Z24/100</f>
        <v>0.31323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506430.6464</v>
      </c>
      <c r="E25" s="63" t="n">
        <f aca="false">N25</f>
        <v>59.5742</v>
      </c>
      <c r="F25" s="63" t="n">
        <f aca="false">L25</f>
        <v>506430.6464</v>
      </c>
      <c r="G25" s="63" t="n">
        <f aca="false">O25</f>
        <v>58.9554</v>
      </c>
      <c r="H25" s="63" t="n">
        <f aca="false">T25</f>
        <v>511575.4624</v>
      </c>
      <c r="I25" s="63" t="n">
        <f aca="false">V25</f>
        <v>59.5928</v>
      </c>
      <c r="J25" s="63" t="n">
        <f aca="false">T25</f>
        <v>511575.4624</v>
      </c>
      <c r="K25" s="63" t="n">
        <f aca="false">W25</f>
        <v>59.1039</v>
      </c>
      <c r="L25" s="51" t="n">
        <v>506430.6464</v>
      </c>
      <c r="M25" s="51" t="n">
        <v>59.9167</v>
      </c>
      <c r="N25" s="51" t="n">
        <v>59.5742</v>
      </c>
      <c r="O25" s="51" t="n">
        <v>58.9554</v>
      </c>
      <c r="P25" s="51" t="n">
        <v>173878.8</v>
      </c>
      <c r="Q25" s="52" t="n">
        <v>248.1</v>
      </c>
      <c r="R25" s="51" t="n">
        <f aca="false">P25/3600</f>
        <v>48.2996666666667</v>
      </c>
      <c r="S25" s="53"/>
      <c r="T25" s="51" t="n">
        <v>511575.4624</v>
      </c>
      <c r="U25" s="51" t="n">
        <v>59.7987</v>
      </c>
      <c r="V25" s="51" t="n">
        <v>59.5928</v>
      </c>
      <c r="W25" s="51" t="n">
        <v>59.1039</v>
      </c>
      <c r="X25" s="51" t="n">
        <v>170276.5</v>
      </c>
      <c r="Y25" s="52" t="n">
        <v>251</v>
      </c>
      <c r="Z25" s="51" t="n">
        <f aca="false">X25/3600</f>
        <v>47.2990277777778</v>
      </c>
      <c r="AA25" s="53"/>
      <c r="AB25" s="53"/>
      <c r="AC25" s="53"/>
      <c r="AE25" s="38" t="n">
        <f aca="false">Q25/100</f>
        <v>2.481</v>
      </c>
      <c r="AF25" s="38" t="n">
        <f aca="false">R25/100</f>
        <v>0.482996666666667</v>
      </c>
      <c r="AG25" s="38" t="n">
        <f aca="false">Y25/100</f>
        <v>2.51</v>
      </c>
      <c r="AH25" s="38" t="n">
        <f aca="false">Z25/100</f>
        <v>0.47299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347697.884</v>
      </c>
      <c r="E26" s="64" t="n">
        <f aca="false">N26</f>
        <v>52.4322</v>
      </c>
      <c r="F26" s="64" t="n">
        <f aca="false">L26</f>
        <v>347697.884</v>
      </c>
      <c r="G26" s="64" t="n">
        <f aca="false">O26</f>
        <v>52.0167</v>
      </c>
      <c r="H26" s="64" t="n">
        <f aca="false">T26</f>
        <v>348707.1208</v>
      </c>
      <c r="I26" s="64" t="n">
        <f aca="false">V26</f>
        <v>52.4318</v>
      </c>
      <c r="J26" s="64" t="n">
        <f aca="false">T26</f>
        <v>348707.1208</v>
      </c>
      <c r="K26" s="64" t="n">
        <f aca="false">W26</f>
        <v>52.032</v>
      </c>
      <c r="L26" s="58" t="n">
        <v>347697.884</v>
      </c>
      <c r="M26" s="58" t="n">
        <v>53.1004</v>
      </c>
      <c r="N26" s="58" t="n">
        <v>52.4322</v>
      </c>
      <c r="O26" s="58" t="n">
        <v>52.0167</v>
      </c>
      <c r="P26" s="58" t="n">
        <v>148359.8</v>
      </c>
      <c r="Q26" s="58" t="n">
        <v>218.2</v>
      </c>
      <c r="R26" s="58" t="n">
        <f aca="false">P26/3600</f>
        <v>41.2110555555556</v>
      </c>
      <c r="S26" s="56"/>
      <c r="T26" s="58" t="n">
        <v>348707.1208</v>
      </c>
      <c r="U26" s="58" t="n">
        <v>53.1157</v>
      </c>
      <c r="V26" s="58" t="n">
        <v>52.4318</v>
      </c>
      <c r="W26" s="58" t="n">
        <v>52.032</v>
      </c>
      <c r="X26" s="58" t="n">
        <v>146537.3</v>
      </c>
      <c r="Y26" s="58" t="n">
        <v>219.7</v>
      </c>
      <c r="Z26" s="58" t="n">
        <f aca="false">X26/3600</f>
        <v>40.7048055555556</v>
      </c>
      <c r="AA26" s="56"/>
      <c r="AB26" s="56"/>
      <c r="AC26" s="56"/>
      <c r="AE26" s="38" t="n">
        <f aca="false">Q26/100</f>
        <v>2.182</v>
      </c>
      <c r="AF26" s="38" t="n">
        <f aca="false">R26/100</f>
        <v>0.412110555555556</v>
      </c>
      <c r="AG26" s="38" t="n">
        <f aca="false">Y26/100</f>
        <v>2.197</v>
      </c>
      <c r="AH26" s="38" t="n">
        <f aca="false">Z26/100</f>
        <v>0.4070480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31531.496</v>
      </c>
      <c r="E27" s="62" t="n">
        <f aca="false">N27</f>
        <v>48.1878</v>
      </c>
      <c r="F27" s="62" t="n">
        <f aca="false">L27</f>
        <v>331531.496</v>
      </c>
      <c r="G27" s="62" t="n">
        <f aca="false">O27</f>
        <v>48.036</v>
      </c>
      <c r="H27" s="62" t="n">
        <f aca="false">T27</f>
        <v>332978.376</v>
      </c>
      <c r="I27" s="62" t="n">
        <f aca="false">V27</f>
        <v>48.1883</v>
      </c>
      <c r="J27" s="62" t="n">
        <f aca="false">T27</f>
        <v>332978.376</v>
      </c>
      <c r="K27" s="62" t="n">
        <f aca="false">W27</f>
        <v>48.0394</v>
      </c>
      <c r="L27" s="59" t="n">
        <v>331531.496</v>
      </c>
      <c r="M27" s="59" t="n">
        <v>49.5355</v>
      </c>
      <c r="N27" s="59" t="n">
        <v>48.1878</v>
      </c>
      <c r="O27" s="59" t="n">
        <v>48.036</v>
      </c>
      <c r="P27" s="59" t="n">
        <v>161195.5</v>
      </c>
      <c r="Q27" s="52" t="n">
        <v>241.8</v>
      </c>
      <c r="R27" s="59" t="n">
        <f aca="false">P27/3600</f>
        <v>44.7765277777778</v>
      </c>
      <c r="S27" s="61"/>
      <c r="T27" s="59" t="n">
        <v>332978.376</v>
      </c>
      <c r="U27" s="59" t="n">
        <v>49.5424</v>
      </c>
      <c r="V27" s="59" t="n">
        <v>48.1883</v>
      </c>
      <c r="W27" s="59" t="n">
        <v>48.0394</v>
      </c>
      <c r="X27" s="59" t="n">
        <v>157653.7</v>
      </c>
      <c r="Y27" s="52" t="n">
        <v>241.8</v>
      </c>
      <c r="Z27" s="59" t="n">
        <f aca="false">X27/3600</f>
        <v>43.792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18</v>
      </c>
      <c r="AF27" s="38" t="n">
        <f aca="false">R27/100</f>
        <v>0.447765277777778</v>
      </c>
      <c r="AG27" s="38" t="n">
        <f aca="false">Y27/100</f>
        <v>2.418</v>
      </c>
      <c r="AH27" s="38" t="n">
        <f aca="false">Z27/100</f>
        <v>0.43792694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97505.1664</v>
      </c>
      <c r="E28" s="63" t="n">
        <f aca="false">N28</f>
        <v>43.9123</v>
      </c>
      <c r="F28" s="63" t="n">
        <f aca="false">L28</f>
        <v>197505.1664</v>
      </c>
      <c r="G28" s="63" t="n">
        <f aca="false">O28</f>
        <v>45.1989</v>
      </c>
      <c r="H28" s="63" t="n">
        <f aca="false">T28</f>
        <v>197665.0232</v>
      </c>
      <c r="I28" s="63" t="n">
        <f aca="false">V28</f>
        <v>43.913</v>
      </c>
      <c r="J28" s="63" t="n">
        <f aca="false">T28</f>
        <v>197665.0232</v>
      </c>
      <c r="K28" s="63" t="n">
        <f aca="false">W28</f>
        <v>45.1972</v>
      </c>
      <c r="L28" s="51" t="n">
        <v>197505.1664</v>
      </c>
      <c r="M28" s="51" t="n">
        <v>45.1738</v>
      </c>
      <c r="N28" s="51" t="n">
        <v>43.9123</v>
      </c>
      <c r="O28" s="51" t="n">
        <v>45.1989</v>
      </c>
      <c r="P28" s="51" t="n">
        <v>135164.9</v>
      </c>
      <c r="Q28" s="52" t="n">
        <v>216.3</v>
      </c>
      <c r="R28" s="51" t="n">
        <f aca="false">P28/3600</f>
        <v>37.5458055555556</v>
      </c>
      <c r="S28" s="53"/>
      <c r="T28" s="51" t="n">
        <v>197665.0232</v>
      </c>
      <c r="U28" s="51" t="n">
        <v>45.1615</v>
      </c>
      <c r="V28" s="51" t="n">
        <v>43.913</v>
      </c>
      <c r="W28" s="51" t="n">
        <v>45.1972</v>
      </c>
      <c r="X28" s="51" t="n">
        <v>135379.7</v>
      </c>
      <c r="Y28" s="52" t="n">
        <v>222.8</v>
      </c>
      <c r="Z28" s="51" t="n">
        <f aca="false">X28/3600</f>
        <v>37.6054722222222</v>
      </c>
      <c r="AA28" s="53"/>
      <c r="AB28" s="53"/>
      <c r="AC28" s="53"/>
      <c r="AE28" s="38" t="n">
        <f aca="false">Q28/100</f>
        <v>2.163</v>
      </c>
      <c r="AF28" s="38" t="n">
        <f aca="false">R28/100</f>
        <v>0.375458055555556</v>
      </c>
      <c r="AG28" s="38" t="n">
        <f aca="false">Y28/100</f>
        <v>2.228</v>
      </c>
      <c r="AH28" s="38" t="n">
        <f aca="false">Z28/100</f>
        <v>0.37605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662041.0016</v>
      </c>
      <c r="E29" s="63" t="n">
        <f aca="false">N29</f>
        <v>59.523</v>
      </c>
      <c r="F29" s="63" t="n">
        <f aca="false">L29</f>
        <v>662041.0016</v>
      </c>
      <c r="G29" s="63" t="n">
        <f aca="false">O29</f>
        <v>59.0581</v>
      </c>
      <c r="H29" s="63" t="n">
        <f aca="false">T29</f>
        <v>677321.712</v>
      </c>
      <c r="I29" s="63" t="n">
        <f aca="false">V29</f>
        <v>59.5677</v>
      </c>
      <c r="J29" s="63" t="n">
        <f aca="false">T29</f>
        <v>677321.712</v>
      </c>
      <c r="K29" s="63" t="n">
        <f aca="false">W29</f>
        <v>59.0655</v>
      </c>
      <c r="L29" s="51" t="n">
        <v>662041.0016</v>
      </c>
      <c r="M29" s="51" t="n">
        <v>60.0036</v>
      </c>
      <c r="N29" s="51" t="n">
        <v>59.523</v>
      </c>
      <c r="O29" s="51" t="n">
        <v>59.0581</v>
      </c>
      <c r="P29" s="51" t="n">
        <v>208325.2</v>
      </c>
      <c r="Q29" s="52" t="n">
        <v>327.6</v>
      </c>
      <c r="R29" s="51" t="n">
        <f aca="false">P29/3600</f>
        <v>57.8681111111111</v>
      </c>
      <c r="S29" s="53"/>
      <c r="T29" s="51" t="n">
        <v>677321.712</v>
      </c>
      <c r="U29" s="51" t="n">
        <v>59.941</v>
      </c>
      <c r="V29" s="51" t="n">
        <v>59.5677</v>
      </c>
      <c r="W29" s="51" t="n">
        <v>59.0655</v>
      </c>
      <c r="X29" s="51" t="n">
        <v>208012.9</v>
      </c>
      <c r="Y29" s="52" t="n">
        <v>324.9</v>
      </c>
      <c r="Z29" s="51" t="n">
        <f aca="false">X29/3600</f>
        <v>57.7813611111111</v>
      </c>
      <c r="AA29" s="53"/>
      <c r="AB29" s="53"/>
      <c r="AC29" s="53"/>
      <c r="AE29" s="38" t="n">
        <f aca="false">Q29/100</f>
        <v>3.276</v>
      </c>
      <c r="AF29" s="38" t="n">
        <f aca="false">R29/100</f>
        <v>0.578681111111111</v>
      </c>
      <c r="AG29" s="38" t="n">
        <f aca="false">Y29/100</f>
        <v>3.249</v>
      </c>
      <c r="AH29" s="38" t="n">
        <f aca="false">Z29/100</f>
        <v>0.577813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491795.9784</v>
      </c>
      <c r="E30" s="64" t="n">
        <f aca="false">N30</f>
        <v>52.9671</v>
      </c>
      <c r="F30" s="64" t="n">
        <f aca="false">L30</f>
        <v>491795.9784</v>
      </c>
      <c r="G30" s="64" t="n">
        <f aca="false">O30</f>
        <v>52.8155</v>
      </c>
      <c r="H30" s="64" t="n">
        <f aca="false">T30</f>
        <v>495160.8824</v>
      </c>
      <c r="I30" s="64" t="n">
        <f aca="false">V30</f>
        <v>52.9589</v>
      </c>
      <c r="J30" s="64" t="n">
        <f aca="false">T30</f>
        <v>495160.8824</v>
      </c>
      <c r="K30" s="64" t="n">
        <f aca="false">W30</f>
        <v>52.8117</v>
      </c>
      <c r="L30" s="58" t="n">
        <v>491795.9784</v>
      </c>
      <c r="M30" s="58" t="n">
        <v>53.3437</v>
      </c>
      <c r="N30" s="58" t="n">
        <v>52.9671</v>
      </c>
      <c r="O30" s="58" t="n">
        <v>52.8155</v>
      </c>
      <c r="P30" s="58" t="n">
        <v>187080.6</v>
      </c>
      <c r="Q30" s="58" t="n">
        <v>271.4</v>
      </c>
      <c r="R30" s="58" t="n">
        <f aca="false">P30/3600</f>
        <v>51.9668333333333</v>
      </c>
      <c r="S30" s="56"/>
      <c r="T30" s="58" t="n">
        <v>495160.8824</v>
      </c>
      <c r="U30" s="58" t="n">
        <v>53.3495</v>
      </c>
      <c r="V30" s="58" t="n">
        <v>52.9589</v>
      </c>
      <c r="W30" s="58" t="n">
        <v>52.8117</v>
      </c>
      <c r="X30" s="58" t="n">
        <v>183817.2</v>
      </c>
      <c r="Y30" s="58" t="n">
        <v>301.3</v>
      </c>
      <c r="Z30" s="58" t="n">
        <f aca="false">X30/3600</f>
        <v>51.0603333333333</v>
      </c>
      <c r="AA30" s="56"/>
      <c r="AB30" s="56"/>
      <c r="AC30" s="56"/>
      <c r="AE30" s="38" t="n">
        <f aca="false">Q30/100</f>
        <v>2.714</v>
      </c>
      <c r="AF30" s="38" t="n">
        <f aca="false">R30/100</f>
        <v>0.519668333333333</v>
      </c>
      <c r="AG30" s="38" t="n">
        <f aca="false">Y30/100</f>
        <v>3.013</v>
      </c>
      <c r="AH30" s="38" t="n">
        <f aca="false">Z30/100</f>
        <v>0.51060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4370.944</v>
      </c>
      <c r="E31" s="62" t="n">
        <f aca="false">N31</f>
        <v>47.5284</v>
      </c>
      <c r="F31" s="62" t="n">
        <f aca="false">L31</f>
        <v>24370.944</v>
      </c>
      <c r="G31" s="62" t="n">
        <f aca="false">O31</f>
        <v>48.6685</v>
      </c>
      <c r="H31" s="62" t="n">
        <f aca="false">T31</f>
        <v>24390.3024</v>
      </c>
      <c r="I31" s="62" t="n">
        <f aca="false">V31</f>
        <v>47.5303</v>
      </c>
      <c r="J31" s="62" t="n">
        <f aca="false">T31</f>
        <v>24390.3024</v>
      </c>
      <c r="K31" s="62" t="n">
        <f aca="false">W31</f>
        <v>48.6634</v>
      </c>
      <c r="L31" s="59" t="n">
        <v>24370.944</v>
      </c>
      <c r="M31" s="59" t="n">
        <v>47.8877</v>
      </c>
      <c r="N31" s="59" t="n">
        <v>47.5284</v>
      </c>
      <c r="O31" s="59" t="n">
        <v>48.6685</v>
      </c>
      <c r="P31" s="59" t="n">
        <v>23499</v>
      </c>
      <c r="Q31" s="52" t="n">
        <v>29.7</v>
      </c>
      <c r="R31" s="59" t="n">
        <f aca="false">P31/3600</f>
        <v>6.5275</v>
      </c>
      <c r="S31" s="61"/>
      <c r="T31" s="59" t="n">
        <v>24390.3024</v>
      </c>
      <c r="U31" s="59" t="n">
        <v>47.8892</v>
      </c>
      <c r="V31" s="59" t="n">
        <v>47.5303</v>
      </c>
      <c r="W31" s="59" t="n">
        <v>48.6634</v>
      </c>
      <c r="X31" s="59" t="n">
        <v>23335.9</v>
      </c>
      <c r="Y31" s="52" t="n">
        <v>29.7</v>
      </c>
      <c r="Z31" s="59" t="n">
        <f aca="false">X31/3600</f>
        <v>6.48219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97</v>
      </c>
      <c r="AF31" s="38" t="n">
        <f aca="false">R31/100</f>
        <v>0.065275</v>
      </c>
      <c r="AG31" s="38" t="n">
        <f aca="false">Y31/100</f>
        <v>0.297</v>
      </c>
      <c r="AH31" s="38" t="n">
        <f aca="false">Z31/100</f>
        <v>0.06482194444444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9017.7224</v>
      </c>
      <c r="E32" s="63" t="n">
        <f aca="false">N32</f>
        <v>44.846</v>
      </c>
      <c r="F32" s="63" t="n">
        <f aca="false">L32</f>
        <v>9017.7224</v>
      </c>
      <c r="G32" s="63" t="n">
        <f aca="false">O32</f>
        <v>45.7874</v>
      </c>
      <c r="H32" s="63" t="n">
        <f aca="false">T32</f>
        <v>9017.0968</v>
      </c>
      <c r="I32" s="63" t="n">
        <f aca="false">V32</f>
        <v>44.8374</v>
      </c>
      <c r="J32" s="63" t="n">
        <f aca="false">T32</f>
        <v>9017.0968</v>
      </c>
      <c r="K32" s="63" t="n">
        <f aca="false">W32</f>
        <v>45.7868</v>
      </c>
      <c r="L32" s="51" t="n">
        <v>9017.7224</v>
      </c>
      <c r="M32" s="51" t="n">
        <v>43.231</v>
      </c>
      <c r="N32" s="51" t="n">
        <v>44.846</v>
      </c>
      <c r="O32" s="51" t="n">
        <v>45.7874</v>
      </c>
      <c r="P32" s="51" t="n">
        <v>17504.1</v>
      </c>
      <c r="Q32" s="52" t="n">
        <v>19.7</v>
      </c>
      <c r="R32" s="51" t="n">
        <f aca="false">P32/3600</f>
        <v>4.86225</v>
      </c>
      <c r="S32" s="53"/>
      <c r="T32" s="51" t="n">
        <v>9017.0968</v>
      </c>
      <c r="U32" s="51" t="n">
        <v>43.2289</v>
      </c>
      <c r="V32" s="51" t="n">
        <v>44.8374</v>
      </c>
      <c r="W32" s="51" t="n">
        <v>45.7868</v>
      </c>
      <c r="X32" s="51" t="n">
        <v>17992</v>
      </c>
      <c r="Y32" s="52" t="n">
        <v>20.3</v>
      </c>
      <c r="Z32" s="51" t="n">
        <f aca="false">X32/3600</f>
        <v>4.99777777777778</v>
      </c>
      <c r="AA32" s="53"/>
      <c r="AB32" s="53"/>
      <c r="AC32" s="53"/>
      <c r="AE32" s="38" t="n">
        <f aca="false">Q32/100</f>
        <v>0.197</v>
      </c>
      <c r="AF32" s="38" t="n">
        <f aca="false">R32/100</f>
        <v>0.0486225</v>
      </c>
      <c r="AG32" s="38" t="n">
        <f aca="false">Y32/100</f>
        <v>0.203</v>
      </c>
      <c r="AH32" s="38" t="n">
        <f aca="false">Z32/100</f>
        <v>0.04997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2186.4216</v>
      </c>
      <c r="E33" s="63" t="n">
        <f aca="false">N33</f>
        <v>58.8576</v>
      </c>
      <c r="F33" s="63" t="n">
        <f aca="false">L33</f>
        <v>82186.4216</v>
      </c>
      <c r="G33" s="63" t="n">
        <f aca="false">O33</f>
        <v>55.7039</v>
      </c>
      <c r="H33" s="63" t="n">
        <f aca="false">T33</f>
        <v>82569.6672</v>
      </c>
      <c r="I33" s="63" t="n">
        <f aca="false">V33</f>
        <v>58.7997</v>
      </c>
      <c r="J33" s="63" t="n">
        <f aca="false">T33</f>
        <v>82569.6672</v>
      </c>
      <c r="K33" s="63" t="n">
        <f aca="false">W33</f>
        <v>55.6855</v>
      </c>
      <c r="L33" s="51" t="n">
        <v>82186.4216</v>
      </c>
      <c r="M33" s="51" t="n">
        <v>60.2931</v>
      </c>
      <c r="N33" s="51" t="n">
        <v>58.8576</v>
      </c>
      <c r="O33" s="51" t="n">
        <v>55.7039</v>
      </c>
      <c r="P33" s="51" t="n">
        <v>36126.8</v>
      </c>
      <c r="Q33" s="52" t="n">
        <v>46.9</v>
      </c>
      <c r="R33" s="51" t="n">
        <f aca="false">P33/3600</f>
        <v>10.0352222222222</v>
      </c>
      <c r="S33" s="53"/>
      <c r="T33" s="51" t="n">
        <v>82569.6672</v>
      </c>
      <c r="U33" s="51" t="n">
        <v>60.2588</v>
      </c>
      <c r="V33" s="51" t="n">
        <v>58.7997</v>
      </c>
      <c r="W33" s="51" t="n">
        <v>55.6855</v>
      </c>
      <c r="X33" s="51" t="n">
        <v>35496.3</v>
      </c>
      <c r="Y33" s="52" t="n">
        <v>43.2</v>
      </c>
      <c r="Z33" s="51" t="n">
        <f aca="false">X33/3600</f>
        <v>9.86008333333333</v>
      </c>
      <c r="AA33" s="53"/>
      <c r="AB33" s="53"/>
      <c r="AC33" s="53"/>
      <c r="AE33" s="38" t="n">
        <f aca="false">Q33/100</f>
        <v>0.469</v>
      </c>
      <c r="AF33" s="38" t="n">
        <f aca="false">R33/100</f>
        <v>0.100352222222222</v>
      </c>
      <c r="AG33" s="38" t="n">
        <f aca="false">Y33/100</f>
        <v>0.432</v>
      </c>
      <c r="AH33" s="38" t="n">
        <f aca="false">Z33/100</f>
        <v>0.098600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3064.9584</v>
      </c>
      <c r="E34" s="64" t="n">
        <f aca="false">N34</f>
        <v>52.1318</v>
      </c>
      <c r="F34" s="64" t="n">
        <f aca="false">L34</f>
        <v>53064.9584</v>
      </c>
      <c r="G34" s="64" t="n">
        <f aca="false">O34</f>
        <v>51.5337</v>
      </c>
      <c r="H34" s="64" t="n">
        <f aca="false">T34</f>
        <v>53116.308</v>
      </c>
      <c r="I34" s="64" t="n">
        <f aca="false">V34</f>
        <v>52.1307</v>
      </c>
      <c r="J34" s="64" t="n">
        <f aca="false">T34</f>
        <v>53116.308</v>
      </c>
      <c r="K34" s="64" t="n">
        <f aca="false">W34</f>
        <v>51.5305</v>
      </c>
      <c r="L34" s="58" t="n">
        <v>53064.9584</v>
      </c>
      <c r="M34" s="58" t="n">
        <v>52.8562</v>
      </c>
      <c r="N34" s="58" t="n">
        <v>52.1318</v>
      </c>
      <c r="O34" s="58" t="n">
        <v>51.5337</v>
      </c>
      <c r="P34" s="58" t="n">
        <v>30372</v>
      </c>
      <c r="Q34" s="58" t="n">
        <v>41.2</v>
      </c>
      <c r="R34" s="58" t="n">
        <f aca="false">P34/3600</f>
        <v>8.43666666666667</v>
      </c>
      <c r="S34" s="56"/>
      <c r="T34" s="58" t="n">
        <v>53116.308</v>
      </c>
      <c r="U34" s="58" t="n">
        <v>52.8532</v>
      </c>
      <c r="V34" s="58" t="n">
        <v>52.1307</v>
      </c>
      <c r="W34" s="58" t="n">
        <v>51.5305</v>
      </c>
      <c r="X34" s="58" t="n">
        <v>30364.3</v>
      </c>
      <c r="Y34" s="58" t="n">
        <v>40.6</v>
      </c>
      <c r="Z34" s="58" t="n">
        <f aca="false">X34/3600</f>
        <v>8.43452777777778</v>
      </c>
      <c r="AA34" s="56"/>
      <c r="AB34" s="56"/>
      <c r="AC34" s="56"/>
      <c r="AE34" s="38" t="n">
        <f aca="false">Q34/100</f>
        <v>0.412</v>
      </c>
      <c r="AF34" s="38" t="n">
        <f aca="false">R34/100</f>
        <v>0.0843666666666667</v>
      </c>
      <c r="AG34" s="38" t="n">
        <f aca="false">Y34/100</f>
        <v>0.406</v>
      </c>
      <c r="AH34" s="38" t="n">
        <f aca="false">Z34/100</f>
        <v>0.0843452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3935.3672</v>
      </c>
      <c r="E35" s="62" t="n">
        <f aca="false">N35</f>
        <v>47.923</v>
      </c>
      <c r="F35" s="62" t="n">
        <f aca="false">L35</f>
        <v>43935.3672</v>
      </c>
      <c r="G35" s="62" t="n">
        <f aca="false">O35</f>
        <v>48.8824</v>
      </c>
      <c r="H35" s="62" t="n">
        <f aca="false">T35</f>
        <v>43924.7712</v>
      </c>
      <c r="I35" s="62" t="n">
        <f aca="false">V35</f>
        <v>47.9228</v>
      </c>
      <c r="J35" s="62" t="n">
        <f aca="false">T35</f>
        <v>43924.7712</v>
      </c>
      <c r="K35" s="62" t="n">
        <f aca="false">W35</f>
        <v>48.8773</v>
      </c>
      <c r="L35" s="59" t="n">
        <v>43935.3672</v>
      </c>
      <c r="M35" s="59" t="n">
        <v>48.721</v>
      </c>
      <c r="N35" s="59" t="n">
        <v>47.923</v>
      </c>
      <c r="O35" s="59" t="n">
        <v>48.8824</v>
      </c>
      <c r="P35" s="59" t="n">
        <v>33675</v>
      </c>
      <c r="Q35" s="52" t="n">
        <v>44</v>
      </c>
      <c r="R35" s="59" t="n">
        <f aca="false">P35/3600</f>
        <v>9.35416666666667</v>
      </c>
      <c r="S35" s="61"/>
      <c r="T35" s="59" t="n">
        <v>43924.7712</v>
      </c>
      <c r="U35" s="59" t="n">
        <v>48.7179</v>
      </c>
      <c r="V35" s="59" t="n">
        <v>47.9228</v>
      </c>
      <c r="W35" s="59" t="n">
        <v>48.8773</v>
      </c>
      <c r="X35" s="59" t="n">
        <v>33648.3</v>
      </c>
      <c r="Y35" s="52" t="n">
        <v>41.2</v>
      </c>
      <c r="Z35" s="59" t="n">
        <f aca="false">X35/3600</f>
        <v>9.346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4</v>
      </c>
      <c r="AF35" s="38" t="n">
        <f aca="false">R35/100</f>
        <v>0.0935416666666667</v>
      </c>
      <c r="AG35" s="38" t="n">
        <f aca="false">Y35/100</f>
        <v>0.412</v>
      </c>
      <c r="AH35" s="38" t="n">
        <f aca="false">Z35/100</f>
        <v>0.09346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3694.9728</v>
      </c>
      <c r="E36" s="63" t="n">
        <f aca="false">N36</f>
        <v>44.9879</v>
      </c>
      <c r="F36" s="63" t="n">
        <f aca="false">L36</f>
        <v>13694.9728</v>
      </c>
      <c r="G36" s="63" t="n">
        <f aca="false">O36</f>
        <v>46.491</v>
      </c>
      <c r="H36" s="63" t="n">
        <f aca="false">T36</f>
        <v>13690.8264</v>
      </c>
      <c r="I36" s="63" t="n">
        <f aca="false">V36</f>
        <v>44.9866</v>
      </c>
      <c r="J36" s="63" t="n">
        <f aca="false">T36</f>
        <v>13690.8264</v>
      </c>
      <c r="K36" s="63" t="n">
        <f aca="false">W36</f>
        <v>46.4925</v>
      </c>
      <c r="L36" s="51" t="n">
        <v>13694.9728</v>
      </c>
      <c r="M36" s="51" t="n">
        <v>43.3356</v>
      </c>
      <c r="N36" s="51" t="n">
        <v>44.9879</v>
      </c>
      <c r="O36" s="51" t="n">
        <v>46.491</v>
      </c>
      <c r="P36" s="51" t="n">
        <v>22008.6</v>
      </c>
      <c r="Q36" s="52" t="n">
        <v>28</v>
      </c>
      <c r="R36" s="51" t="n">
        <f aca="false">P36/3600</f>
        <v>6.1135</v>
      </c>
      <c r="S36" s="53"/>
      <c r="T36" s="51" t="n">
        <v>13690.8264</v>
      </c>
      <c r="U36" s="51" t="n">
        <v>43.3359</v>
      </c>
      <c r="V36" s="51" t="n">
        <v>44.9866</v>
      </c>
      <c r="W36" s="51" t="n">
        <v>46.4925</v>
      </c>
      <c r="X36" s="51" t="n">
        <v>22025.8</v>
      </c>
      <c r="Y36" s="52" t="n">
        <v>27</v>
      </c>
      <c r="Z36" s="51" t="n">
        <f aca="false">X36/3600</f>
        <v>6.11827777777778</v>
      </c>
      <c r="AA36" s="53"/>
      <c r="AB36" s="53"/>
      <c r="AC36" s="53"/>
      <c r="AE36" s="38" t="n">
        <f aca="false">Q36/100</f>
        <v>0.28</v>
      </c>
      <c r="AF36" s="38" t="n">
        <f aca="false">R36/100</f>
        <v>0.061135</v>
      </c>
      <c r="AG36" s="38" t="n">
        <f aca="false">Y36/100</f>
        <v>0.27</v>
      </c>
      <c r="AH36" s="38" t="n">
        <f aca="false">Z36/100</f>
        <v>0.06118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09835.2464</v>
      </c>
      <c r="E37" s="63" t="n">
        <f aca="false">N37</f>
        <v>58.7757</v>
      </c>
      <c r="F37" s="63" t="n">
        <f aca="false">L37</f>
        <v>109835.2464</v>
      </c>
      <c r="G37" s="63" t="n">
        <f aca="false">O37</f>
        <v>56.9043</v>
      </c>
      <c r="H37" s="63" t="n">
        <f aca="false">T37</f>
        <v>110731.3696</v>
      </c>
      <c r="I37" s="63" t="n">
        <f aca="false">V37</f>
        <v>58.7045</v>
      </c>
      <c r="J37" s="63" t="n">
        <f aca="false">T37</f>
        <v>110731.3696</v>
      </c>
      <c r="K37" s="63" t="n">
        <f aca="false">W37</f>
        <v>56.8659</v>
      </c>
      <c r="L37" s="51" t="n">
        <v>109835.2464</v>
      </c>
      <c r="M37" s="51" t="n">
        <v>60.1048</v>
      </c>
      <c r="N37" s="51" t="n">
        <v>58.7757</v>
      </c>
      <c r="O37" s="51" t="n">
        <v>56.9043</v>
      </c>
      <c r="P37" s="51" t="n">
        <v>60836</v>
      </c>
      <c r="Q37" s="52" t="n">
        <v>75</v>
      </c>
      <c r="R37" s="51" t="n">
        <f aca="false">P37/3600</f>
        <v>16.8988888888889</v>
      </c>
      <c r="S37" s="53"/>
      <c r="T37" s="51" t="n">
        <v>110731.3696</v>
      </c>
      <c r="U37" s="51" t="n">
        <v>60.1799</v>
      </c>
      <c r="V37" s="51" t="n">
        <v>58.7045</v>
      </c>
      <c r="W37" s="51" t="n">
        <v>56.8659</v>
      </c>
      <c r="X37" s="51" t="n">
        <v>48442.2</v>
      </c>
      <c r="Y37" s="52" t="n">
        <v>56.7</v>
      </c>
      <c r="Z37" s="51" t="n">
        <f aca="false">X37/3600</f>
        <v>13.4561666666667</v>
      </c>
      <c r="AA37" s="53"/>
      <c r="AB37" s="53"/>
      <c r="AC37" s="53"/>
      <c r="AE37" s="38" t="n">
        <f aca="false">Q37/100</f>
        <v>0.75</v>
      </c>
      <c r="AF37" s="38" t="n">
        <f aca="false">R37/100</f>
        <v>0.168988888888889</v>
      </c>
      <c r="AG37" s="38" t="n">
        <f aca="false">Y37/100</f>
        <v>0.567</v>
      </c>
      <c r="AH37" s="38" t="n">
        <f aca="false">Z37/100</f>
        <v>0.13456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75173.1944</v>
      </c>
      <c r="E38" s="64" t="n">
        <f aca="false">N38</f>
        <v>52.1881</v>
      </c>
      <c r="F38" s="64" t="n">
        <f aca="false">L38</f>
        <v>75173.1944</v>
      </c>
      <c r="G38" s="64" t="n">
        <f aca="false">O38</f>
        <v>51.6409</v>
      </c>
      <c r="H38" s="64" t="n">
        <f aca="false">T38</f>
        <v>75317.3936</v>
      </c>
      <c r="I38" s="64" t="n">
        <f aca="false">V38</f>
        <v>52.1789</v>
      </c>
      <c r="J38" s="64" t="n">
        <f aca="false">T38</f>
        <v>75317.3936</v>
      </c>
      <c r="K38" s="64" t="n">
        <f aca="false">W38</f>
        <v>51.6324</v>
      </c>
      <c r="L38" s="58" t="n">
        <v>75173.1944</v>
      </c>
      <c r="M38" s="58" t="n">
        <v>53.0277</v>
      </c>
      <c r="N38" s="58" t="n">
        <v>52.1881</v>
      </c>
      <c r="O38" s="58" t="n">
        <v>51.6409</v>
      </c>
      <c r="P38" s="58" t="n">
        <v>51878.2</v>
      </c>
      <c r="Q38" s="58" t="n">
        <v>65.3</v>
      </c>
      <c r="R38" s="58" t="n">
        <f aca="false">P38/3600</f>
        <v>14.4106111111111</v>
      </c>
      <c r="S38" s="56"/>
      <c r="T38" s="58" t="n">
        <v>75317.3936</v>
      </c>
      <c r="U38" s="58" t="n">
        <v>53.0102</v>
      </c>
      <c r="V38" s="58" t="n">
        <v>52.1789</v>
      </c>
      <c r="W38" s="58" t="n">
        <v>51.6324</v>
      </c>
      <c r="X38" s="58" t="n">
        <v>40155.6</v>
      </c>
      <c r="Y38" s="58" t="n">
        <v>48.8</v>
      </c>
      <c r="Z38" s="58" t="n">
        <f aca="false">X38/3600</f>
        <v>11.1543333333333</v>
      </c>
      <c r="AA38" s="56"/>
      <c r="AB38" s="56"/>
      <c r="AC38" s="56"/>
      <c r="AE38" s="38" t="n">
        <f aca="false">Q38/100</f>
        <v>0.653</v>
      </c>
      <c r="AF38" s="38" t="n">
        <f aca="false">R38/100</f>
        <v>0.144106111111111</v>
      </c>
      <c r="AG38" s="38" t="n">
        <f aca="false">Y38/100</f>
        <v>0.488</v>
      </c>
      <c r="AH38" s="38" t="n">
        <f aca="false">Z38/100</f>
        <v>0.111543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964.372</v>
      </c>
      <c r="E39" s="62" t="n">
        <f aca="false">N39</f>
        <v>47.9538</v>
      </c>
      <c r="F39" s="62" t="n">
        <f aca="false">L39</f>
        <v>46964.372</v>
      </c>
      <c r="G39" s="62" t="n">
        <f aca="false">O39</f>
        <v>48.5216</v>
      </c>
      <c r="H39" s="62" t="n">
        <f aca="false">T39</f>
        <v>47034.8616</v>
      </c>
      <c r="I39" s="62" t="n">
        <f aca="false">V39</f>
        <v>47.9509</v>
      </c>
      <c r="J39" s="62" t="n">
        <f aca="false">T39</f>
        <v>47034.8616</v>
      </c>
      <c r="K39" s="62" t="n">
        <f aca="false">W39</f>
        <v>48.5223</v>
      </c>
      <c r="L39" s="59" t="n">
        <v>46964.372</v>
      </c>
      <c r="M39" s="59" t="n">
        <v>48.8157</v>
      </c>
      <c r="N39" s="59" t="n">
        <v>47.9538</v>
      </c>
      <c r="O39" s="59" t="n">
        <v>48.5216</v>
      </c>
      <c r="P39" s="59" t="n">
        <v>27959.9</v>
      </c>
      <c r="Q39" s="52" t="n">
        <v>41.3</v>
      </c>
      <c r="R39" s="59" t="n">
        <f aca="false">P39/3600</f>
        <v>7.76663888888889</v>
      </c>
      <c r="S39" s="61"/>
      <c r="T39" s="59" t="n">
        <v>47034.8616</v>
      </c>
      <c r="U39" s="59" t="n">
        <v>48.8188</v>
      </c>
      <c r="V39" s="59" t="n">
        <v>47.9509</v>
      </c>
      <c r="W39" s="59" t="n">
        <v>48.5223</v>
      </c>
      <c r="X39" s="59" t="n">
        <v>35918.4</v>
      </c>
      <c r="Y39" s="52" t="n">
        <v>52.9</v>
      </c>
      <c r="Z39" s="59" t="n">
        <f aca="false">X39/3600</f>
        <v>9.977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</v>
      </c>
      <c r="AF39" s="38" t="n">
        <f aca="false">R39/100</f>
        <v>0.0776663888888889</v>
      </c>
      <c r="AG39" s="38" t="n">
        <f aca="false">Y39/100</f>
        <v>0.529</v>
      </c>
      <c r="AH39" s="38" t="n">
        <f aca="false">Z39/100</f>
        <v>0.099773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2819.1488</v>
      </c>
      <c r="E40" s="63" t="n">
        <f aca="false">N40</f>
        <v>43.9973</v>
      </c>
      <c r="F40" s="63" t="n">
        <f aca="false">L40</f>
        <v>22819.1488</v>
      </c>
      <c r="G40" s="63" t="n">
        <f aca="false">O40</f>
        <v>44.7864</v>
      </c>
      <c r="H40" s="63" t="n">
        <f aca="false">T40</f>
        <v>22838.6568</v>
      </c>
      <c r="I40" s="63" t="n">
        <f aca="false">V40</f>
        <v>43.9963</v>
      </c>
      <c r="J40" s="63" t="n">
        <f aca="false">T40</f>
        <v>22838.6568</v>
      </c>
      <c r="K40" s="63" t="n">
        <f aca="false">W40</f>
        <v>44.7848</v>
      </c>
      <c r="L40" s="51" t="n">
        <v>22819.1488</v>
      </c>
      <c r="M40" s="51" t="n">
        <v>43.2223</v>
      </c>
      <c r="N40" s="51" t="n">
        <v>43.9973</v>
      </c>
      <c r="O40" s="51" t="n">
        <v>44.7864</v>
      </c>
      <c r="P40" s="51" t="n">
        <v>22200.6</v>
      </c>
      <c r="Q40" s="52" t="n">
        <v>30.1</v>
      </c>
      <c r="R40" s="51" t="n">
        <f aca="false">P40/3600</f>
        <v>6.16683333333333</v>
      </c>
      <c r="S40" s="53"/>
      <c r="T40" s="51" t="n">
        <v>22838.6568</v>
      </c>
      <c r="U40" s="51" t="n">
        <v>43.2217</v>
      </c>
      <c r="V40" s="51" t="n">
        <v>43.9963</v>
      </c>
      <c r="W40" s="51" t="n">
        <v>44.7848</v>
      </c>
      <c r="X40" s="51" t="n">
        <v>22112.6</v>
      </c>
      <c r="Y40" s="52" t="n">
        <v>29.9</v>
      </c>
      <c r="Z40" s="51" t="n">
        <f aca="false">X40/3600</f>
        <v>6.14238888888889</v>
      </c>
      <c r="AA40" s="53"/>
      <c r="AB40" s="53"/>
      <c r="AC40" s="53"/>
      <c r="AE40" s="38" t="n">
        <f aca="false">Q40/100</f>
        <v>0.301</v>
      </c>
      <c r="AF40" s="38" t="n">
        <f aca="false">R40/100</f>
        <v>0.0616683333333333</v>
      </c>
      <c r="AG40" s="38" t="n">
        <f aca="false">Y40/100</f>
        <v>0.299</v>
      </c>
      <c r="AH40" s="38" t="n">
        <f aca="false">Z40/100</f>
        <v>0.061423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9787.2248</v>
      </c>
      <c r="E41" s="63" t="n">
        <f aca="false">N41</f>
        <v>58.6345</v>
      </c>
      <c r="F41" s="63" t="n">
        <f aca="false">L41</f>
        <v>99787.2248</v>
      </c>
      <c r="G41" s="63" t="n">
        <f aca="false">O41</f>
        <v>56.468</v>
      </c>
      <c r="H41" s="63" t="n">
        <f aca="false">T41</f>
        <v>101162.9536</v>
      </c>
      <c r="I41" s="63" t="n">
        <f aca="false">V41</f>
        <v>58.653</v>
      </c>
      <c r="J41" s="63" t="n">
        <f aca="false">T41</f>
        <v>101162.9536</v>
      </c>
      <c r="K41" s="63" t="n">
        <f aca="false">W41</f>
        <v>56.476</v>
      </c>
      <c r="L41" s="51" t="n">
        <v>99787.2248</v>
      </c>
      <c r="M41" s="51" t="n">
        <v>60.5947</v>
      </c>
      <c r="N41" s="51" t="n">
        <v>58.6345</v>
      </c>
      <c r="O41" s="51" t="n">
        <v>56.468</v>
      </c>
      <c r="P41" s="51" t="n">
        <v>37025.6</v>
      </c>
      <c r="Q41" s="52" t="n">
        <v>52.2</v>
      </c>
      <c r="R41" s="51" t="n">
        <f aca="false">P41/3600</f>
        <v>10.2848888888889</v>
      </c>
      <c r="S41" s="53"/>
      <c r="T41" s="51" t="n">
        <v>101162.9536</v>
      </c>
      <c r="U41" s="51" t="n">
        <v>60.6646</v>
      </c>
      <c r="V41" s="51" t="n">
        <v>58.653</v>
      </c>
      <c r="W41" s="51" t="n">
        <v>56.476</v>
      </c>
      <c r="X41" s="51" t="n">
        <v>37066.3</v>
      </c>
      <c r="Y41" s="52" t="n">
        <v>48.6</v>
      </c>
      <c r="Z41" s="51" t="n">
        <f aca="false">X41/3600</f>
        <v>10.2961944444444</v>
      </c>
      <c r="AA41" s="53"/>
      <c r="AB41" s="53"/>
      <c r="AC41" s="53"/>
      <c r="AE41" s="38" t="n">
        <f aca="false">Q41/100</f>
        <v>0.522</v>
      </c>
      <c r="AF41" s="38" t="n">
        <f aca="false">R41/100</f>
        <v>0.102848888888889</v>
      </c>
      <c r="AG41" s="38" t="n">
        <f aca="false">Y41/100</f>
        <v>0.486</v>
      </c>
      <c r="AH41" s="38" t="n">
        <f aca="false">Z41/100</f>
        <v>0.10296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926.0592</v>
      </c>
      <c r="E42" s="64" t="n">
        <f aca="false">N42</f>
        <v>52.1418</v>
      </c>
      <c r="F42" s="64" t="n">
        <f aca="false">L42</f>
        <v>71926.0592</v>
      </c>
      <c r="G42" s="64" t="n">
        <f aca="false">O42</f>
        <v>51.9271</v>
      </c>
      <c r="H42" s="64" t="n">
        <f aca="false">T42</f>
        <v>72224.3568</v>
      </c>
      <c r="I42" s="64" t="n">
        <f aca="false">V42</f>
        <v>52.1432</v>
      </c>
      <c r="J42" s="64" t="n">
        <f aca="false">T42</f>
        <v>72224.3568</v>
      </c>
      <c r="K42" s="64" t="n">
        <f aca="false">W42</f>
        <v>51.9285</v>
      </c>
      <c r="L42" s="58" t="n">
        <v>71926.0592</v>
      </c>
      <c r="M42" s="58" t="n">
        <v>53.1744</v>
      </c>
      <c r="N42" s="58" t="n">
        <v>52.1418</v>
      </c>
      <c r="O42" s="58" t="n">
        <v>51.9271</v>
      </c>
      <c r="P42" s="58" t="n">
        <v>40877</v>
      </c>
      <c r="Q42" s="58" t="n">
        <v>57.8</v>
      </c>
      <c r="R42" s="58" t="n">
        <f aca="false">P42/3600</f>
        <v>11.3547222222222</v>
      </c>
      <c r="S42" s="56"/>
      <c r="T42" s="58" t="n">
        <v>72224.3568</v>
      </c>
      <c r="U42" s="58" t="n">
        <v>53.1707</v>
      </c>
      <c r="V42" s="58" t="n">
        <v>52.1432</v>
      </c>
      <c r="W42" s="58" t="n">
        <v>51.9285</v>
      </c>
      <c r="X42" s="58" t="n">
        <v>32194.3</v>
      </c>
      <c r="Y42" s="58" t="n">
        <v>43.1</v>
      </c>
      <c r="Z42" s="58" t="n">
        <f aca="false">X42/3600</f>
        <v>8.94286111111111</v>
      </c>
      <c r="AA42" s="56"/>
      <c r="AB42" s="56"/>
      <c r="AC42" s="56"/>
      <c r="AE42" s="38" t="n">
        <f aca="false">Q42/100</f>
        <v>0.578</v>
      </c>
      <c r="AF42" s="38" t="n">
        <f aca="false">R42/100</f>
        <v>0.113547222222222</v>
      </c>
      <c r="AG42" s="38" t="n">
        <f aca="false">Y42/100</f>
        <v>0.431</v>
      </c>
      <c r="AH42" s="38" t="n">
        <f aca="false">Z42/100</f>
        <v>0.0894286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27938.6384</v>
      </c>
      <c r="E43" s="62" t="n">
        <f aca="false">N43</f>
        <v>49.3023</v>
      </c>
      <c r="F43" s="62" t="n">
        <f aca="false">L43</f>
        <v>27938.6384</v>
      </c>
      <c r="G43" s="62" t="n">
        <f aca="false">O43</f>
        <v>49.2622</v>
      </c>
      <c r="H43" s="62" t="n">
        <f aca="false">T43</f>
        <v>28029.688</v>
      </c>
      <c r="I43" s="62" t="n">
        <f aca="false">V43</f>
        <v>49.295</v>
      </c>
      <c r="J43" s="62" t="n">
        <f aca="false">T43</f>
        <v>28029.688</v>
      </c>
      <c r="K43" s="62" t="n">
        <f aca="false">W43</f>
        <v>49.2548</v>
      </c>
      <c r="L43" s="59" t="n">
        <v>27938.6384</v>
      </c>
      <c r="M43" s="59" t="n">
        <v>49.0919</v>
      </c>
      <c r="N43" s="59" t="n">
        <v>49.3023</v>
      </c>
      <c r="O43" s="59" t="n">
        <v>49.2622</v>
      </c>
      <c r="P43" s="59" t="n">
        <v>19338.7</v>
      </c>
      <c r="Q43" s="52" t="n">
        <v>26.6</v>
      </c>
      <c r="R43" s="59" t="n">
        <f aca="false">P43/3600</f>
        <v>5.37186111111111</v>
      </c>
      <c r="S43" s="61"/>
      <c r="T43" s="59" t="n">
        <v>28029.688</v>
      </c>
      <c r="U43" s="59" t="n">
        <v>49.0959</v>
      </c>
      <c r="V43" s="59" t="n">
        <v>49.295</v>
      </c>
      <c r="W43" s="59" t="n">
        <v>49.2548</v>
      </c>
      <c r="X43" s="59" t="n">
        <v>19153.2</v>
      </c>
      <c r="Y43" s="52" t="n">
        <v>26.3</v>
      </c>
      <c r="Z43" s="59" t="n">
        <f aca="false">X43/3600</f>
        <v>5.320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</v>
      </c>
      <c r="AF43" s="38" t="n">
        <f aca="false">R43/100</f>
        <v>0.0537186111111111</v>
      </c>
      <c r="AG43" s="38" t="n">
        <f aca="false">Y43/100</f>
        <v>0.263</v>
      </c>
      <c r="AH43" s="38" t="n">
        <f aca="false">Z43/100</f>
        <v>0.053203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4912.496</v>
      </c>
      <c r="E44" s="63" t="n">
        <f aca="false">N44</f>
        <v>45.2242</v>
      </c>
      <c r="F44" s="63" t="n">
        <f aca="false">L44</f>
        <v>14912.496</v>
      </c>
      <c r="G44" s="63" t="n">
        <f aca="false">O44</f>
        <v>45.7438</v>
      </c>
      <c r="H44" s="63" t="n">
        <f aca="false">T44</f>
        <v>14929.5144</v>
      </c>
      <c r="I44" s="63" t="n">
        <f aca="false">V44</f>
        <v>45.2236</v>
      </c>
      <c r="J44" s="63" t="n">
        <f aca="false">T44</f>
        <v>14929.5144</v>
      </c>
      <c r="K44" s="63" t="n">
        <f aca="false">W44</f>
        <v>45.7441</v>
      </c>
      <c r="L44" s="51" t="n">
        <v>14912.496</v>
      </c>
      <c r="M44" s="51" t="n">
        <v>44.5881</v>
      </c>
      <c r="N44" s="51" t="n">
        <v>45.2242</v>
      </c>
      <c r="O44" s="51" t="n">
        <v>45.7438</v>
      </c>
      <c r="P44" s="51" t="n">
        <v>15306.9</v>
      </c>
      <c r="Q44" s="52" t="n">
        <v>21</v>
      </c>
      <c r="R44" s="51" t="n">
        <f aca="false">P44/3600</f>
        <v>4.25191666666667</v>
      </c>
      <c r="S44" s="53"/>
      <c r="T44" s="51" t="n">
        <v>14929.5144</v>
      </c>
      <c r="U44" s="51" t="n">
        <v>44.5883</v>
      </c>
      <c r="V44" s="51" t="n">
        <v>45.2236</v>
      </c>
      <c r="W44" s="51" t="n">
        <v>45.7441</v>
      </c>
      <c r="X44" s="51" t="n">
        <v>15287.3</v>
      </c>
      <c r="Y44" s="52" t="n">
        <v>21</v>
      </c>
      <c r="Z44" s="51" t="n">
        <f aca="false">X44/3600</f>
        <v>4.24647222222222</v>
      </c>
      <c r="AA44" s="53"/>
      <c r="AB44" s="53"/>
      <c r="AC44" s="53"/>
      <c r="AE44" s="38" t="n">
        <f aca="false">Q44/100</f>
        <v>0.21</v>
      </c>
      <c r="AF44" s="38" t="n">
        <f aca="false">R44/100</f>
        <v>0.0425191666666667</v>
      </c>
      <c r="AG44" s="38" t="n">
        <f aca="false">Y44/100</f>
        <v>0.21</v>
      </c>
      <c r="AH44" s="38" t="n">
        <f aca="false">Z44/100</f>
        <v>0.04246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9470.8912</v>
      </c>
      <c r="E45" s="63" t="n">
        <f aca="false">N45</f>
        <v>58.842</v>
      </c>
      <c r="F45" s="63" t="n">
        <f aca="false">L45</f>
        <v>59470.8912</v>
      </c>
      <c r="G45" s="63" t="n">
        <f aca="false">O45</f>
        <v>58.7155</v>
      </c>
      <c r="H45" s="63" t="n">
        <f aca="false">T45</f>
        <v>60109.284</v>
      </c>
      <c r="I45" s="63" t="n">
        <f aca="false">V45</f>
        <v>58.8182</v>
      </c>
      <c r="J45" s="63" t="n">
        <f aca="false">T45</f>
        <v>60109.284</v>
      </c>
      <c r="K45" s="63" t="n">
        <f aca="false">W45</f>
        <v>58.6697</v>
      </c>
      <c r="L45" s="51" t="n">
        <v>59470.8912</v>
      </c>
      <c r="M45" s="51" t="n">
        <v>59.7604</v>
      </c>
      <c r="N45" s="51" t="n">
        <v>58.842</v>
      </c>
      <c r="O45" s="51" t="n">
        <v>58.7155</v>
      </c>
      <c r="P45" s="51" t="n">
        <v>25219.4</v>
      </c>
      <c r="Q45" s="52" t="n">
        <v>32.6</v>
      </c>
      <c r="R45" s="51" t="n">
        <f aca="false">P45/3600</f>
        <v>7.00538888888889</v>
      </c>
      <c r="S45" s="53"/>
      <c r="T45" s="51" t="n">
        <v>60109.284</v>
      </c>
      <c r="U45" s="51" t="n">
        <v>59.7714</v>
      </c>
      <c r="V45" s="51" t="n">
        <v>58.8182</v>
      </c>
      <c r="W45" s="51" t="n">
        <v>58.6697</v>
      </c>
      <c r="X45" s="51" t="n">
        <v>25547.6</v>
      </c>
      <c r="Y45" s="52" t="n">
        <v>30.3</v>
      </c>
      <c r="Z45" s="51" t="n">
        <f aca="false">X45/3600</f>
        <v>7.09655555555556</v>
      </c>
      <c r="AA45" s="53"/>
      <c r="AB45" s="53"/>
      <c r="AC45" s="53"/>
      <c r="AE45" s="38" t="n">
        <f aca="false">Q45/100</f>
        <v>0.326</v>
      </c>
      <c r="AF45" s="38" t="n">
        <f aca="false">R45/100</f>
        <v>0.0700538888888889</v>
      </c>
      <c r="AG45" s="38" t="n">
        <f aca="false">Y45/100</f>
        <v>0.303</v>
      </c>
      <c r="AH45" s="38" t="n">
        <f aca="false">Z45/100</f>
        <v>0.07096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2619.6728</v>
      </c>
      <c r="E46" s="64" t="n">
        <f aca="false">N46</f>
        <v>53.0578</v>
      </c>
      <c r="F46" s="64" t="n">
        <f aca="false">L46</f>
        <v>42619.6728</v>
      </c>
      <c r="G46" s="64" t="n">
        <f aca="false">O46</f>
        <v>52.9548</v>
      </c>
      <c r="H46" s="64" t="n">
        <f aca="false">T46</f>
        <v>42923.636</v>
      </c>
      <c r="I46" s="64" t="n">
        <f aca="false">V46</f>
        <v>53.0542</v>
      </c>
      <c r="J46" s="64" t="n">
        <f aca="false">T46</f>
        <v>42923.636</v>
      </c>
      <c r="K46" s="64" t="n">
        <f aca="false">W46</f>
        <v>52.9488</v>
      </c>
      <c r="L46" s="58" t="n">
        <v>42619.6728</v>
      </c>
      <c r="M46" s="58" t="n">
        <v>52.9835</v>
      </c>
      <c r="N46" s="58" t="n">
        <v>53.0578</v>
      </c>
      <c r="O46" s="58" t="n">
        <v>52.9548</v>
      </c>
      <c r="P46" s="58" t="n">
        <v>28354.4</v>
      </c>
      <c r="Q46" s="58" t="n">
        <v>37.6</v>
      </c>
      <c r="R46" s="58" t="n">
        <f aca="false">P46/3600</f>
        <v>7.87622222222222</v>
      </c>
      <c r="S46" s="56"/>
      <c r="T46" s="58" t="n">
        <v>42923.636</v>
      </c>
      <c r="U46" s="58" t="n">
        <v>52.9889</v>
      </c>
      <c r="V46" s="58" t="n">
        <v>53.0542</v>
      </c>
      <c r="W46" s="58" t="n">
        <v>52.9488</v>
      </c>
      <c r="X46" s="58" t="n">
        <v>21983.2</v>
      </c>
      <c r="Y46" s="58" t="n">
        <v>27.6</v>
      </c>
      <c r="Z46" s="58" t="n">
        <f aca="false">X46/3600</f>
        <v>6.10644444444445</v>
      </c>
      <c r="AA46" s="56"/>
      <c r="AB46" s="56"/>
      <c r="AC46" s="56"/>
      <c r="AE46" s="38" t="n">
        <f aca="false">Q46/100</f>
        <v>0.376</v>
      </c>
      <c r="AF46" s="38" t="n">
        <f aca="false">R46/100</f>
        <v>0.0787622222222222</v>
      </c>
      <c r="AG46" s="38" t="n">
        <f aca="false">Y46/100</f>
        <v>0.276</v>
      </c>
      <c r="AH46" s="38" t="n">
        <f aca="false">Z46/100</f>
        <v>0.061064444444444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895.5304</v>
      </c>
      <c r="E47" s="62" t="n">
        <f aca="false">N47</f>
        <v>49.2368</v>
      </c>
      <c r="F47" s="62" t="n">
        <f aca="false">L47</f>
        <v>5895.5304</v>
      </c>
      <c r="G47" s="62" t="n">
        <f aca="false">O47</f>
        <v>49.5095</v>
      </c>
      <c r="H47" s="62" t="n">
        <f aca="false">T47</f>
        <v>5897.1704</v>
      </c>
      <c r="I47" s="62" t="n">
        <f aca="false">V47</f>
        <v>49.2325</v>
      </c>
      <c r="J47" s="62" t="n">
        <f aca="false">T47</f>
        <v>5897.1704</v>
      </c>
      <c r="K47" s="62" t="n">
        <f aca="false">W47</f>
        <v>49.5111</v>
      </c>
      <c r="L47" s="59" t="n">
        <v>5895.5304</v>
      </c>
      <c r="M47" s="59" t="n">
        <v>48.5668</v>
      </c>
      <c r="N47" s="59" t="n">
        <v>49.2368</v>
      </c>
      <c r="O47" s="59" t="n">
        <v>49.5095</v>
      </c>
      <c r="P47" s="59" t="n">
        <v>5788.6</v>
      </c>
      <c r="Q47" s="52" t="n">
        <v>6.6</v>
      </c>
      <c r="R47" s="59" t="n">
        <f aca="false">P47/3600</f>
        <v>1.60794444444444</v>
      </c>
      <c r="S47" s="61"/>
      <c r="T47" s="59" t="n">
        <v>5897.1704</v>
      </c>
      <c r="U47" s="59" t="n">
        <v>48.5663</v>
      </c>
      <c r="V47" s="59" t="n">
        <v>49.2325</v>
      </c>
      <c r="W47" s="59" t="n">
        <v>49.5111</v>
      </c>
      <c r="X47" s="59" t="n">
        <v>5605.1</v>
      </c>
      <c r="Y47" s="52" t="n">
        <v>6.5</v>
      </c>
      <c r="Z47" s="59" t="n">
        <f aca="false">X47/3600</f>
        <v>1.556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</v>
      </c>
      <c r="AF47" s="38" t="n">
        <f aca="false">R47/100</f>
        <v>0.0160794444444444</v>
      </c>
      <c r="AG47" s="38" t="n">
        <f aca="false">Y47/100</f>
        <v>0.065</v>
      </c>
      <c r="AH47" s="38" t="n">
        <f aca="false">Z47/100</f>
        <v>0.015569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77.616</v>
      </c>
      <c r="E48" s="63" t="n">
        <f aca="false">N48</f>
        <v>46.2672</v>
      </c>
      <c r="F48" s="63" t="n">
        <f aca="false">L48</f>
        <v>3577.616</v>
      </c>
      <c r="G48" s="63" t="n">
        <f aca="false">O48</f>
        <v>46.2765</v>
      </c>
      <c r="H48" s="63" t="n">
        <f aca="false">T48</f>
        <v>3577.7152</v>
      </c>
      <c r="I48" s="63" t="n">
        <f aca="false">V48</f>
        <v>46.2758</v>
      </c>
      <c r="J48" s="63" t="n">
        <f aca="false">T48</f>
        <v>3577.7152</v>
      </c>
      <c r="K48" s="63" t="n">
        <f aca="false">W48</f>
        <v>46.2724</v>
      </c>
      <c r="L48" s="51" t="n">
        <v>3577.616</v>
      </c>
      <c r="M48" s="51" t="n">
        <v>44.8908</v>
      </c>
      <c r="N48" s="51" t="n">
        <v>46.2672</v>
      </c>
      <c r="O48" s="51" t="n">
        <v>46.2765</v>
      </c>
      <c r="P48" s="51" t="n">
        <v>4649.1</v>
      </c>
      <c r="Q48" s="52" t="n">
        <v>9.2</v>
      </c>
      <c r="R48" s="51" t="n">
        <f aca="false">P48/3600</f>
        <v>1.29141666666667</v>
      </c>
      <c r="S48" s="53"/>
      <c r="T48" s="51" t="n">
        <v>3577.7152</v>
      </c>
      <c r="U48" s="51" t="n">
        <v>44.8965</v>
      </c>
      <c r="V48" s="51" t="n">
        <v>46.2758</v>
      </c>
      <c r="W48" s="51" t="n">
        <v>46.2724</v>
      </c>
      <c r="X48" s="51" t="n">
        <v>4658.6</v>
      </c>
      <c r="Y48" s="52" t="n">
        <v>5.7</v>
      </c>
      <c r="Z48" s="51" t="n">
        <f aca="false">X48/3600</f>
        <v>1.29405555555556</v>
      </c>
      <c r="AA48" s="53"/>
      <c r="AB48" s="53"/>
      <c r="AC48" s="53"/>
      <c r="AE48" s="38" t="n">
        <f aca="false">Q48/100</f>
        <v>0.092</v>
      </c>
      <c r="AF48" s="38" t="n">
        <f aca="false">R48/100</f>
        <v>0.0129141666666667</v>
      </c>
      <c r="AG48" s="38" t="n">
        <f aca="false">Y48/100</f>
        <v>0.057</v>
      </c>
      <c r="AH48" s="38" t="n">
        <f aca="false">Z48/100</f>
        <v>0.01294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1.3808</v>
      </c>
      <c r="E49" s="63" t="n">
        <f aca="false">N49</f>
        <v>55.0535</v>
      </c>
      <c r="F49" s="63" t="n">
        <f aca="false">L49</f>
        <v>15471.3808</v>
      </c>
      <c r="G49" s="63" t="n">
        <f aca="false">O49</f>
        <v>55.3528</v>
      </c>
      <c r="H49" s="63" t="n">
        <f aca="false">T49</f>
        <v>15535.1992</v>
      </c>
      <c r="I49" s="63" t="n">
        <f aca="false">V49</f>
        <v>55.0525</v>
      </c>
      <c r="J49" s="63" t="n">
        <f aca="false">T49</f>
        <v>15535.1992</v>
      </c>
      <c r="K49" s="63" t="n">
        <f aca="false">W49</f>
        <v>55.351</v>
      </c>
      <c r="L49" s="51" t="n">
        <v>15471.3808</v>
      </c>
      <c r="M49" s="51" t="n">
        <v>56.5494</v>
      </c>
      <c r="N49" s="51" t="n">
        <v>55.0535</v>
      </c>
      <c r="O49" s="51" t="n">
        <v>55.3528</v>
      </c>
      <c r="P49" s="51" t="n">
        <v>8574.6</v>
      </c>
      <c r="Q49" s="52" t="n">
        <v>10.3</v>
      </c>
      <c r="R49" s="51" t="n">
        <f aca="false">P49/3600</f>
        <v>2.38183333333333</v>
      </c>
      <c r="S49" s="53"/>
      <c r="T49" s="51" t="n">
        <v>15535.1992</v>
      </c>
      <c r="U49" s="51" t="n">
        <v>56.5463</v>
      </c>
      <c r="V49" s="51" t="n">
        <v>55.0525</v>
      </c>
      <c r="W49" s="51" t="n">
        <v>55.351</v>
      </c>
      <c r="X49" s="51" t="n">
        <v>8722.5</v>
      </c>
      <c r="Y49" s="52" t="n">
        <v>10.1</v>
      </c>
      <c r="Z49" s="51" t="n">
        <f aca="false">X49/3600</f>
        <v>2.42291666666667</v>
      </c>
      <c r="AA49" s="53"/>
      <c r="AB49" s="53"/>
      <c r="AC49" s="53"/>
      <c r="AE49" s="38" t="n">
        <f aca="false">Q49/100</f>
        <v>0.103</v>
      </c>
      <c r="AF49" s="38" t="n">
        <f aca="false">R49/100</f>
        <v>0.0238183333333333</v>
      </c>
      <c r="AG49" s="38" t="n">
        <f aca="false">Y49/100</f>
        <v>0.101</v>
      </c>
      <c r="AH49" s="38" t="n">
        <f aca="false">Z49/100</f>
        <v>0.02422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480.9584</v>
      </c>
      <c r="E50" s="64" t="n">
        <f aca="false">N50</f>
        <v>51.937</v>
      </c>
      <c r="F50" s="64" t="n">
        <f aca="false">L50</f>
        <v>9480.9584</v>
      </c>
      <c r="G50" s="64" t="n">
        <f aca="false">O50</f>
        <v>52.3092</v>
      </c>
      <c r="H50" s="64" t="n">
        <f aca="false">T50</f>
        <v>9494.6504</v>
      </c>
      <c r="I50" s="64" t="n">
        <f aca="false">V50</f>
        <v>51.9414</v>
      </c>
      <c r="J50" s="64" t="n">
        <f aca="false">T50</f>
        <v>9494.6504</v>
      </c>
      <c r="K50" s="64" t="n">
        <f aca="false">W50</f>
        <v>52.3095</v>
      </c>
      <c r="L50" s="58" t="n">
        <v>9480.9584</v>
      </c>
      <c r="M50" s="58" t="n">
        <v>51.8768</v>
      </c>
      <c r="N50" s="58" t="n">
        <v>51.937</v>
      </c>
      <c r="O50" s="58" t="n">
        <v>52.3092</v>
      </c>
      <c r="P50" s="58" t="n">
        <v>6849.1</v>
      </c>
      <c r="Q50" s="58" t="n">
        <v>8</v>
      </c>
      <c r="R50" s="58" t="n">
        <f aca="false">P50/3600</f>
        <v>1.90252777777778</v>
      </c>
      <c r="S50" s="56"/>
      <c r="T50" s="58" t="n">
        <v>9494.6504</v>
      </c>
      <c r="U50" s="58" t="n">
        <v>51.8797</v>
      </c>
      <c r="V50" s="58" t="n">
        <v>51.9414</v>
      </c>
      <c r="W50" s="58" t="n">
        <v>52.3095</v>
      </c>
      <c r="X50" s="58" t="n">
        <v>6996.1</v>
      </c>
      <c r="Y50" s="58" t="n">
        <v>7.9</v>
      </c>
      <c r="Z50" s="58" t="n">
        <f aca="false">X50/3600</f>
        <v>1.94336111111111</v>
      </c>
      <c r="AA50" s="56"/>
      <c r="AB50" s="56"/>
      <c r="AC50" s="56"/>
      <c r="AE50" s="38" t="n">
        <f aca="false">Q50/100</f>
        <v>0.08</v>
      </c>
      <c r="AF50" s="38" t="n">
        <f aca="false">R50/100</f>
        <v>0.0190252777777778</v>
      </c>
      <c r="AG50" s="38" t="n">
        <f aca="false">Y50/100</f>
        <v>0.079</v>
      </c>
      <c r="AH50" s="38" t="n">
        <f aca="false">Z50/100</f>
        <v>0.019433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119.6712</v>
      </c>
      <c r="E51" s="60" t="n">
        <f aca="false">N51</f>
        <v>48.0207</v>
      </c>
      <c r="F51" s="60" t="n">
        <f aca="false">L51</f>
        <v>13119.6712</v>
      </c>
      <c r="G51" s="60" t="n">
        <f aca="false">O51</f>
        <v>48.4195</v>
      </c>
      <c r="H51" s="60" t="n">
        <f aca="false">T51</f>
        <v>13165.5848</v>
      </c>
      <c r="I51" s="60" t="n">
        <f aca="false">V51</f>
        <v>48.0186</v>
      </c>
      <c r="J51" s="60" t="n">
        <f aca="false">T51</f>
        <v>13165.5848</v>
      </c>
      <c r="K51" s="60" t="n">
        <f aca="false">W51</f>
        <v>48.4198</v>
      </c>
      <c r="L51" s="59" t="n">
        <v>13119.6712</v>
      </c>
      <c r="M51" s="59" t="n">
        <v>48.5876</v>
      </c>
      <c r="N51" s="59" t="n">
        <v>48.0207</v>
      </c>
      <c r="O51" s="59" t="n">
        <v>48.4195</v>
      </c>
      <c r="P51" s="59" t="n">
        <v>7283.1</v>
      </c>
      <c r="Q51" s="52" t="n">
        <v>11.4</v>
      </c>
      <c r="R51" s="59" t="n">
        <f aca="false">P51/3600</f>
        <v>2.02308333333333</v>
      </c>
      <c r="S51" s="61"/>
      <c r="T51" s="59" t="n">
        <v>13165.5848</v>
      </c>
      <c r="U51" s="59" t="n">
        <v>48.5835</v>
      </c>
      <c r="V51" s="59" t="n">
        <v>48.0186</v>
      </c>
      <c r="W51" s="59" t="n">
        <v>48.4198</v>
      </c>
      <c r="X51" s="59" t="n">
        <v>7409.8</v>
      </c>
      <c r="Y51" s="52" t="n">
        <v>11.4</v>
      </c>
      <c r="Z51" s="59" t="n">
        <f aca="false">X51/3600</f>
        <v>2.058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</v>
      </c>
      <c r="AF51" s="38" t="n">
        <f aca="false">R51/100</f>
        <v>0.0202308333333333</v>
      </c>
      <c r="AG51" s="38" t="n">
        <f aca="false">Y51/100</f>
        <v>0.114</v>
      </c>
      <c r="AH51" s="38" t="n">
        <f aca="false">Z51/100</f>
        <v>0.020582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737.7088</v>
      </c>
      <c r="E52" s="50" t="n">
        <f aca="false">N52</f>
        <v>44.4642</v>
      </c>
      <c r="F52" s="50" t="n">
        <f aca="false">L52</f>
        <v>6737.7088</v>
      </c>
      <c r="G52" s="50" t="n">
        <f aca="false">O52</f>
        <v>45.4059</v>
      </c>
      <c r="H52" s="50" t="n">
        <f aca="false">T52</f>
        <v>6744.0752</v>
      </c>
      <c r="I52" s="50" t="n">
        <f aca="false">V52</f>
        <v>44.467</v>
      </c>
      <c r="J52" s="50" t="n">
        <f aca="false">T52</f>
        <v>6744.0752</v>
      </c>
      <c r="K52" s="50" t="n">
        <f aca="false">W52</f>
        <v>45.4044</v>
      </c>
      <c r="L52" s="51" t="n">
        <v>6737.7088</v>
      </c>
      <c r="M52" s="51" t="n">
        <v>43.3584</v>
      </c>
      <c r="N52" s="51" t="n">
        <v>44.4642</v>
      </c>
      <c r="O52" s="51" t="n">
        <v>45.4059</v>
      </c>
      <c r="P52" s="51" t="n">
        <v>5859.6</v>
      </c>
      <c r="Q52" s="52" t="n">
        <v>9</v>
      </c>
      <c r="R52" s="51" t="n">
        <f aca="false">P52/3600</f>
        <v>1.62766666666667</v>
      </c>
      <c r="S52" s="53"/>
      <c r="T52" s="51" t="n">
        <v>6744.0752</v>
      </c>
      <c r="U52" s="51" t="n">
        <v>43.3589</v>
      </c>
      <c r="V52" s="51" t="n">
        <v>44.467</v>
      </c>
      <c r="W52" s="51" t="n">
        <v>45.4044</v>
      </c>
      <c r="X52" s="51" t="n">
        <v>5896.9</v>
      </c>
      <c r="Y52" s="52" t="n">
        <v>8.6</v>
      </c>
      <c r="Z52" s="51" t="n">
        <f aca="false">X52/3600</f>
        <v>1.63802777777778</v>
      </c>
      <c r="AA52" s="53"/>
      <c r="AB52" s="53"/>
      <c r="AC52" s="53"/>
      <c r="AE52" s="38" t="n">
        <f aca="false">Q52/100</f>
        <v>0.09</v>
      </c>
      <c r="AF52" s="38" t="n">
        <f aca="false">R52/100</f>
        <v>0.0162766666666667</v>
      </c>
      <c r="AG52" s="38" t="n">
        <f aca="false">Y52/100</f>
        <v>0.086</v>
      </c>
      <c r="AH52" s="38" t="n">
        <f aca="false">Z52/100</f>
        <v>0.01638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065.836</v>
      </c>
      <c r="E53" s="50" t="n">
        <f aca="false">N53</f>
        <v>57.692</v>
      </c>
      <c r="F53" s="50" t="n">
        <f aca="false">L53</f>
        <v>29065.836</v>
      </c>
      <c r="G53" s="50" t="n">
        <f aca="false">O53</f>
        <v>56.9226</v>
      </c>
      <c r="H53" s="50" t="n">
        <f aca="false">T53</f>
        <v>29563.1112</v>
      </c>
      <c r="I53" s="50" t="n">
        <f aca="false">V53</f>
        <v>57.661</v>
      </c>
      <c r="J53" s="50" t="n">
        <f aca="false">T53</f>
        <v>29563.1112</v>
      </c>
      <c r="K53" s="50" t="n">
        <f aca="false">W53</f>
        <v>56.872</v>
      </c>
      <c r="L53" s="51" t="n">
        <v>29065.836</v>
      </c>
      <c r="M53" s="51" t="n">
        <v>60.3279</v>
      </c>
      <c r="N53" s="51" t="n">
        <v>57.692</v>
      </c>
      <c r="O53" s="51" t="n">
        <v>56.9226</v>
      </c>
      <c r="P53" s="51" t="n">
        <v>9482.5</v>
      </c>
      <c r="Q53" s="52" t="n">
        <v>15</v>
      </c>
      <c r="R53" s="51" t="n">
        <f aca="false">P53/3600</f>
        <v>2.63402777777778</v>
      </c>
      <c r="S53" s="53"/>
      <c r="T53" s="51" t="n">
        <v>29563.1112</v>
      </c>
      <c r="U53" s="51" t="n">
        <v>60.3526</v>
      </c>
      <c r="V53" s="51" t="n">
        <v>57.661</v>
      </c>
      <c r="W53" s="51" t="n">
        <v>56.872</v>
      </c>
      <c r="X53" s="51" t="n">
        <v>9553.1</v>
      </c>
      <c r="Y53" s="52" t="n">
        <v>15</v>
      </c>
      <c r="Z53" s="51" t="n">
        <f aca="false">X53/3600</f>
        <v>2.65363888888889</v>
      </c>
      <c r="AA53" s="53"/>
      <c r="AB53" s="53"/>
      <c r="AC53" s="53"/>
      <c r="AE53" s="38" t="n">
        <f aca="false">Q53/100</f>
        <v>0.15</v>
      </c>
      <c r="AF53" s="38" t="n">
        <f aca="false">R53/100</f>
        <v>0.0263402777777778</v>
      </c>
      <c r="AG53" s="38" t="n">
        <f aca="false">Y53/100</f>
        <v>0.15</v>
      </c>
      <c r="AH53" s="38" t="n">
        <f aca="false">Z53/100</f>
        <v>0.026536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0828.2</v>
      </c>
      <c r="E54" s="57" t="n">
        <f aca="false">N54</f>
        <v>52.2445</v>
      </c>
      <c r="F54" s="57" t="n">
        <f aca="false">L54</f>
        <v>20828.2</v>
      </c>
      <c r="G54" s="57" t="n">
        <f aca="false">O54</f>
        <v>51.7816</v>
      </c>
      <c r="H54" s="57" t="n">
        <f aca="false">T54</f>
        <v>21021.64</v>
      </c>
      <c r="I54" s="57" t="n">
        <f aca="false">V54</f>
        <v>52.2401</v>
      </c>
      <c r="J54" s="57" t="n">
        <f aca="false">T54</f>
        <v>21021.64</v>
      </c>
      <c r="K54" s="57" t="n">
        <f aca="false">W54</f>
        <v>51.7759</v>
      </c>
      <c r="L54" s="58" t="n">
        <v>20828.2</v>
      </c>
      <c r="M54" s="58" t="n">
        <v>53.0713</v>
      </c>
      <c r="N54" s="58" t="n">
        <v>52.2445</v>
      </c>
      <c r="O54" s="58" t="n">
        <v>51.7816</v>
      </c>
      <c r="P54" s="58" t="n">
        <v>8354.2</v>
      </c>
      <c r="Q54" s="58" t="n">
        <v>13.3</v>
      </c>
      <c r="R54" s="58" t="n">
        <f aca="false">P54/3600</f>
        <v>2.32061111111111</v>
      </c>
      <c r="S54" s="56"/>
      <c r="T54" s="58" t="n">
        <v>21021.64</v>
      </c>
      <c r="U54" s="58" t="n">
        <v>53.0637</v>
      </c>
      <c r="V54" s="58" t="n">
        <v>52.2401</v>
      </c>
      <c r="W54" s="58" t="n">
        <v>51.7759</v>
      </c>
      <c r="X54" s="58" t="n">
        <v>8387.5</v>
      </c>
      <c r="Y54" s="58" t="n">
        <v>13.1</v>
      </c>
      <c r="Z54" s="58" t="n">
        <f aca="false">X54/3600</f>
        <v>2.32986111111111</v>
      </c>
      <c r="AA54" s="56"/>
      <c r="AB54" s="56"/>
      <c r="AC54" s="56"/>
      <c r="AE54" s="38" t="n">
        <f aca="false">Q54/100</f>
        <v>0.133</v>
      </c>
      <c r="AF54" s="38" t="n">
        <f aca="false">R54/100</f>
        <v>0.0232061111111111</v>
      </c>
      <c r="AG54" s="38" t="n">
        <f aca="false">Y54/100</f>
        <v>0.131</v>
      </c>
      <c r="AH54" s="38" t="n">
        <f aca="false">Z54/100</f>
        <v>0.023298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1800.9784</v>
      </c>
      <c r="E55" s="62" t="n">
        <f aca="false">N55</f>
        <v>47.4321</v>
      </c>
      <c r="F55" s="62" t="n">
        <f aca="false">L55</f>
        <v>11800.9784</v>
      </c>
      <c r="G55" s="62" t="n">
        <f aca="false">O55</f>
        <v>47.9091</v>
      </c>
      <c r="H55" s="62" t="n">
        <f aca="false">T55</f>
        <v>11805.6408</v>
      </c>
      <c r="I55" s="62" t="n">
        <f aca="false">V55</f>
        <v>47.432</v>
      </c>
      <c r="J55" s="62" t="n">
        <f aca="false">T55</f>
        <v>11805.6408</v>
      </c>
      <c r="K55" s="62" t="n">
        <f aca="false">W55</f>
        <v>47.9083</v>
      </c>
      <c r="L55" s="59" t="n">
        <v>11800.9784</v>
      </c>
      <c r="M55" s="59" t="n">
        <v>48.858</v>
      </c>
      <c r="N55" s="59" t="n">
        <v>47.4321</v>
      </c>
      <c r="O55" s="59" t="n">
        <v>47.9091</v>
      </c>
      <c r="P55" s="59" t="n">
        <v>6614.5</v>
      </c>
      <c r="Q55" s="52" t="n">
        <v>9.6</v>
      </c>
      <c r="R55" s="59" t="n">
        <f aca="false">P55/3600</f>
        <v>1.83736111111111</v>
      </c>
      <c r="S55" s="61"/>
      <c r="T55" s="59" t="n">
        <v>11805.6408</v>
      </c>
      <c r="U55" s="59" t="n">
        <v>48.8529</v>
      </c>
      <c r="V55" s="59" t="n">
        <v>47.432</v>
      </c>
      <c r="W55" s="59" t="n">
        <v>47.9083</v>
      </c>
      <c r="X55" s="59" t="n">
        <v>6610.2</v>
      </c>
      <c r="Y55" s="52" t="n">
        <v>9.6</v>
      </c>
      <c r="Z55" s="59" t="n">
        <f aca="false">X55/3600</f>
        <v>1.836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6</v>
      </c>
      <c r="AF55" s="38" t="n">
        <f aca="false">R55/100</f>
        <v>0.0183736111111111</v>
      </c>
      <c r="AG55" s="38" t="n">
        <f aca="false">Y55/100</f>
        <v>0.096</v>
      </c>
      <c r="AH55" s="38" t="n">
        <f aca="false">Z55/100</f>
        <v>0.018361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5679.9568</v>
      </c>
      <c r="E56" s="63" t="n">
        <f aca="false">N56</f>
        <v>43.4278</v>
      </c>
      <c r="F56" s="63" t="n">
        <f aca="false">L56</f>
        <v>5679.9568</v>
      </c>
      <c r="G56" s="63" t="n">
        <f aca="false">O56</f>
        <v>44.1589</v>
      </c>
      <c r="H56" s="63" t="n">
        <f aca="false">T56</f>
        <v>5685.5104</v>
      </c>
      <c r="I56" s="63" t="n">
        <f aca="false">V56</f>
        <v>43.4275</v>
      </c>
      <c r="J56" s="63" t="n">
        <f aca="false">T56</f>
        <v>5685.5104</v>
      </c>
      <c r="K56" s="63" t="n">
        <f aca="false">W56</f>
        <v>44.1533</v>
      </c>
      <c r="L56" s="51" t="n">
        <v>5679.9568</v>
      </c>
      <c r="M56" s="51" t="n">
        <v>43.1517</v>
      </c>
      <c r="N56" s="51" t="n">
        <v>43.4278</v>
      </c>
      <c r="O56" s="51" t="n">
        <v>44.1589</v>
      </c>
      <c r="P56" s="51" t="n">
        <v>5257.6</v>
      </c>
      <c r="Q56" s="52" t="n">
        <v>7.3</v>
      </c>
      <c r="R56" s="51" t="n">
        <f aca="false">P56/3600</f>
        <v>1.46044444444444</v>
      </c>
      <c r="S56" s="53"/>
      <c r="T56" s="51" t="n">
        <v>5685.5104</v>
      </c>
      <c r="U56" s="51" t="n">
        <v>43.1531</v>
      </c>
      <c r="V56" s="51" t="n">
        <v>43.4275</v>
      </c>
      <c r="W56" s="51" t="n">
        <v>44.1533</v>
      </c>
      <c r="X56" s="51" t="n">
        <v>5321.2</v>
      </c>
      <c r="Y56" s="52" t="n">
        <v>7.3</v>
      </c>
      <c r="Z56" s="51" t="n">
        <f aca="false">X56/3600</f>
        <v>1.47811111111111</v>
      </c>
      <c r="AA56" s="53"/>
      <c r="AB56" s="53"/>
      <c r="AC56" s="53"/>
      <c r="AE56" s="38" t="n">
        <f aca="false">Q56/100</f>
        <v>0.073</v>
      </c>
      <c r="AF56" s="38" t="n">
        <f aca="false">R56/100</f>
        <v>0.0146044444444444</v>
      </c>
      <c r="AG56" s="38" t="n">
        <f aca="false">Y56/100</f>
        <v>0.073</v>
      </c>
      <c r="AH56" s="38" t="n">
        <f aca="false">Z56/100</f>
        <v>0.01478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5381.816</v>
      </c>
      <c r="E57" s="63" t="n">
        <f aca="false">N57</f>
        <v>59.2919</v>
      </c>
      <c r="F57" s="63" t="n">
        <f aca="false">L57</f>
        <v>25381.816</v>
      </c>
      <c r="G57" s="63" t="n">
        <f aca="false">O57</f>
        <v>57.046</v>
      </c>
      <c r="H57" s="63" t="n">
        <f aca="false">T57</f>
        <v>25708.82</v>
      </c>
      <c r="I57" s="63" t="n">
        <f aca="false">V57</f>
        <v>59.2494</v>
      </c>
      <c r="J57" s="63" t="n">
        <f aca="false">T57</f>
        <v>25708.82</v>
      </c>
      <c r="K57" s="63" t="n">
        <f aca="false">W57</f>
        <v>56.9976</v>
      </c>
      <c r="L57" s="51" t="n">
        <v>25381.816</v>
      </c>
      <c r="M57" s="51" t="n">
        <v>60.6117</v>
      </c>
      <c r="N57" s="51" t="n">
        <v>59.2919</v>
      </c>
      <c r="O57" s="51" t="n">
        <v>57.046</v>
      </c>
      <c r="P57" s="51" t="n">
        <v>8726.9</v>
      </c>
      <c r="Q57" s="52" t="n">
        <v>12.9</v>
      </c>
      <c r="R57" s="51" t="n">
        <f aca="false">P57/3600</f>
        <v>2.42413888888889</v>
      </c>
      <c r="S57" s="53"/>
      <c r="T57" s="51" t="n">
        <v>25708.82</v>
      </c>
      <c r="U57" s="51" t="n">
        <v>60.7017</v>
      </c>
      <c r="V57" s="51" t="n">
        <v>59.2494</v>
      </c>
      <c r="W57" s="51" t="n">
        <v>56.9976</v>
      </c>
      <c r="X57" s="51" t="n">
        <v>8692</v>
      </c>
      <c r="Y57" s="52" t="n">
        <v>12.8</v>
      </c>
      <c r="Z57" s="51" t="n">
        <f aca="false">X57/3600</f>
        <v>2.41444444444444</v>
      </c>
      <c r="AA57" s="53"/>
      <c r="AB57" s="53"/>
      <c r="AC57" s="53"/>
      <c r="AE57" s="38" t="n">
        <f aca="false">Q57/100</f>
        <v>0.129</v>
      </c>
      <c r="AF57" s="38" t="n">
        <f aca="false">R57/100</f>
        <v>0.0242413888888889</v>
      </c>
      <c r="AG57" s="38" t="n">
        <f aca="false">Y57/100</f>
        <v>0.128</v>
      </c>
      <c r="AH57" s="38" t="n">
        <f aca="false">Z57/100</f>
        <v>0.02414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270.8832</v>
      </c>
      <c r="E58" s="64" t="n">
        <f aca="false">N58</f>
        <v>52.3309</v>
      </c>
      <c r="F58" s="64" t="n">
        <f aca="false">L58</f>
        <v>18270.8832</v>
      </c>
      <c r="G58" s="64" t="n">
        <f aca="false">O58</f>
        <v>51.6417</v>
      </c>
      <c r="H58" s="64" t="n">
        <f aca="false">T58</f>
        <v>18330.416</v>
      </c>
      <c r="I58" s="64" t="n">
        <f aca="false">V58</f>
        <v>52.3186</v>
      </c>
      <c r="J58" s="64" t="n">
        <f aca="false">T58</f>
        <v>18330.416</v>
      </c>
      <c r="K58" s="64" t="n">
        <f aca="false">W58</f>
        <v>51.6365</v>
      </c>
      <c r="L58" s="58" t="n">
        <v>18270.8832</v>
      </c>
      <c r="M58" s="58" t="n">
        <v>53.2011</v>
      </c>
      <c r="N58" s="58" t="n">
        <v>52.3309</v>
      </c>
      <c r="O58" s="58" t="n">
        <v>51.6417</v>
      </c>
      <c r="P58" s="58" t="n">
        <v>7653.4</v>
      </c>
      <c r="Q58" s="58" t="n">
        <v>11.5</v>
      </c>
      <c r="R58" s="58" t="n">
        <f aca="false">P58/3600</f>
        <v>2.12594444444444</v>
      </c>
      <c r="S58" s="56"/>
      <c r="T58" s="58" t="n">
        <v>18330.416</v>
      </c>
      <c r="U58" s="58" t="n">
        <v>53.1903</v>
      </c>
      <c r="V58" s="58" t="n">
        <v>52.3186</v>
      </c>
      <c r="W58" s="58" t="n">
        <v>51.6365</v>
      </c>
      <c r="X58" s="58" t="n">
        <v>7627.2</v>
      </c>
      <c r="Y58" s="58" t="n">
        <v>11.1</v>
      </c>
      <c r="Z58" s="58" t="n">
        <f aca="false">X58/3600</f>
        <v>2.11866666666667</v>
      </c>
      <c r="AA58" s="56"/>
      <c r="AB58" s="56"/>
      <c r="AC58" s="56"/>
      <c r="AE58" s="38" t="n">
        <f aca="false">Q58/100</f>
        <v>0.115</v>
      </c>
      <c r="AF58" s="38" t="n">
        <f aca="false">R58/100</f>
        <v>0.0212594444444444</v>
      </c>
      <c r="AG58" s="38" t="n">
        <f aca="false">Y58/100</f>
        <v>0.111</v>
      </c>
      <c r="AH58" s="38" t="n">
        <f aca="false">Z58/100</f>
        <v>0.021186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658.3768</v>
      </c>
      <c r="E59" s="60" t="n">
        <f aca="false">N59</f>
        <v>48.6527</v>
      </c>
      <c r="F59" s="60" t="n">
        <f aca="false">L59</f>
        <v>5658.3768</v>
      </c>
      <c r="G59" s="60" t="n">
        <f aca="false">O59</f>
        <v>48.8005</v>
      </c>
      <c r="H59" s="60" t="n">
        <f aca="false">T59</f>
        <v>5661.216</v>
      </c>
      <c r="I59" s="60" t="n">
        <f aca="false">V59</f>
        <v>48.6471</v>
      </c>
      <c r="J59" s="60" t="n">
        <f aca="false">T59</f>
        <v>5661.216</v>
      </c>
      <c r="K59" s="60" t="n">
        <f aca="false">W59</f>
        <v>48.8044</v>
      </c>
      <c r="L59" s="59" t="n">
        <v>5658.3768</v>
      </c>
      <c r="M59" s="59" t="n">
        <v>48.939</v>
      </c>
      <c r="N59" s="59" t="n">
        <v>48.6527</v>
      </c>
      <c r="O59" s="59" t="n">
        <v>48.8005</v>
      </c>
      <c r="P59" s="59" t="n">
        <v>4584.9</v>
      </c>
      <c r="Q59" s="52" t="n">
        <v>5.9</v>
      </c>
      <c r="R59" s="59" t="n">
        <f aca="false">P59/3600</f>
        <v>1.27358333333333</v>
      </c>
      <c r="S59" s="61"/>
      <c r="T59" s="59" t="n">
        <v>5661.216</v>
      </c>
      <c r="U59" s="59" t="n">
        <v>48.9392</v>
      </c>
      <c r="V59" s="59" t="n">
        <v>48.6471</v>
      </c>
      <c r="W59" s="59" t="n">
        <v>48.8044</v>
      </c>
      <c r="X59" s="59" t="n">
        <v>5829.2</v>
      </c>
      <c r="Y59" s="52" t="n">
        <v>7.8</v>
      </c>
      <c r="Z59" s="59" t="n">
        <f aca="false">X59/3600</f>
        <v>1.619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</v>
      </c>
      <c r="AF59" s="38" t="n">
        <f aca="false">R59/100</f>
        <v>0.0127358333333333</v>
      </c>
      <c r="AG59" s="38" t="n">
        <f aca="false">Y59/100</f>
        <v>0.078</v>
      </c>
      <c r="AH59" s="38" t="n">
        <f aca="false">Z59/100</f>
        <v>0.01619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109.5104</v>
      </c>
      <c r="E60" s="50" t="n">
        <f aca="false">N60</f>
        <v>44.686</v>
      </c>
      <c r="F60" s="50" t="n">
        <f aca="false">L60</f>
        <v>3109.5104</v>
      </c>
      <c r="G60" s="50" t="n">
        <f aca="false">O60</f>
        <v>45.4394</v>
      </c>
      <c r="H60" s="50" t="n">
        <f aca="false">T60</f>
        <v>3108.6712</v>
      </c>
      <c r="I60" s="50" t="n">
        <f aca="false">V60</f>
        <v>44.6857</v>
      </c>
      <c r="J60" s="50" t="n">
        <f aca="false">T60</f>
        <v>3108.6712</v>
      </c>
      <c r="K60" s="50" t="n">
        <f aca="false">W60</f>
        <v>45.4351</v>
      </c>
      <c r="L60" s="51" t="n">
        <v>3109.5104</v>
      </c>
      <c r="M60" s="51" t="n">
        <v>44.5976</v>
      </c>
      <c r="N60" s="51" t="n">
        <v>44.686</v>
      </c>
      <c r="O60" s="51" t="n">
        <v>45.4394</v>
      </c>
      <c r="P60" s="51" t="n">
        <v>3655</v>
      </c>
      <c r="Q60" s="52" t="n">
        <v>4.8</v>
      </c>
      <c r="R60" s="51" t="n">
        <f aca="false">P60/3600</f>
        <v>1.01527777777778</v>
      </c>
      <c r="S60" s="53"/>
      <c r="T60" s="51" t="n">
        <v>3108.6712</v>
      </c>
      <c r="U60" s="51" t="n">
        <v>44.5975</v>
      </c>
      <c r="V60" s="51" t="n">
        <v>44.6857</v>
      </c>
      <c r="W60" s="51" t="n">
        <v>45.4351</v>
      </c>
      <c r="X60" s="51" t="n">
        <v>3675.8</v>
      </c>
      <c r="Y60" s="52" t="n">
        <v>4.8</v>
      </c>
      <c r="Z60" s="51" t="n">
        <f aca="false">X60/3600</f>
        <v>1.02105555555556</v>
      </c>
      <c r="AA60" s="53"/>
      <c r="AB60" s="53"/>
      <c r="AC60" s="53"/>
      <c r="AE60" s="38" t="n">
        <f aca="false">Q60/100</f>
        <v>0.048</v>
      </c>
      <c r="AF60" s="38" t="n">
        <f aca="false">R60/100</f>
        <v>0.0101527777777778</v>
      </c>
      <c r="AG60" s="38" t="n">
        <f aca="false">Y60/100</f>
        <v>0.048</v>
      </c>
      <c r="AH60" s="38" t="n">
        <f aca="false">Z60/100</f>
        <v>0.01021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3340.2464</v>
      </c>
      <c r="E61" s="50" t="n">
        <f aca="false">N61</f>
        <v>57.9664</v>
      </c>
      <c r="F61" s="50" t="n">
        <f aca="false">L61</f>
        <v>13340.2464</v>
      </c>
      <c r="G61" s="50" t="n">
        <f aca="false">O61</f>
        <v>57.5026</v>
      </c>
      <c r="H61" s="50" t="n">
        <f aca="false">T61</f>
        <v>13396.972</v>
      </c>
      <c r="I61" s="50" t="n">
        <f aca="false">V61</f>
        <v>57.9696</v>
      </c>
      <c r="J61" s="50" t="n">
        <f aca="false">T61</f>
        <v>13396.972</v>
      </c>
      <c r="K61" s="50" t="n">
        <f aca="false">W61</f>
        <v>57.4812</v>
      </c>
      <c r="L61" s="51" t="n">
        <v>13340.2464</v>
      </c>
      <c r="M61" s="51" t="n">
        <v>59.137</v>
      </c>
      <c r="N61" s="51" t="n">
        <v>57.9664</v>
      </c>
      <c r="O61" s="51" t="n">
        <v>57.5026</v>
      </c>
      <c r="P61" s="51" t="n">
        <v>8177.4</v>
      </c>
      <c r="Q61" s="52" t="n">
        <v>9.6</v>
      </c>
      <c r="R61" s="51" t="n">
        <f aca="false">P61/3600</f>
        <v>2.2715</v>
      </c>
      <c r="S61" s="53"/>
      <c r="T61" s="51" t="n">
        <v>13396.972</v>
      </c>
      <c r="U61" s="51" t="n">
        <v>59.1411</v>
      </c>
      <c r="V61" s="51" t="n">
        <v>57.9696</v>
      </c>
      <c r="W61" s="51" t="n">
        <v>57.4812</v>
      </c>
      <c r="X61" s="51" t="n">
        <v>6389.6</v>
      </c>
      <c r="Y61" s="52" t="n">
        <v>7.5</v>
      </c>
      <c r="Z61" s="51" t="n">
        <f aca="false">X61/3600</f>
        <v>1.77488888888889</v>
      </c>
      <c r="AA61" s="53"/>
      <c r="AB61" s="53"/>
      <c r="AC61" s="53"/>
      <c r="AE61" s="38" t="n">
        <f aca="false">Q61/100</f>
        <v>0.096</v>
      </c>
      <c r="AF61" s="38" t="n">
        <f aca="false">R61/100</f>
        <v>0.022715</v>
      </c>
      <c r="AG61" s="38" t="n">
        <f aca="false">Y61/100</f>
        <v>0.075</v>
      </c>
      <c r="AH61" s="38" t="n">
        <f aca="false">Z61/100</f>
        <v>0.01774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9109.2224</v>
      </c>
      <c r="E62" s="65" t="n">
        <f aca="false">N62</f>
        <v>52.5899</v>
      </c>
      <c r="F62" s="65" t="n">
        <f aca="false">L62</f>
        <v>9109.2224</v>
      </c>
      <c r="G62" s="65" t="n">
        <f aca="false">O62</f>
        <v>52.3413</v>
      </c>
      <c r="H62" s="65" t="n">
        <f aca="false">T62</f>
        <v>9121.1792</v>
      </c>
      <c r="I62" s="65" t="n">
        <f aca="false">V62</f>
        <v>52.5828</v>
      </c>
      <c r="J62" s="65" t="n">
        <f aca="false">T62</f>
        <v>9121.1792</v>
      </c>
      <c r="K62" s="65" t="n">
        <f aca="false">W62</f>
        <v>52.3362</v>
      </c>
      <c r="L62" s="58" t="n">
        <v>9109.2224</v>
      </c>
      <c r="M62" s="58" t="n">
        <v>52.7822</v>
      </c>
      <c r="N62" s="58" t="n">
        <v>52.5899</v>
      </c>
      <c r="O62" s="58" t="n">
        <v>52.3413</v>
      </c>
      <c r="P62" s="58" t="n">
        <v>5574.3</v>
      </c>
      <c r="Q62" s="58" t="n">
        <v>6.9</v>
      </c>
      <c r="R62" s="58" t="n">
        <f aca="false">P62/3600</f>
        <v>1.54841666666667</v>
      </c>
      <c r="S62" s="56"/>
      <c r="T62" s="58" t="n">
        <v>9121.1792</v>
      </c>
      <c r="U62" s="58" t="n">
        <v>52.7822</v>
      </c>
      <c r="V62" s="58" t="n">
        <v>52.5828</v>
      </c>
      <c r="W62" s="58" t="n">
        <v>52.3362</v>
      </c>
      <c r="X62" s="58" t="n">
        <v>5419.3</v>
      </c>
      <c r="Y62" s="58" t="n">
        <v>6.7</v>
      </c>
      <c r="Z62" s="58" t="n">
        <f aca="false">X62/3600</f>
        <v>1.50536111111111</v>
      </c>
      <c r="AA62" s="56"/>
      <c r="AB62" s="56"/>
      <c r="AC62" s="56"/>
      <c r="AE62" s="38" t="n">
        <f aca="false">Q62/100</f>
        <v>0.069</v>
      </c>
      <c r="AF62" s="38" t="n">
        <f aca="false">R62/100</f>
        <v>0.0154841666666667</v>
      </c>
      <c r="AG62" s="38" t="n">
        <f aca="false">Y62/100</f>
        <v>0.067</v>
      </c>
      <c r="AH62" s="38" t="n">
        <f aca="false">Z62/100</f>
        <v>0.015053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7292.9944</v>
      </c>
      <c r="E63" s="62" t="n">
        <f aca="false">N63</f>
        <v>49.7577</v>
      </c>
      <c r="F63" s="62" t="n">
        <f aca="false">L63</f>
        <v>27292.9944</v>
      </c>
      <c r="G63" s="62" t="n">
        <f aca="false">O63</f>
        <v>50.1812</v>
      </c>
      <c r="H63" s="62" t="n">
        <f aca="false">T63</f>
        <v>27290.584</v>
      </c>
      <c r="I63" s="62" t="n">
        <f aca="false">V63</f>
        <v>49.7593</v>
      </c>
      <c r="J63" s="62" t="n">
        <f aca="false">T63</f>
        <v>27290.584</v>
      </c>
      <c r="K63" s="62" t="n">
        <f aca="false">W63</f>
        <v>50.1797</v>
      </c>
      <c r="L63" s="59" t="n">
        <v>27292.9944</v>
      </c>
      <c r="M63" s="59" t="n">
        <v>48.8224</v>
      </c>
      <c r="N63" s="59" t="n">
        <v>49.7577</v>
      </c>
      <c r="O63" s="59" t="n">
        <v>50.1812</v>
      </c>
      <c r="P63" s="59" t="n">
        <v>44554.7</v>
      </c>
      <c r="Q63" s="52" t="n">
        <v>64.1</v>
      </c>
      <c r="R63" s="59" t="n">
        <f aca="false">P63/3600</f>
        <v>12.3763055555556</v>
      </c>
      <c r="S63" s="61"/>
      <c r="T63" s="59" t="n">
        <v>27290.584</v>
      </c>
      <c r="U63" s="59" t="n">
        <v>48.8216</v>
      </c>
      <c r="V63" s="59" t="n">
        <v>49.7593</v>
      </c>
      <c r="W63" s="59" t="n">
        <v>50.1797</v>
      </c>
      <c r="X63" s="59" t="n">
        <v>58731.2</v>
      </c>
      <c r="Y63" s="52" t="n">
        <v>81.6</v>
      </c>
      <c r="Z63" s="59" t="n">
        <f aca="false">X63/3600</f>
        <v>16.314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41</v>
      </c>
      <c r="AF63" s="38" t="n">
        <f aca="false">R63/100</f>
        <v>0.123763055555556</v>
      </c>
      <c r="AG63" s="38" t="n">
        <f aca="false">Y63/100</f>
        <v>0.816</v>
      </c>
      <c r="AH63" s="38" t="n">
        <f aca="false">Z63/100</f>
        <v>0.163142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262.5264</v>
      </c>
      <c r="E64" s="63" t="n">
        <f aca="false">N64</f>
        <v>47.7227</v>
      </c>
      <c r="F64" s="63" t="n">
        <f aca="false">L64</f>
        <v>8262.5264</v>
      </c>
      <c r="G64" s="63" t="n">
        <f aca="false">O64</f>
        <v>48.7703</v>
      </c>
      <c r="H64" s="63" t="n">
        <f aca="false">T64</f>
        <v>8256.2248</v>
      </c>
      <c r="I64" s="63" t="n">
        <f aca="false">V64</f>
        <v>47.7211</v>
      </c>
      <c r="J64" s="63" t="n">
        <f aca="false">T64</f>
        <v>8256.2248</v>
      </c>
      <c r="K64" s="63" t="n">
        <f aca="false">W64</f>
        <v>48.7686</v>
      </c>
      <c r="L64" s="51" t="n">
        <v>8262.5264</v>
      </c>
      <c r="M64" s="51" t="n">
        <v>45.6926</v>
      </c>
      <c r="N64" s="51" t="n">
        <v>47.7227</v>
      </c>
      <c r="O64" s="51" t="n">
        <v>48.7703</v>
      </c>
      <c r="P64" s="51" t="n">
        <v>30247.1</v>
      </c>
      <c r="Q64" s="52" t="n">
        <v>42.7</v>
      </c>
      <c r="R64" s="51" t="n">
        <f aca="false">P64/3600</f>
        <v>8.40197222222222</v>
      </c>
      <c r="S64" s="53"/>
      <c r="T64" s="51" t="n">
        <v>8256.2248</v>
      </c>
      <c r="U64" s="51" t="n">
        <v>45.6913</v>
      </c>
      <c r="V64" s="51" t="n">
        <v>47.7211</v>
      </c>
      <c r="W64" s="51" t="n">
        <v>48.7686</v>
      </c>
      <c r="X64" s="51" t="n">
        <v>30831.5</v>
      </c>
      <c r="Y64" s="52" t="n">
        <v>43.1</v>
      </c>
      <c r="Z64" s="51" t="n">
        <f aca="false">X64/3600</f>
        <v>8.56430555555556</v>
      </c>
      <c r="AA64" s="53"/>
      <c r="AB64" s="53"/>
      <c r="AC64" s="53"/>
      <c r="AE64" s="38" t="n">
        <f aca="false">Q64/100</f>
        <v>0.427</v>
      </c>
      <c r="AF64" s="38" t="n">
        <f aca="false">R64/100</f>
        <v>0.0840197222222222</v>
      </c>
      <c r="AG64" s="38" t="n">
        <f aca="false">Y64/100</f>
        <v>0.431</v>
      </c>
      <c r="AH64" s="38" t="n">
        <f aca="false">Z64/100</f>
        <v>0.08564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131551.8248</v>
      </c>
      <c r="E65" s="63" t="n">
        <f aca="false">N65</f>
        <v>57.1206</v>
      </c>
      <c r="F65" s="63" t="n">
        <f aca="false">L65</f>
        <v>131551.8248</v>
      </c>
      <c r="G65" s="63" t="n">
        <f aca="false">O65</f>
        <v>56.1306</v>
      </c>
      <c r="H65" s="63" t="n">
        <f aca="false">T65</f>
        <v>131655.1728</v>
      </c>
      <c r="I65" s="63" t="n">
        <f aca="false">V65</f>
        <v>57.101</v>
      </c>
      <c r="J65" s="63" t="n">
        <f aca="false">T65</f>
        <v>131655.1728</v>
      </c>
      <c r="K65" s="63" t="n">
        <f aca="false">W65</f>
        <v>56.1134</v>
      </c>
      <c r="L65" s="51" t="n">
        <v>131551.8248</v>
      </c>
      <c r="M65" s="51" t="n">
        <v>56.1189</v>
      </c>
      <c r="N65" s="51" t="n">
        <v>57.1206</v>
      </c>
      <c r="O65" s="51" t="n">
        <v>56.1306</v>
      </c>
      <c r="P65" s="51" t="n">
        <v>88102.3</v>
      </c>
      <c r="Q65" s="52" t="n">
        <v>132.1</v>
      </c>
      <c r="R65" s="51" t="n">
        <f aca="false">P65/3600</f>
        <v>24.4728611111111</v>
      </c>
      <c r="S65" s="53"/>
      <c r="T65" s="51" t="n">
        <v>131655.1728</v>
      </c>
      <c r="U65" s="51" t="n">
        <v>56.1094</v>
      </c>
      <c r="V65" s="51" t="n">
        <v>57.101</v>
      </c>
      <c r="W65" s="51" t="n">
        <v>56.1134</v>
      </c>
      <c r="X65" s="51" t="n">
        <v>85059.2</v>
      </c>
      <c r="Y65" s="52" t="n">
        <v>103.3</v>
      </c>
      <c r="Z65" s="51" t="n">
        <f aca="false">X65/3600</f>
        <v>23.6275555555556</v>
      </c>
      <c r="AA65" s="53"/>
      <c r="AB65" s="53"/>
      <c r="AC65" s="53"/>
      <c r="AE65" s="38" t="n">
        <f aca="false">Q65/100</f>
        <v>1.321</v>
      </c>
      <c r="AF65" s="38" t="n">
        <f aca="false">R65/100</f>
        <v>0.244728611111111</v>
      </c>
      <c r="AG65" s="38" t="n">
        <f aca="false">Y65/100</f>
        <v>1.033</v>
      </c>
      <c r="AH65" s="38" t="n">
        <f aca="false">Z65/100</f>
        <v>0.23627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64941.288</v>
      </c>
      <c r="E66" s="64" t="n">
        <f aca="false">N66</f>
        <v>52.4329</v>
      </c>
      <c r="F66" s="64" t="n">
        <f aca="false">L66</f>
        <v>64941.288</v>
      </c>
      <c r="G66" s="64" t="n">
        <f aca="false">O66</f>
        <v>52.2781</v>
      </c>
      <c r="H66" s="64" t="n">
        <f aca="false">T66</f>
        <v>64985.6504</v>
      </c>
      <c r="I66" s="64" t="n">
        <f aca="false">V66</f>
        <v>52.4223</v>
      </c>
      <c r="J66" s="64" t="n">
        <f aca="false">T66</f>
        <v>64985.6504</v>
      </c>
      <c r="K66" s="64" t="n">
        <f aca="false">W66</f>
        <v>52.2771</v>
      </c>
      <c r="L66" s="58" t="n">
        <v>64941.288</v>
      </c>
      <c r="M66" s="58" t="n">
        <v>52.0516</v>
      </c>
      <c r="N66" s="58" t="n">
        <v>52.4329</v>
      </c>
      <c r="O66" s="58" t="n">
        <v>52.2781</v>
      </c>
      <c r="P66" s="58" t="n">
        <v>62622.5</v>
      </c>
      <c r="Q66" s="58" t="n">
        <v>85.6</v>
      </c>
      <c r="R66" s="58" t="n">
        <f aca="false">P66/3600</f>
        <v>17.3951388888889</v>
      </c>
      <c r="S66" s="56"/>
      <c r="T66" s="58" t="n">
        <v>64985.6504</v>
      </c>
      <c r="U66" s="58" t="n">
        <v>52.0486</v>
      </c>
      <c r="V66" s="58" t="n">
        <v>52.4223</v>
      </c>
      <c r="W66" s="58" t="n">
        <v>52.2771</v>
      </c>
      <c r="X66" s="58" t="n">
        <v>61842.1</v>
      </c>
      <c r="Y66" s="58" t="n">
        <v>78.5</v>
      </c>
      <c r="Z66" s="58" t="n">
        <f aca="false">X66/3600</f>
        <v>17.1783611111111</v>
      </c>
      <c r="AA66" s="56"/>
      <c r="AB66" s="56"/>
      <c r="AC66" s="56"/>
      <c r="AE66" s="38" t="n">
        <f aca="false">Q66/100</f>
        <v>0.856</v>
      </c>
      <c r="AF66" s="38" t="n">
        <f aca="false">R66/100</f>
        <v>0.173951388888889</v>
      </c>
      <c r="AG66" s="38" t="n">
        <f aca="false">Y66/100</f>
        <v>0.785</v>
      </c>
      <c r="AH66" s="38" t="n">
        <f aca="false">Z66/100</f>
        <v>0.171783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1842.6496</v>
      </c>
      <c r="E67" s="60" t="n">
        <f aca="false">N67</f>
        <v>50.3218</v>
      </c>
      <c r="F67" s="60" t="n">
        <f aca="false">L67</f>
        <v>31842.6496</v>
      </c>
      <c r="G67" s="60" t="n">
        <f aca="false">O67</f>
        <v>50.5235</v>
      </c>
      <c r="H67" s="60" t="n">
        <f aca="false">T67</f>
        <v>31878.82</v>
      </c>
      <c r="I67" s="60" t="n">
        <f aca="false">V67</f>
        <v>50.3226</v>
      </c>
      <c r="J67" s="60" t="n">
        <f aca="false">T67</f>
        <v>31878.82</v>
      </c>
      <c r="K67" s="60" t="n">
        <f aca="false">W67</f>
        <v>50.5207</v>
      </c>
      <c r="L67" s="59" t="n">
        <v>31842.6496</v>
      </c>
      <c r="M67" s="59" t="n">
        <v>48.6787</v>
      </c>
      <c r="N67" s="59" t="n">
        <v>50.3218</v>
      </c>
      <c r="O67" s="59" t="n">
        <v>50.5235</v>
      </c>
      <c r="P67" s="59" t="n">
        <v>43467.5</v>
      </c>
      <c r="Q67" s="52" t="n">
        <v>63.1</v>
      </c>
      <c r="R67" s="59" t="n">
        <f aca="false">P67/3600</f>
        <v>12.0743055555556</v>
      </c>
      <c r="S67" s="61"/>
      <c r="T67" s="59" t="n">
        <v>31878.82</v>
      </c>
      <c r="U67" s="59" t="n">
        <v>48.6776</v>
      </c>
      <c r="V67" s="59" t="n">
        <v>50.3226</v>
      </c>
      <c r="W67" s="59" t="n">
        <v>50.5207</v>
      </c>
      <c r="X67" s="59" t="n">
        <v>57313.4</v>
      </c>
      <c r="Y67" s="52" t="n">
        <v>81.7</v>
      </c>
      <c r="Z67" s="59" t="n">
        <f aca="false">X67/3600</f>
        <v>15.920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</v>
      </c>
      <c r="AF67" s="38" t="n">
        <f aca="false">R67/100</f>
        <v>0.120743055555556</v>
      </c>
      <c r="AG67" s="38" t="n">
        <f aca="false">Y67/100</f>
        <v>0.817</v>
      </c>
      <c r="AH67" s="38" t="n">
        <f aca="false">Z67/100</f>
        <v>0.159203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0874.7688</v>
      </c>
      <c r="E68" s="50" t="n">
        <f aca="false">N68</f>
        <v>49.0842</v>
      </c>
      <c r="F68" s="50" t="n">
        <f aca="false">L68</f>
        <v>10874.7688</v>
      </c>
      <c r="G68" s="50" t="n">
        <f aca="false">O68</f>
        <v>48.982</v>
      </c>
      <c r="H68" s="50" t="n">
        <f aca="false">T68</f>
        <v>10879.0336</v>
      </c>
      <c r="I68" s="50" t="n">
        <f aca="false">V68</f>
        <v>49.0891</v>
      </c>
      <c r="J68" s="50" t="n">
        <f aca="false">T68</f>
        <v>10879.0336</v>
      </c>
      <c r="K68" s="50" t="n">
        <f aca="false">W68</f>
        <v>48.992</v>
      </c>
      <c r="L68" s="51" t="n">
        <v>10874.7688</v>
      </c>
      <c r="M68" s="51" t="n">
        <v>45.7138</v>
      </c>
      <c r="N68" s="51" t="n">
        <v>49.0842</v>
      </c>
      <c r="O68" s="51" t="n">
        <v>48.982</v>
      </c>
      <c r="P68" s="51" t="n">
        <v>30252.1</v>
      </c>
      <c r="Q68" s="52" t="n">
        <v>43.2</v>
      </c>
      <c r="R68" s="51" t="n">
        <f aca="false">P68/3600</f>
        <v>8.40336111111111</v>
      </c>
      <c r="S68" s="53"/>
      <c r="T68" s="51" t="n">
        <v>10879.0336</v>
      </c>
      <c r="U68" s="51" t="n">
        <v>45.7122</v>
      </c>
      <c r="V68" s="51" t="n">
        <v>49.0891</v>
      </c>
      <c r="W68" s="51" t="n">
        <v>48.992</v>
      </c>
      <c r="X68" s="51" t="n">
        <v>30597.5</v>
      </c>
      <c r="Y68" s="52" t="n">
        <v>43</v>
      </c>
      <c r="Z68" s="51" t="n">
        <f aca="false">X68/3600</f>
        <v>8.49930555555556</v>
      </c>
      <c r="AA68" s="53"/>
      <c r="AB68" s="53"/>
      <c r="AC68" s="53"/>
      <c r="AE68" s="38" t="n">
        <f aca="false">Q68/100</f>
        <v>0.432</v>
      </c>
      <c r="AF68" s="38" t="n">
        <f aca="false">R68/100</f>
        <v>0.0840336111111111</v>
      </c>
      <c r="AG68" s="38" t="n">
        <f aca="false">Y68/100</f>
        <v>0.43</v>
      </c>
      <c r="AH68" s="38" t="n">
        <f aca="false">Z68/100</f>
        <v>0.084993055555555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3834.316</v>
      </c>
      <c r="E69" s="50" t="n">
        <f aca="false">N69</f>
        <v>55.5013</v>
      </c>
      <c r="F69" s="50" t="n">
        <f aca="false">L69</f>
        <v>143834.316</v>
      </c>
      <c r="G69" s="50" t="n">
        <f aca="false">O69</f>
        <v>55.1844</v>
      </c>
      <c r="H69" s="50" t="n">
        <f aca="false">T69</f>
        <v>144130.8728</v>
      </c>
      <c r="I69" s="50" t="n">
        <f aca="false">V69</f>
        <v>55.481</v>
      </c>
      <c r="J69" s="50" t="n">
        <f aca="false">T69</f>
        <v>144130.8728</v>
      </c>
      <c r="K69" s="50" t="n">
        <f aca="false">W69</f>
        <v>55.1625</v>
      </c>
      <c r="L69" s="51" t="n">
        <v>143834.316</v>
      </c>
      <c r="M69" s="51" t="n">
        <v>56.9104</v>
      </c>
      <c r="N69" s="51" t="n">
        <v>55.5013</v>
      </c>
      <c r="O69" s="51" t="n">
        <v>55.1844</v>
      </c>
      <c r="P69" s="51" t="n">
        <v>116233.5</v>
      </c>
      <c r="Q69" s="52" t="n">
        <v>156.2</v>
      </c>
      <c r="R69" s="51" t="n">
        <f aca="false">P69/3600</f>
        <v>32.2870833333333</v>
      </c>
      <c r="S69" s="53"/>
      <c r="T69" s="51" t="n">
        <v>144130.8728</v>
      </c>
      <c r="U69" s="51" t="n">
        <v>56.8854</v>
      </c>
      <c r="V69" s="51" t="n">
        <v>55.481</v>
      </c>
      <c r="W69" s="51" t="n">
        <v>55.1625</v>
      </c>
      <c r="X69" s="51" t="n">
        <v>90503.5</v>
      </c>
      <c r="Y69" s="52" t="n">
        <v>107.4</v>
      </c>
      <c r="Z69" s="51" t="n">
        <f aca="false">X69/3600</f>
        <v>25.1398611111111</v>
      </c>
      <c r="AA69" s="53"/>
      <c r="AB69" s="53"/>
      <c r="AC69" s="53"/>
      <c r="AE69" s="38" t="n">
        <f aca="false">Q69/100</f>
        <v>1.562</v>
      </c>
      <c r="AF69" s="38" t="n">
        <f aca="false">R69/100</f>
        <v>0.322870833333333</v>
      </c>
      <c r="AG69" s="38" t="n">
        <f aca="false">Y69/100</f>
        <v>1.074</v>
      </c>
      <c r="AH69" s="38" t="n">
        <f aca="false">Z69/100</f>
        <v>0.251398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74100.8872</v>
      </c>
      <c r="E70" s="57" t="n">
        <f aca="false">N70</f>
        <v>52.1408</v>
      </c>
      <c r="F70" s="57" t="n">
        <f aca="false">L70</f>
        <v>74100.8872</v>
      </c>
      <c r="G70" s="57" t="n">
        <f aca="false">O70</f>
        <v>52.1719</v>
      </c>
      <c r="H70" s="57" t="n">
        <f aca="false">T70</f>
        <v>74270.5744</v>
      </c>
      <c r="I70" s="57" t="n">
        <f aca="false">V70</f>
        <v>52.1368</v>
      </c>
      <c r="J70" s="57" t="n">
        <f aca="false">T70</f>
        <v>74270.5744</v>
      </c>
      <c r="K70" s="57" t="n">
        <f aca="false">W70</f>
        <v>52.171</v>
      </c>
      <c r="L70" s="58" t="n">
        <v>74100.8872</v>
      </c>
      <c r="M70" s="58" t="n">
        <v>52.0942</v>
      </c>
      <c r="N70" s="58" t="n">
        <v>52.1408</v>
      </c>
      <c r="O70" s="58" t="n">
        <v>52.1719</v>
      </c>
      <c r="P70" s="58" t="n">
        <v>64812.2</v>
      </c>
      <c r="Q70" s="58" t="n">
        <v>89.7</v>
      </c>
      <c r="R70" s="58" t="n">
        <f aca="false">P70/3600</f>
        <v>18.0033888888889</v>
      </c>
      <c r="S70" s="56"/>
      <c r="T70" s="58" t="n">
        <v>74270.5744</v>
      </c>
      <c r="U70" s="58" t="n">
        <v>52.0942</v>
      </c>
      <c r="V70" s="58" t="n">
        <v>52.1368</v>
      </c>
      <c r="W70" s="58" t="n">
        <v>52.171</v>
      </c>
      <c r="X70" s="58" t="n">
        <v>63364.8</v>
      </c>
      <c r="Y70" s="58" t="n">
        <v>80.8</v>
      </c>
      <c r="Z70" s="58" t="n">
        <f aca="false">X70/3600</f>
        <v>17.6013333333333</v>
      </c>
      <c r="AA70" s="56"/>
      <c r="AB70" s="56"/>
      <c r="AC70" s="56"/>
      <c r="AE70" s="38" t="n">
        <f aca="false">Q70/100</f>
        <v>0.897</v>
      </c>
      <c r="AF70" s="38" t="n">
        <f aca="false">R70/100</f>
        <v>0.180033888888889</v>
      </c>
      <c r="AG70" s="38" t="n">
        <f aca="false">Y70/100</f>
        <v>0.808</v>
      </c>
      <c r="AH70" s="38" t="n">
        <f aca="false">Z70/100</f>
        <v>0.176013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2.5416</v>
      </c>
      <c r="E71" s="60" t="n">
        <f aca="false">N71</f>
        <v>50.42</v>
      </c>
      <c r="F71" s="60" t="n">
        <f aca="false">L71</f>
        <v>30442.5416</v>
      </c>
      <c r="G71" s="60" t="n">
        <f aca="false">O71</f>
        <v>50.5598</v>
      </c>
      <c r="H71" s="60" t="n">
        <f aca="false">T71</f>
        <v>30478.28</v>
      </c>
      <c r="I71" s="60" t="n">
        <f aca="false">V71</f>
        <v>50.4208</v>
      </c>
      <c r="J71" s="60" t="n">
        <f aca="false">T71</f>
        <v>30478.28</v>
      </c>
      <c r="K71" s="60" t="n">
        <f aca="false">W71</f>
        <v>50.5598</v>
      </c>
      <c r="L71" s="59" t="n">
        <v>30442.5416</v>
      </c>
      <c r="M71" s="59" t="n">
        <v>49.0547</v>
      </c>
      <c r="N71" s="59" t="n">
        <v>50.42</v>
      </c>
      <c r="O71" s="59" t="n">
        <v>50.5598</v>
      </c>
      <c r="P71" s="59" t="n">
        <v>54155.7</v>
      </c>
      <c r="Q71" s="52" t="n">
        <v>79.6</v>
      </c>
      <c r="R71" s="59" t="n">
        <f aca="false">P71/3600</f>
        <v>15.04325</v>
      </c>
      <c r="S71" s="61"/>
      <c r="T71" s="59" t="n">
        <v>30478.28</v>
      </c>
      <c r="U71" s="59" t="n">
        <v>49.0569</v>
      </c>
      <c r="V71" s="59" t="n">
        <v>50.4208</v>
      </c>
      <c r="W71" s="59" t="n">
        <v>50.5598</v>
      </c>
      <c r="X71" s="59" t="n">
        <v>41072.2</v>
      </c>
      <c r="Y71" s="52" t="n">
        <v>53.6</v>
      </c>
      <c r="Z71" s="59" t="n">
        <f aca="false">X71/3600</f>
        <v>11.408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96</v>
      </c>
      <c r="AF71" s="38" t="n">
        <f aca="false">R71/100</f>
        <v>0.1504325</v>
      </c>
      <c r="AG71" s="38" t="n">
        <f aca="false">Y71/100</f>
        <v>0.536</v>
      </c>
      <c r="AH71" s="38" t="n">
        <f aca="false">Z71/100</f>
        <v>0.114089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0930.1416</v>
      </c>
      <c r="E72" s="50" t="n">
        <f aca="false">N72</f>
        <v>49.1693</v>
      </c>
      <c r="F72" s="50" t="n">
        <f aca="false">L72</f>
        <v>10930.1416</v>
      </c>
      <c r="G72" s="50" t="n">
        <f aca="false">O72</f>
        <v>49.3511</v>
      </c>
      <c r="H72" s="50" t="n">
        <f aca="false">T72</f>
        <v>10933.1392</v>
      </c>
      <c r="I72" s="50" t="n">
        <f aca="false">V72</f>
        <v>49.1455</v>
      </c>
      <c r="J72" s="50" t="n">
        <f aca="false">T72</f>
        <v>10933.1392</v>
      </c>
      <c r="K72" s="50" t="n">
        <f aca="false">W72</f>
        <v>49.3489</v>
      </c>
      <c r="L72" s="51" t="n">
        <v>10930.1416</v>
      </c>
      <c r="M72" s="51" t="n">
        <v>45.9544</v>
      </c>
      <c r="N72" s="51" t="n">
        <v>49.1693</v>
      </c>
      <c r="O72" s="51" t="n">
        <v>49.3511</v>
      </c>
      <c r="P72" s="51" t="n">
        <v>29691.4</v>
      </c>
      <c r="Q72" s="52" t="n">
        <v>44</v>
      </c>
      <c r="R72" s="51" t="n">
        <f aca="false">P72/3600</f>
        <v>8.24761111111111</v>
      </c>
      <c r="S72" s="53"/>
      <c r="T72" s="51" t="n">
        <v>10933.1392</v>
      </c>
      <c r="U72" s="51" t="n">
        <v>45.9538</v>
      </c>
      <c r="V72" s="51" t="n">
        <v>49.1455</v>
      </c>
      <c r="W72" s="51" t="n">
        <v>49.3489</v>
      </c>
      <c r="X72" s="51" t="n">
        <v>29255.1</v>
      </c>
      <c r="Y72" s="52" t="n">
        <v>42.2</v>
      </c>
      <c r="Z72" s="51" t="n">
        <f aca="false">X72/3600</f>
        <v>8.12641666666667</v>
      </c>
      <c r="AA72" s="53"/>
      <c r="AB72" s="53"/>
      <c r="AC72" s="53"/>
      <c r="AE72" s="38" t="n">
        <f aca="false">Q72/100</f>
        <v>0.44</v>
      </c>
      <c r="AF72" s="38" t="n">
        <f aca="false">R72/100</f>
        <v>0.0824761111111111</v>
      </c>
      <c r="AG72" s="38" t="n">
        <f aca="false">Y72/100</f>
        <v>0.422</v>
      </c>
      <c r="AH72" s="38" t="n">
        <f aca="false">Z72/100</f>
        <v>0.081264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128987.5304</v>
      </c>
      <c r="E73" s="50" t="n">
        <f aca="false">N73</f>
        <v>55.3936</v>
      </c>
      <c r="F73" s="50" t="n">
        <f aca="false">L73</f>
        <v>128987.5304</v>
      </c>
      <c r="G73" s="50" t="n">
        <f aca="false">O73</f>
        <v>55.131</v>
      </c>
      <c r="H73" s="50" t="n">
        <f aca="false">T73</f>
        <v>129220.7128</v>
      </c>
      <c r="I73" s="50" t="n">
        <f aca="false">V73</f>
        <v>55.379</v>
      </c>
      <c r="J73" s="50" t="n">
        <f aca="false">T73</f>
        <v>129220.7128</v>
      </c>
      <c r="K73" s="50" t="n">
        <f aca="false">W73</f>
        <v>55.1203</v>
      </c>
      <c r="L73" s="51" t="n">
        <v>128987.5304</v>
      </c>
      <c r="M73" s="51" t="n">
        <v>56.1436</v>
      </c>
      <c r="N73" s="51" t="n">
        <v>55.3936</v>
      </c>
      <c r="O73" s="51" t="n">
        <v>55.131</v>
      </c>
      <c r="P73" s="51" t="n">
        <v>111323.8</v>
      </c>
      <c r="Q73" s="52" t="n">
        <v>146.6</v>
      </c>
      <c r="R73" s="51" t="n">
        <f aca="false">P73/3600</f>
        <v>30.9232777777778</v>
      </c>
      <c r="S73" s="53"/>
      <c r="T73" s="51" t="n">
        <v>129220.7128</v>
      </c>
      <c r="U73" s="51" t="n">
        <v>56.1385</v>
      </c>
      <c r="V73" s="51" t="n">
        <v>55.379</v>
      </c>
      <c r="W73" s="51" t="n">
        <v>55.1203</v>
      </c>
      <c r="X73" s="51" t="n">
        <v>84721.1</v>
      </c>
      <c r="Y73" s="52" t="n">
        <v>107.1</v>
      </c>
      <c r="Z73" s="51" t="n">
        <f aca="false">X73/3600</f>
        <v>23.5336388888889</v>
      </c>
      <c r="AA73" s="53"/>
      <c r="AB73" s="53"/>
      <c r="AC73" s="53"/>
      <c r="AE73" s="38" t="n">
        <f aca="false">Q73/100</f>
        <v>1.466</v>
      </c>
      <c r="AF73" s="38" t="n">
        <f aca="false">R73/100</f>
        <v>0.309232777777778</v>
      </c>
      <c r="AG73" s="38" t="n">
        <f aca="false">Y73/100</f>
        <v>1.071</v>
      </c>
      <c r="AH73" s="38" t="n">
        <f aca="false">Z73/100</f>
        <v>0.235336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66465.4192</v>
      </c>
      <c r="E74" s="65" t="n">
        <f aca="false">N74</f>
        <v>52.2076</v>
      </c>
      <c r="F74" s="65" t="n">
        <f aca="false">L74</f>
        <v>66465.4192</v>
      </c>
      <c r="G74" s="65" t="n">
        <f aca="false">O74</f>
        <v>52.1818</v>
      </c>
      <c r="H74" s="65" t="n">
        <f aca="false">T74</f>
        <v>66575.8888</v>
      </c>
      <c r="I74" s="65" t="n">
        <f aca="false">V74</f>
        <v>52.2088</v>
      </c>
      <c r="J74" s="65" t="n">
        <f aca="false">T74</f>
        <v>66575.8888</v>
      </c>
      <c r="K74" s="65" t="n">
        <f aca="false">W74</f>
        <v>52.1837</v>
      </c>
      <c r="L74" s="58" t="n">
        <v>66465.4192</v>
      </c>
      <c r="M74" s="58" t="n">
        <v>52.183</v>
      </c>
      <c r="N74" s="58" t="n">
        <v>52.2076</v>
      </c>
      <c r="O74" s="58" t="n">
        <v>52.1818</v>
      </c>
      <c r="P74" s="58" t="n">
        <v>77538.8</v>
      </c>
      <c r="Q74" s="58" t="n">
        <v>107.1</v>
      </c>
      <c r="R74" s="58" t="n">
        <f aca="false">P74/3600</f>
        <v>21.5385555555556</v>
      </c>
      <c r="S74" s="56"/>
      <c r="T74" s="58" t="n">
        <v>66575.8888</v>
      </c>
      <c r="U74" s="58" t="n">
        <v>52.181</v>
      </c>
      <c r="V74" s="58" t="n">
        <v>52.2088</v>
      </c>
      <c r="W74" s="58" t="n">
        <v>52.1837</v>
      </c>
      <c r="X74" s="58" t="n">
        <v>58657.4</v>
      </c>
      <c r="Y74" s="58" t="n">
        <v>74.2</v>
      </c>
      <c r="Z74" s="58" t="n">
        <f aca="false">X74/3600</f>
        <v>16.2937222222222</v>
      </c>
      <c r="AA74" s="56"/>
      <c r="AB74" s="56"/>
      <c r="AC74" s="56"/>
      <c r="AE74" s="38" t="n">
        <f aca="false">Q74/100</f>
        <v>1.071</v>
      </c>
      <c r="AF74" s="38" t="n">
        <f aca="false">R74/100</f>
        <v>0.215385555555556</v>
      </c>
      <c r="AG74" s="38" t="n">
        <f aca="false">Y74/100</f>
        <v>0.742</v>
      </c>
      <c r="AH74" s="38" t="n">
        <f aca="false">Z74/100</f>
        <v>0.162937222222222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48.3416667503375</v>
      </c>
      <c r="R81" s="80" t="n">
        <f aca="false">GEOMEAN(AF11:AF74)*100</f>
        <v>9.62065038309478</v>
      </c>
      <c r="S81" s="80"/>
      <c r="T81" s="80"/>
      <c r="U81" s="80"/>
      <c r="V81" s="80"/>
      <c r="W81" s="80"/>
      <c r="X81" s="80"/>
      <c r="Y81" s="80" t="n">
        <f aca="false">GEOMEAN(AG11:AG74)*100</f>
        <v>45.5342936573699</v>
      </c>
      <c r="Z81" s="80" t="n">
        <f aca="false">GEOMEAN(AH11:AH74)*100</f>
        <v>9.35843690734789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941926431550934</v>
      </c>
      <c r="Z82" s="81" t="n">
        <f aca="false">Z81/R81</f>
        <v>0.9727447245970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1.54416666666667</v>
      </c>
      <c r="R83" s="69" t="n">
        <f aca="false">SUM(R11:R74)</f>
        <v>1080.82727777778</v>
      </c>
      <c r="X83" s="69"/>
      <c r="Y83" s="69" t="n">
        <f aca="false">SUM(Y11:Y74)/3600</f>
        <v>1.47394444444444</v>
      </c>
      <c r="Z83" s="69" t="n">
        <f aca="false">SUM(Z11:Z74)</f>
        <v>1040.56180555556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691.6</v>
      </c>
      <c r="Q11" s="52" t="n">
        <v>25.7</v>
      </c>
      <c r="R11" s="51" t="n">
        <f aca="false">P11/3600</f>
        <v>5.74766666666667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7</v>
      </c>
      <c r="AF11" s="38" t="n">
        <f aca="false">R11/100</f>
        <v>0.057476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365.2</v>
      </c>
      <c r="Q12" s="52" t="n">
        <v>22.9</v>
      </c>
      <c r="R12" s="51" t="n">
        <f aca="false">P12/3600</f>
        <v>5.37922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29</v>
      </c>
      <c r="AF12" s="38" t="n">
        <f aca="false">R12/100</f>
        <v>0.0537922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463.4</v>
      </c>
      <c r="Q13" s="52" t="n">
        <v>16.3</v>
      </c>
      <c r="R13" s="51" t="n">
        <f aca="false">P13/3600</f>
        <v>4.8509444444444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63</v>
      </c>
      <c r="AF13" s="38" t="n">
        <f aca="false">R13/100</f>
        <v>0.04850944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6816.5</v>
      </c>
      <c r="Q14" s="58" t="n">
        <v>15.8</v>
      </c>
      <c r="R14" s="58" t="n">
        <f aca="false">P14/3600</f>
        <v>4.6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58</v>
      </c>
      <c r="AF14" s="38" t="n">
        <f aca="false">R14/100</f>
        <v>0.046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8786.5</v>
      </c>
      <c r="Q15" s="52" t="n">
        <v>23.8</v>
      </c>
      <c r="R15" s="59" t="n">
        <f aca="false">P15/3600</f>
        <v>5.21847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38</v>
      </c>
      <c r="AF15" s="38" t="n">
        <f aca="false">R15/100</f>
        <v>0.052184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091.9</v>
      </c>
      <c r="Q16" s="52" t="n">
        <v>20.6</v>
      </c>
      <c r="R16" s="51" t="n">
        <f aca="false">P16/3600</f>
        <v>4.747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06</v>
      </c>
      <c r="AF16" s="38" t="n">
        <f aca="false">R16/100</f>
        <v>0.04747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265.2</v>
      </c>
      <c r="Q17" s="52" t="n">
        <v>15.7</v>
      </c>
      <c r="R17" s="51" t="n">
        <f aca="false">P17/3600</f>
        <v>4.51811111111111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57</v>
      </c>
      <c r="AF17" s="38" t="n">
        <f aca="false">R17/100</f>
        <v>0.045181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782.1</v>
      </c>
      <c r="Q18" s="58" t="n">
        <v>14.8</v>
      </c>
      <c r="R18" s="58" t="n">
        <f aca="false">P18/3600</f>
        <v>4.3839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48</v>
      </c>
      <c r="AF18" s="38" t="n">
        <f aca="false">R18/100</f>
        <v>0.043839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0392.3</v>
      </c>
      <c r="Q19" s="52" t="n">
        <v>54.9</v>
      </c>
      <c r="R19" s="59" t="n">
        <f aca="false">P19/3600</f>
        <v>11.22008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9</v>
      </c>
      <c r="AF19" s="38" t="n">
        <f aca="false">R19/100</f>
        <v>0.11220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6143.2</v>
      </c>
      <c r="Q20" s="52" t="n">
        <v>42.9</v>
      </c>
      <c r="R20" s="51" t="n">
        <f aca="false">P20/3600</f>
        <v>10.039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29</v>
      </c>
      <c r="AF20" s="38" t="n">
        <f aca="false">R20/100</f>
        <v>0.10039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5664.4</v>
      </c>
      <c r="Q21" s="52" t="n">
        <v>52.3</v>
      </c>
      <c r="R21" s="51" t="n">
        <f aca="false">P21/3600</f>
        <v>18.240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523</v>
      </c>
      <c r="AF21" s="38" t="n">
        <f aca="false">R21/100</f>
        <v>0.18240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62807.5</v>
      </c>
      <c r="Q22" s="58" t="n">
        <v>45.6</v>
      </c>
      <c r="R22" s="58" t="n">
        <f aca="false">P22/3600</f>
        <v>17.44652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6</v>
      </c>
      <c r="AF22" s="38" t="n">
        <f aca="false">R22/100</f>
        <v>0.174465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6026.5</v>
      </c>
      <c r="Q23" s="52" t="n">
        <v>75.4</v>
      </c>
      <c r="R23" s="59" t="n">
        <f aca="false">P23/3600</f>
        <v>15.56291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4</v>
      </c>
      <c r="AF23" s="38" t="n">
        <f aca="false">R23/100</f>
        <v>0.155629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887.3</v>
      </c>
      <c r="Q24" s="52" t="n">
        <v>62.3</v>
      </c>
      <c r="R24" s="51" t="n">
        <f aca="false">P24/3600</f>
        <v>14.13536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623</v>
      </c>
      <c r="AF24" s="38" t="n">
        <f aca="false">R24/100</f>
        <v>0.14135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742.8</v>
      </c>
      <c r="Q25" s="52" t="n">
        <v>55.6</v>
      </c>
      <c r="R25" s="51" t="n">
        <f aca="false">P25/3600</f>
        <v>13.26188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56</v>
      </c>
      <c r="AF25" s="38" t="n">
        <f aca="false">R25/100</f>
        <v>0.13261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45520.6</v>
      </c>
      <c r="Q26" s="58" t="n">
        <v>52.7</v>
      </c>
      <c r="R26" s="58" t="n">
        <f aca="false">P26/3600</f>
        <v>12.6446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27</v>
      </c>
      <c r="AF26" s="38" t="n">
        <f aca="false">R26/100</f>
        <v>0.12644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3361.6</v>
      </c>
      <c r="Q27" s="52" t="n">
        <v>86.8</v>
      </c>
      <c r="R27" s="59" t="n">
        <f aca="false">P27/3600</f>
        <v>14.82266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</v>
      </c>
      <c r="AF27" s="38" t="n">
        <f aca="false">R27/100</f>
        <v>0.14822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784.5</v>
      </c>
      <c r="Q28" s="52" t="n">
        <v>57.4</v>
      </c>
      <c r="R28" s="51" t="n">
        <f aca="false">P28/3600</f>
        <v>11.88458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74</v>
      </c>
      <c r="AF28" s="38" t="n">
        <f aca="false">R28/100</f>
        <v>0.11884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9612.5</v>
      </c>
      <c r="Q29" s="52" t="n">
        <v>45.7</v>
      </c>
      <c r="R29" s="51" t="n">
        <f aca="false">P29/3600</f>
        <v>11.00347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57</v>
      </c>
      <c r="AF29" s="38" t="n">
        <f aca="false">R29/100</f>
        <v>0.1100347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994.5</v>
      </c>
      <c r="Q30" s="58" t="n">
        <v>40.7</v>
      </c>
      <c r="R30" s="58" t="n">
        <f aca="false">P30/3600</f>
        <v>10.55402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7</v>
      </c>
      <c r="AF30" s="38" t="n">
        <f aca="false">R30/100</f>
        <v>0.105540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794.6</v>
      </c>
      <c r="Q31" s="52" t="n">
        <v>9</v>
      </c>
      <c r="R31" s="59" t="n">
        <f aca="false">P31/3600</f>
        <v>2.16516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</v>
      </c>
      <c r="AF31" s="38" t="n">
        <f aca="false">R31/100</f>
        <v>0.021651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16.2</v>
      </c>
      <c r="Q32" s="52" t="n">
        <v>8</v>
      </c>
      <c r="R32" s="51" t="n">
        <f aca="false">P32/3600</f>
        <v>2.004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8</v>
      </c>
      <c r="AF32" s="38" t="n">
        <f aca="false">R32/100</f>
        <v>0.0200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03.3</v>
      </c>
      <c r="Q33" s="52" t="n">
        <v>7</v>
      </c>
      <c r="R33" s="51" t="n">
        <f aca="false">P33/3600</f>
        <v>1.88980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7</v>
      </c>
      <c r="AF33" s="38" t="n">
        <f aca="false">R33/100</f>
        <v>0.018898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462.8</v>
      </c>
      <c r="Q34" s="58" t="n">
        <v>5.5</v>
      </c>
      <c r="R34" s="58" t="n">
        <f aca="false">P34/3600</f>
        <v>1.7952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5</v>
      </c>
      <c r="AF34" s="38" t="n">
        <f aca="false">R34/100</f>
        <v>0.017952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911.3</v>
      </c>
      <c r="Q35" s="52" t="n">
        <v>11.1</v>
      </c>
      <c r="R35" s="59" t="n">
        <f aca="false">P35/3600</f>
        <v>2.475361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1</v>
      </c>
      <c r="AF35" s="38" t="n">
        <f aca="false">R35/100</f>
        <v>0.024753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218.1</v>
      </c>
      <c r="Q36" s="52" t="n">
        <v>9.2</v>
      </c>
      <c r="R36" s="51" t="n">
        <f aca="false">P36/3600</f>
        <v>2.2828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22828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95.8</v>
      </c>
      <c r="Q37" s="52" t="n">
        <v>7.8</v>
      </c>
      <c r="R37" s="51" t="n">
        <f aca="false">P37/3600</f>
        <v>2.1655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8</v>
      </c>
      <c r="AF37" s="38" t="n">
        <f aca="false">R37/100</f>
        <v>0.02165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490.2</v>
      </c>
      <c r="Q38" s="58" t="n">
        <v>7.1</v>
      </c>
      <c r="R38" s="58" t="n">
        <f aca="false">P38/3600</f>
        <v>2.080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1</v>
      </c>
      <c r="AF38" s="38" t="n">
        <f aca="false">R38/100</f>
        <v>0.02080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554.8</v>
      </c>
      <c r="Q39" s="52" t="n">
        <v>16</v>
      </c>
      <c r="R39" s="59" t="n">
        <f aca="false">P39/3600</f>
        <v>2.37633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</v>
      </c>
      <c r="AF39" s="38" t="n">
        <f aca="false">R39/100</f>
        <v>0.02376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797</v>
      </c>
      <c r="Q40" s="52" t="n">
        <v>12.6</v>
      </c>
      <c r="R40" s="51" t="n">
        <f aca="false">P40/3600</f>
        <v>2.16583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26</v>
      </c>
      <c r="AF40" s="38" t="n">
        <f aca="false">R40/100</f>
        <v>0.0216583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190.7</v>
      </c>
      <c r="Q41" s="52" t="n">
        <v>10.1</v>
      </c>
      <c r="R41" s="51" t="n">
        <f aca="false">P41/3600</f>
        <v>1.9974166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1</v>
      </c>
      <c r="AF41" s="38" t="n">
        <f aca="false">R41/100</f>
        <v>0.019974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768.5</v>
      </c>
      <c r="Q42" s="58" t="n">
        <v>8</v>
      </c>
      <c r="R42" s="58" t="n">
        <f aca="false">P42/3600</f>
        <v>1.8801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</v>
      </c>
      <c r="AF42" s="38" t="n">
        <f aca="false">R42/100</f>
        <v>0.018801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921.4</v>
      </c>
      <c r="Q43" s="52" t="n">
        <v>7.7</v>
      </c>
      <c r="R43" s="59" t="n">
        <f aca="false">P43/3600</f>
        <v>1.6448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6448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797.2</v>
      </c>
      <c r="Q44" s="52" t="n">
        <v>9.2</v>
      </c>
      <c r="R44" s="51" t="n">
        <f aca="false">P44/3600</f>
        <v>1.888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2</v>
      </c>
      <c r="AF44" s="38" t="n">
        <f aca="false">R44/100</f>
        <v>0.01888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66.6</v>
      </c>
      <c r="Q45" s="52" t="n">
        <v>4.9</v>
      </c>
      <c r="R45" s="51" t="n">
        <f aca="false">P45/3600</f>
        <v>1.37961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9</v>
      </c>
      <c r="AF45" s="38" t="n">
        <f aca="false">R45/100</f>
        <v>0.013796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748.4</v>
      </c>
      <c r="Q46" s="58" t="n">
        <v>4.3</v>
      </c>
      <c r="R46" s="58" t="n">
        <f aca="false">P46/3600</f>
        <v>1.31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3</v>
      </c>
      <c r="AF46" s="38" t="n">
        <f aca="false">R46/100</f>
        <v>0.0131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89.2</v>
      </c>
      <c r="Q47" s="52" t="n">
        <v>2.7</v>
      </c>
      <c r="R47" s="59" t="n">
        <f aca="false">P47/3600</f>
        <v>0.55255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</v>
      </c>
      <c r="AF47" s="38" t="n">
        <f aca="false">R47/100</f>
        <v>0.005525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76.9</v>
      </c>
      <c r="Q48" s="52" t="n">
        <v>2.8</v>
      </c>
      <c r="R48" s="51" t="n">
        <f aca="false">P48/3600</f>
        <v>0.5491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8</v>
      </c>
      <c r="AF48" s="38" t="n">
        <f aca="false">R48/100</f>
        <v>0.0054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74.4</v>
      </c>
      <c r="Q49" s="52" t="n">
        <v>2</v>
      </c>
      <c r="R49" s="51" t="n">
        <f aca="false">P49/3600</f>
        <v>0.492888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</v>
      </c>
      <c r="AF49" s="38" t="n">
        <f aca="false">R49/100</f>
        <v>0.004928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64.1</v>
      </c>
      <c r="Q50" s="58" t="n">
        <v>2.1</v>
      </c>
      <c r="R50" s="58" t="n">
        <f aca="false">P50/3600</f>
        <v>0.4900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1</v>
      </c>
      <c r="AF50" s="38" t="n">
        <f aca="false">R50/100</f>
        <v>0.0049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225.7</v>
      </c>
      <c r="Q51" s="52" t="n">
        <v>3.9</v>
      </c>
      <c r="R51" s="59" t="n">
        <f aca="false">P51/3600</f>
        <v>0.6182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</v>
      </c>
      <c r="AF51" s="38" t="n">
        <f aca="false">R51/100</f>
        <v>0.0061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554.9</v>
      </c>
      <c r="Q52" s="52" t="n">
        <v>4.7</v>
      </c>
      <c r="R52" s="51" t="n">
        <f aca="false">P52/3600</f>
        <v>0.70969444444444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7</v>
      </c>
      <c r="AF52" s="38" t="n">
        <f aca="false">R52/100</f>
        <v>0.0070969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39</v>
      </c>
      <c r="Q53" s="52" t="n">
        <v>3</v>
      </c>
      <c r="R53" s="51" t="n">
        <f aca="false">P53/3600</f>
        <v>0.538611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3</v>
      </c>
      <c r="AF53" s="38" t="n">
        <f aca="false">R53/100</f>
        <v>0.005386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2165.3</v>
      </c>
      <c r="Q54" s="58" t="n">
        <v>3</v>
      </c>
      <c r="R54" s="58" t="n">
        <f aca="false">P54/3600</f>
        <v>0.6014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</v>
      </c>
      <c r="AF54" s="38" t="n">
        <f aca="false">R54/100</f>
        <v>0.00601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63.4</v>
      </c>
      <c r="Q55" s="52" t="n">
        <v>3.2</v>
      </c>
      <c r="R55" s="59" t="n">
        <f aca="false">P55/3600</f>
        <v>0.5176111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</v>
      </c>
      <c r="AF55" s="38" t="n">
        <f aca="false">R55/100</f>
        <v>0.0051761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6.4</v>
      </c>
      <c r="Q56" s="52" t="n">
        <v>2.5</v>
      </c>
      <c r="R56" s="51" t="n">
        <f aca="false">P56/3600</f>
        <v>0.468444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</v>
      </c>
      <c r="AF56" s="38" t="n">
        <f aca="false">R56/100</f>
        <v>0.00468444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47.6</v>
      </c>
      <c r="Q57" s="52" t="n">
        <v>1.9</v>
      </c>
      <c r="R57" s="51" t="n">
        <f aca="false">P57/3600</f>
        <v>0.429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9</v>
      </c>
      <c r="AF57" s="38" t="n">
        <f aca="false">R57/100</f>
        <v>0.00429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69.1</v>
      </c>
      <c r="Q58" s="58" t="n">
        <v>1.6</v>
      </c>
      <c r="R58" s="58" t="n">
        <f aca="false">P58/3600</f>
        <v>0.40808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</v>
      </c>
      <c r="AF58" s="38" t="n">
        <f aca="false">R58/100</f>
        <v>0.0040808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37.4</v>
      </c>
      <c r="Q59" s="52" t="n">
        <v>2</v>
      </c>
      <c r="R59" s="59" t="n">
        <f aca="false">P59/3600</f>
        <v>0.371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</v>
      </c>
      <c r="AF59" s="38" t="n">
        <f aca="false">R59/100</f>
        <v>0.00371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0.5</v>
      </c>
      <c r="Q60" s="52" t="n">
        <v>1.7</v>
      </c>
      <c r="R60" s="51" t="n">
        <f aca="false">P60/3600</f>
        <v>0.344583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7</v>
      </c>
      <c r="AF60" s="38" t="n">
        <f aca="false">R60/100</f>
        <v>0.0034458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60.6</v>
      </c>
      <c r="Q61" s="52" t="n">
        <v>2</v>
      </c>
      <c r="R61" s="51" t="n">
        <f aca="false">P61/3600</f>
        <v>0.405722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</v>
      </c>
      <c r="AF61" s="38" t="n">
        <f aca="false">R61/100</f>
        <v>0.00405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74.1</v>
      </c>
      <c r="Q62" s="58" t="n">
        <v>1.1</v>
      </c>
      <c r="R62" s="58" t="n">
        <f aca="false">P62/3600</f>
        <v>0.298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1</v>
      </c>
      <c r="AF62" s="38" t="n">
        <f aca="false">R62/100</f>
        <v>0.00298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290.8</v>
      </c>
      <c r="Q63" s="52" t="n">
        <v>16.1</v>
      </c>
      <c r="R63" s="59" t="n">
        <f aca="false">P63/3600</f>
        <v>4.525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1</v>
      </c>
      <c r="AF63" s="38" t="n">
        <f aca="false">R63/100</f>
        <v>0.04525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527.5</v>
      </c>
      <c r="Q64" s="52" t="n">
        <v>13.9</v>
      </c>
      <c r="R64" s="51" t="n">
        <f aca="false">P64/3600</f>
        <v>4.31319444444444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39</v>
      </c>
      <c r="AF64" s="38" t="n">
        <f aca="false">R64/100</f>
        <v>0.043131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041.1</v>
      </c>
      <c r="Q65" s="52" t="n">
        <v>12.2</v>
      </c>
      <c r="R65" s="51" t="n">
        <f aca="false">P65/3600</f>
        <v>4.178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22</v>
      </c>
      <c r="AF65" s="38" t="n">
        <f aca="false">R65/100</f>
        <v>0.04178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018.4</v>
      </c>
      <c r="Q66" s="58" t="n">
        <v>11.9</v>
      </c>
      <c r="R66" s="58" t="n">
        <f aca="false">P66/3600</f>
        <v>4.171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19</v>
      </c>
      <c r="AF66" s="38" t="n">
        <f aca="false">R66/100</f>
        <v>0.04171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6399.2</v>
      </c>
      <c r="Q67" s="52" t="n">
        <v>17.1</v>
      </c>
      <c r="R67" s="59" t="n">
        <f aca="false">P67/3600</f>
        <v>4.555333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1</v>
      </c>
      <c r="AF67" s="38" t="n">
        <f aca="false">R67/100</f>
        <v>0.04555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570.2</v>
      </c>
      <c r="Q68" s="52" t="n">
        <v>13.4</v>
      </c>
      <c r="R68" s="51" t="n">
        <f aca="false">P68/3600</f>
        <v>4.3250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34</v>
      </c>
      <c r="AF68" s="38" t="n">
        <f aca="false">R68/100</f>
        <v>0.04325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248.2</v>
      </c>
      <c r="Q69" s="52" t="n">
        <v>12</v>
      </c>
      <c r="R69" s="51" t="n">
        <f aca="false">P69/3600</f>
        <v>4.2356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2</v>
      </c>
      <c r="AF69" s="38" t="n">
        <f aca="false">R69/100</f>
        <v>0.04235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790.8</v>
      </c>
      <c r="Q70" s="58" t="n">
        <v>12.2</v>
      </c>
      <c r="R70" s="58" t="n">
        <f aca="false">P70/3600</f>
        <v>4.10855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22</v>
      </c>
      <c r="AF70" s="38" t="n">
        <f aca="false">R70/100</f>
        <v>0.041085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914.3</v>
      </c>
      <c r="Q71" s="52" t="n">
        <v>22.2</v>
      </c>
      <c r="R71" s="59" t="n">
        <f aca="false">P71/3600</f>
        <v>4.6984166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2</v>
      </c>
      <c r="AF71" s="38" t="n">
        <f aca="false">R71/100</f>
        <v>0.046984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144.8</v>
      </c>
      <c r="Q72" s="52" t="n">
        <v>19.2</v>
      </c>
      <c r="R72" s="51" t="n">
        <f aca="false">P72/3600</f>
        <v>4.484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92</v>
      </c>
      <c r="AF72" s="38" t="n">
        <f aca="false">R72/100</f>
        <v>0.04484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729.1</v>
      </c>
      <c r="Q73" s="52" t="n">
        <v>18.7</v>
      </c>
      <c r="R73" s="51" t="n">
        <f aca="false">P73/3600</f>
        <v>4.369194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87</v>
      </c>
      <c r="AF73" s="38" t="n">
        <f aca="false">R73/100</f>
        <v>0.0436919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456.8</v>
      </c>
      <c r="Q74" s="58" t="n">
        <v>17.9</v>
      </c>
      <c r="R74" s="58" t="n">
        <f aca="false">P74/3600</f>
        <v>4.29355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9</v>
      </c>
      <c r="AF74" s="38" t="n">
        <f aca="false">R74/100</f>
        <v>0.0429355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10.6860433094188</v>
      </c>
      <c r="R81" s="80" t="n">
        <f aca="false">GEOMEAN(AF11:AF74)*100</f>
        <v>2.55575917749585</v>
      </c>
      <c r="S81" s="80"/>
      <c r="T81" s="80"/>
      <c r="U81" s="80"/>
      <c r="V81" s="80"/>
      <c r="W81" s="80"/>
      <c r="X81" s="80"/>
      <c r="Y81" s="80" t="n">
        <f aca="false">GEOMEAN(AG11:AG74)*100</f>
        <v>0</v>
      </c>
      <c r="Z81" s="8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1222222222222</v>
      </c>
      <c r="R83" s="69" t="n">
        <f aca="false">SUM(R11:R74)</f>
        <v>291.899111111111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18T10:07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