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Samsung New Run</t>
  </si>
  <si>
    <t xml:space="preserve">TMuC 0.9 _no_temporalMV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9 Sams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46363368492022</v>
      </c>
      <c r="D10" s="25"/>
      <c r="E10" s="25"/>
      <c r="F10" s="25" t="n">
        <f aca="false">'Random access LoCo'!$Z82</f>
        <v>0.972181771460257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3331114934251</v>
      </c>
      <c r="D11" s="28"/>
      <c r="E11" s="28"/>
      <c r="F11" s="28" t="n">
        <f aca="false">'Random access LoCo'!$Y82</f>
        <v>1.00996613039999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02585784341024</v>
      </c>
      <c r="D21" s="25"/>
      <c r="E21" s="25"/>
      <c r="F21" s="25" t="n">
        <f aca="false">'Low delay LoCo'!$Z82</f>
        <v>0.97869886530490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29141312267491</v>
      </c>
      <c r="D22" s="28"/>
      <c r="E22" s="28"/>
      <c r="F22" s="28" t="n">
        <f aca="false">'Low delay LoCo'!$Y82</f>
        <v>0.94423063679795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Z85" activeCellId="0" sqref="Z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817.2272</v>
      </c>
      <c r="I3" s="46" t="n">
        <f aca="false">V3</f>
        <v>41.4685</v>
      </c>
      <c r="J3" s="46" t="n">
        <f aca="false">T3</f>
        <v>13817.2272</v>
      </c>
      <c r="K3" s="46" t="n">
        <f aca="false">W3</f>
        <v>44.0314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33203.06</v>
      </c>
      <c r="Q3" s="48" t="n">
        <v>59.47</v>
      </c>
      <c r="R3" s="47" t="n">
        <f aca="false">P3/3600</f>
        <v>9.22307222222222</v>
      </c>
      <c r="S3" s="49"/>
      <c r="T3" s="47" t="n">
        <v>13817.2272</v>
      </c>
      <c r="U3" s="47" t="n">
        <v>41.7039</v>
      </c>
      <c r="V3" s="47" t="n">
        <v>41.4685</v>
      </c>
      <c r="W3" s="47" t="n">
        <v>44.0314</v>
      </c>
      <c r="X3" s="47" t="n">
        <v>29203.64</v>
      </c>
      <c r="Y3" s="48" t="n">
        <v>59.82</v>
      </c>
      <c r="Z3" s="47" t="n">
        <f aca="false">X3/3600</f>
        <v>8.1121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86.696</v>
      </c>
      <c r="I4" s="46" t="n">
        <f aca="false">V4</f>
        <v>39.8425</v>
      </c>
      <c r="J4" s="46" t="n">
        <f aca="false">T4</f>
        <v>5686.696</v>
      </c>
      <c r="K4" s="46" t="n">
        <f aca="false">W4</f>
        <v>42.256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27856.05</v>
      </c>
      <c r="Q4" s="48" t="n">
        <v>56.38</v>
      </c>
      <c r="R4" s="47" t="n">
        <f aca="false">P4/3600</f>
        <v>7.73779166666667</v>
      </c>
      <c r="S4" s="49"/>
      <c r="T4" s="47" t="n">
        <v>5686.696</v>
      </c>
      <c r="U4" s="47" t="n">
        <v>39.2417</v>
      </c>
      <c r="V4" s="47" t="n">
        <v>39.8425</v>
      </c>
      <c r="W4" s="47" t="n">
        <v>42.256</v>
      </c>
      <c r="X4" s="47" t="n">
        <v>22413.06</v>
      </c>
      <c r="Y4" s="48" t="n">
        <v>47.18</v>
      </c>
      <c r="Z4" s="47" t="n">
        <f aca="false">X4/3600</f>
        <v>6.2258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734.752</v>
      </c>
      <c r="I5" s="46" t="n">
        <f aca="false">V5</f>
        <v>38.428</v>
      </c>
      <c r="J5" s="46" t="n">
        <f aca="false">T5</f>
        <v>2734.752</v>
      </c>
      <c r="K5" s="46" t="n">
        <f aca="false">W5</f>
        <v>40.7273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21471.11</v>
      </c>
      <c r="Q5" s="48" t="n">
        <v>37.62</v>
      </c>
      <c r="R5" s="47" t="n">
        <f aca="false">P5/3600</f>
        <v>5.96419722222222</v>
      </c>
      <c r="S5" s="49"/>
      <c r="T5" s="47" t="n">
        <v>2734.752</v>
      </c>
      <c r="U5" s="47" t="n">
        <v>36.6987</v>
      </c>
      <c r="V5" s="47" t="n">
        <v>38.428</v>
      </c>
      <c r="W5" s="47" t="n">
        <v>40.7273</v>
      </c>
      <c r="X5" s="47" t="n">
        <v>22839.45</v>
      </c>
      <c r="Y5" s="48" t="n">
        <v>49.4</v>
      </c>
      <c r="Z5" s="47" t="n">
        <f aca="false">X5/3600</f>
        <v>6.34429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416.7024</v>
      </c>
      <c r="I6" s="53" t="n">
        <f aca="false">V6</f>
        <v>36.935</v>
      </c>
      <c r="J6" s="53" t="n">
        <f aca="false">T6</f>
        <v>1416.7024</v>
      </c>
      <c r="K6" s="53" t="n">
        <f aca="false">W6</f>
        <v>39.2881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1592.88</v>
      </c>
      <c r="Q6" s="54" t="n">
        <v>38.43</v>
      </c>
      <c r="R6" s="54" t="n">
        <f aca="false">P6/3600</f>
        <v>5.99802222222222</v>
      </c>
      <c r="S6" s="52"/>
      <c r="T6" s="54" t="n">
        <v>1416.7024</v>
      </c>
      <c r="U6" s="54" t="n">
        <v>34.0869</v>
      </c>
      <c r="V6" s="54" t="n">
        <v>36.935</v>
      </c>
      <c r="W6" s="54" t="n">
        <v>39.2881</v>
      </c>
      <c r="X6" s="54" t="n">
        <v>21866.58</v>
      </c>
      <c r="Y6" s="54" t="n">
        <v>45.37</v>
      </c>
      <c r="Z6" s="54" t="n">
        <f aca="false">X6/3600</f>
        <v>6.0740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5051.8704</v>
      </c>
      <c r="I7" s="46" t="n">
        <f aca="false">V7</f>
        <v>44.8545</v>
      </c>
      <c r="J7" s="46" t="n">
        <f aca="false">T7</f>
        <v>35051.8704</v>
      </c>
      <c r="K7" s="46" t="n">
        <f aca="false">W7</f>
        <v>44.6156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51433.06</v>
      </c>
      <c r="Q7" s="48" t="n">
        <v>77.71</v>
      </c>
      <c r="R7" s="47" t="n">
        <f aca="false">P7/3600</f>
        <v>14.2869611111111</v>
      </c>
      <c r="S7" s="49"/>
      <c r="T7" s="47" t="n">
        <v>35051.8704</v>
      </c>
      <c r="U7" s="47" t="n">
        <v>40.3277</v>
      </c>
      <c r="V7" s="47" t="n">
        <v>44.8545</v>
      </c>
      <c r="W7" s="47" t="n">
        <v>44.6156</v>
      </c>
      <c r="X7" s="47" t="n">
        <v>47373.58</v>
      </c>
      <c r="Y7" s="48" t="n">
        <v>78.57</v>
      </c>
      <c r="Z7" s="47" t="n">
        <f aca="false">X7/3600</f>
        <v>13.1593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987.8432</v>
      </c>
      <c r="I8" s="46" t="n">
        <f aca="false">V8</f>
        <v>43.0596</v>
      </c>
      <c r="J8" s="46" t="n">
        <f aca="false">T8</f>
        <v>16987.8432</v>
      </c>
      <c r="K8" s="46" t="n">
        <f aca="false">W8</f>
        <v>43.333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40178.06</v>
      </c>
      <c r="Q8" s="48" t="n">
        <v>65.21</v>
      </c>
      <c r="R8" s="47" t="n">
        <f aca="false">P8/3600</f>
        <v>11.1605722222222</v>
      </c>
      <c r="S8" s="49"/>
      <c r="T8" s="47" t="n">
        <v>16987.8432</v>
      </c>
      <c r="U8" s="47" t="n">
        <v>37.331</v>
      </c>
      <c r="V8" s="47" t="n">
        <v>43.0596</v>
      </c>
      <c r="W8" s="47" t="n">
        <v>43.333</v>
      </c>
      <c r="X8" s="47" t="n">
        <v>36923.52</v>
      </c>
      <c r="Y8" s="48" t="n">
        <v>64.31</v>
      </c>
      <c r="Z8" s="47" t="n">
        <f aca="false">X8/3600</f>
        <v>10.2565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971.1648</v>
      </c>
      <c r="I9" s="46" t="n">
        <f aca="false">V9</f>
        <v>41.2848</v>
      </c>
      <c r="J9" s="46" t="n">
        <f aca="false">T9</f>
        <v>8971.1648</v>
      </c>
      <c r="K9" s="46" t="n">
        <f aca="false">W9</f>
        <v>41.9373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5030.92</v>
      </c>
      <c r="Q9" s="48" t="n">
        <v>61.73</v>
      </c>
      <c r="R9" s="47" t="n">
        <f aca="false">P9/3600</f>
        <v>9.73081111111111</v>
      </c>
      <c r="S9" s="49"/>
      <c r="T9" s="47" t="n">
        <v>8971.1648</v>
      </c>
      <c r="U9" s="47" t="n">
        <v>34.3491</v>
      </c>
      <c r="V9" s="47" t="n">
        <v>41.2848</v>
      </c>
      <c r="W9" s="47" t="n">
        <v>41.9373</v>
      </c>
      <c r="X9" s="47" t="n">
        <v>33893.43</v>
      </c>
      <c r="Y9" s="48" t="n">
        <v>61.29</v>
      </c>
      <c r="Z9" s="47" t="n">
        <f aca="false">X9/3600</f>
        <v>9.41484166666667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5019.1472</v>
      </c>
      <c r="I10" s="53" t="n">
        <f aca="false">V10</f>
        <v>39.583</v>
      </c>
      <c r="J10" s="53" t="n">
        <f aca="false">T10</f>
        <v>5019.1472</v>
      </c>
      <c r="K10" s="53" t="n">
        <f aca="false">W10</f>
        <v>40.5264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3450.02</v>
      </c>
      <c r="Q10" s="54" t="n">
        <v>60.56</v>
      </c>
      <c r="R10" s="54" t="n">
        <f aca="false">P10/3600</f>
        <v>9.29167222222222</v>
      </c>
      <c r="S10" s="52"/>
      <c r="T10" s="54" t="n">
        <v>5019.1472</v>
      </c>
      <c r="U10" s="54" t="n">
        <v>31.5314</v>
      </c>
      <c r="V10" s="54" t="n">
        <v>39.583</v>
      </c>
      <c r="W10" s="54" t="n">
        <v>40.5264</v>
      </c>
      <c r="X10" s="54" t="n">
        <v>30894.81</v>
      </c>
      <c r="Y10" s="54" t="n">
        <v>59.4</v>
      </c>
      <c r="Z10" s="54" t="n">
        <f aca="false">X10/3600</f>
        <v>8.58189166666667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31.0704</v>
      </c>
      <c r="I11" s="46" t="n">
        <f aca="false">V11</f>
        <v>43.5067</v>
      </c>
      <c r="J11" s="46" t="n">
        <f aca="false">T11</f>
        <v>4931.0704</v>
      </c>
      <c r="K11" s="46" t="n">
        <f aca="false">W11</f>
        <v>45.181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32157.24</v>
      </c>
      <c r="Q11" s="48" t="n">
        <v>53.97</v>
      </c>
      <c r="R11" s="47" t="n">
        <f aca="false">P11/3600</f>
        <v>8.93256666666667</v>
      </c>
      <c r="S11" s="49"/>
      <c r="T11" s="47" t="n">
        <v>4931.0704</v>
      </c>
      <c r="U11" s="47" t="n">
        <v>41.7541</v>
      </c>
      <c r="V11" s="47" t="n">
        <v>43.5067</v>
      </c>
      <c r="W11" s="47" t="n">
        <v>45.181</v>
      </c>
      <c r="X11" s="47" t="n">
        <v>27214.37</v>
      </c>
      <c r="Y11" s="48" t="n">
        <v>51.42</v>
      </c>
      <c r="Z11" s="47" t="n">
        <f aca="false">X11/3600</f>
        <v>7.55954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91.9088</v>
      </c>
      <c r="I12" s="46" t="n">
        <f aca="false">V12</f>
        <v>42.1359</v>
      </c>
      <c r="J12" s="46" t="n">
        <f aca="false">T12</f>
        <v>2291.9088</v>
      </c>
      <c r="K12" s="46" t="n">
        <f aca="false">W12</f>
        <v>43.3711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27282.91</v>
      </c>
      <c r="Q12" s="48" t="n">
        <v>49.6</v>
      </c>
      <c r="R12" s="47" t="n">
        <f aca="false">P12/3600</f>
        <v>7.57858611111111</v>
      </c>
      <c r="S12" s="49"/>
      <c r="T12" s="47" t="n">
        <v>2291.9088</v>
      </c>
      <c r="U12" s="47" t="n">
        <v>39.8794</v>
      </c>
      <c r="V12" s="47" t="n">
        <v>42.1359</v>
      </c>
      <c r="W12" s="47" t="n">
        <v>43.3711</v>
      </c>
      <c r="X12" s="47" t="n">
        <v>24517.83</v>
      </c>
      <c r="Y12" s="48" t="n">
        <v>49.39</v>
      </c>
      <c r="Z12" s="47" t="n">
        <f aca="false">X12/3600</f>
        <v>6.8105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21.3152</v>
      </c>
      <c r="I13" s="46" t="n">
        <f aca="false">V13</f>
        <v>40.8386</v>
      </c>
      <c r="J13" s="46" t="n">
        <f aca="false">T13</f>
        <v>1121.3152</v>
      </c>
      <c r="K13" s="46" t="n">
        <f aca="false">W13</f>
        <v>41.925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20197.29</v>
      </c>
      <c r="Q13" s="48" t="n">
        <v>34.47</v>
      </c>
      <c r="R13" s="47" t="n">
        <f aca="false">P13/3600</f>
        <v>5.61035833333333</v>
      </c>
      <c r="S13" s="49"/>
      <c r="T13" s="47" t="n">
        <v>1121.3152</v>
      </c>
      <c r="U13" s="47" t="n">
        <v>37.5333</v>
      </c>
      <c r="V13" s="47" t="n">
        <v>40.8386</v>
      </c>
      <c r="W13" s="47" t="n">
        <v>41.925</v>
      </c>
      <c r="X13" s="47" t="n">
        <v>22419.99</v>
      </c>
      <c r="Y13" s="48" t="n">
        <v>48.08</v>
      </c>
      <c r="Z13" s="47" t="n">
        <f aca="false">X13/3600</f>
        <v>6.22777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64.452</v>
      </c>
      <c r="I14" s="53" t="n">
        <f aca="false">V14</f>
        <v>39.6085</v>
      </c>
      <c r="J14" s="53" t="n">
        <f aca="false">T14</f>
        <v>564.452</v>
      </c>
      <c r="K14" s="53" t="n">
        <f aca="false">W14</f>
        <v>40.844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2129.24</v>
      </c>
      <c r="Q14" s="54" t="n">
        <v>35.84</v>
      </c>
      <c r="R14" s="54" t="n">
        <f aca="false">P14/3600</f>
        <v>6.14701111111111</v>
      </c>
      <c r="S14" s="52"/>
      <c r="T14" s="54" t="n">
        <v>564.452</v>
      </c>
      <c r="U14" s="54" t="n">
        <v>35.1083</v>
      </c>
      <c r="V14" s="54" t="n">
        <v>39.6085</v>
      </c>
      <c r="W14" s="54" t="n">
        <v>40.844</v>
      </c>
      <c r="X14" s="54" t="n">
        <v>19782.57</v>
      </c>
      <c r="Y14" s="54" t="n">
        <v>35.66</v>
      </c>
      <c r="Z14" s="54" t="n">
        <f aca="false">X14/3600</f>
        <v>5.4951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80.7296</v>
      </c>
      <c r="I15" s="56" t="n">
        <f aca="false">V15</f>
        <v>42.2696</v>
      </c>
      <c r="J15" s="56" t="n">
        <f aca="false">T15</f>
        <v>7980.7296</v>
      </c>
      <c r="K15" s="56" t="n">
        <f aca="false">W15</f>
        <v>43.5787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0323.63</v>
      </c>
      <c r="Q15" s="48" t="n">
        <v>51.09</v>
      </c>
      <c r="R15" s="55" t="n">
        <f aca="false">P15/3600</f>
        <v>8.42323055555556</v>
      </c>
      <c r="S15" s="49"/>
      <c r="T15" s="47" t="n">
        <v>7980.7296</v>
      </c>
      <c r="U15" s="47" t="n">
        <v>40.1214</v>
      </c>
      <c r="V15" s="47" t="n">
        <v>42.2696</v>
      </c>
      <c r="W15" s="47" t="n">
        <v>43.5787</v>
      </c>
      <c r="X15" s="47" t="n">
        <v>23803.21</v>
      </c>
      <c r="Y15" s="48" t="n">
        <v>42.75</v>
      </c>
      <c r="Z15" s="55" t="n">
        <f aca="false">X15/3600</f>
        <v>6.6120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35.5544</v>
      </c>
      <c r="I16" s="46" t="n">
        <f aca="false">V16</f>
        <v>40.5123</v>
      </c>
      <c r="J16" s="46" t="n">
        <f aca="false">T16</f>
        <v>3535.5544</v>
      </c>
      <c r="K16" s="46" t="n">
        <f aca="false">W16</f>
        <v>41.4947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24927.35</v>
      </c>
      <c r="Q16" s="48" t="n">
        <v>46.48</v>
      </c>
      <c r="R16" s="47" t="n">
        <f aca="false">P16/3600</f>
        <v>6.92426388888889</v>
      </c>
      <c r="S16" s="49"/>
      <c r="T16" s="47" t="n">
        <v>3535.5544</v>
      </c>
      <c r="U16" s="47" t="n">
        <v>37.6157</v>
      </c>
      <c r="V16" s="47" t="n">
        <v>40.5123</v>
      </c>
      <c r="W16" s="47" t="n">
        <v>41.4947</v>
      </c>
      <c r="X16" s="47" t="n">
        <v>22987.36</v>
      </c>
      <c r="Y16" s="48" t="n">
        <v>46.31</v>
      </c>
      <c r="Z16" s="47" t="n">
        <f aca="false">X16/3600</f>
        <v>6.38537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22.2272</v>
      </c>
      <c r="I17" s="46" t="n">
        <f aca="false">V17</f>
        <v>38.8292</v>
      </c>
      <c r="J17" s="46" t="n">
        <f aca="false">T17</f>
        <v>1622.2272</v>
      </c>
      <c r="K17" s="46" t="n">
        <f aca="false">W17</f>
        <v>39.895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2343.21</v>
      </c>
      <c r="Q17" s="48" t="n">
        <v>42.6</v>
      </c>
      <c r="R17" s="47" t="n">
        <f aca="false">P17/3600</f>
        <v>6.20644722222222</v>
      </c>
      <c r="S17" s="49"/>
      <c r="T17" s="47" t="n">
        <v>1622.2272</v>
      </c>
      <c r="U17" s="47" t="n">
        <v>34.9916</v>
      </c>
      <c r="V17" s="47" t="n">
        <v>38.8292</v>
      </c>
      <c r="W17" s="47" t="n">
        <v>39.895</v>
      </c>
      <c r="X17" s="47" t="n">
        <v>21274.16</v>
      </c>
      <c r="Y17" s="48" t="n">
        <v>48.03</v>
      </c>
      <c r="Z17" s="47" t="n">
        <f aca="false">X17/3600</f>
        <v>5.909488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4.788</v>
      </c>
      <c r="I18" s="53" t="n">
        <f aca="false">V18</f>
        <v>37.2071</v>
      </c>
      <c r="J18" s="53" t="n">
        <f aca="false">T18</f>
        <v>744.788</v>
      </c>
      <c r="K18" s="53" t="n">
        <f aca="false">W18</f>
        <v>38.7741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1733.17</v>
      </c>
      <c r="Q18" s="54" t="n">
        <v>35.76</v>
      </c>
      <c r="R18" s="54" t="n">
        <f aca="false">P18/3600</f>
        <v>6.03699166666667</v>
      </c>
      <c r="S18" s="52"/>
      <c r="T18" s="57" t="n">
        <v>744.788</v>
      </c>
      <c r="U18" s="54" t="n">
        <v>32.4907</v>
      </c>
      <c r="V18" s="54" t="n">
        <v>37.2071</v>
      </c>
      <c r="W18" s="54" t="n">
        <v>38.7741</v>
      </c>
      <c r="X18" s="54" t="n">
        <v>18589</v>
      </c>
      <c r="Y18" s="54" t="n">
        <v>36.99</v>
      </c>
      <c r="Z18" s="54" t="n">
        <f aca="false">X18/3600</f>
        <v>5.163611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57.7088</v>
      </c>
      <c r="I19" s="56" t="n">
        <f aca="false">V19</f>
        <v>39.964</v>
      </c>
      <c r="J19" s="56" t="n">
        <f aca="false">T19</f>
        <v>19057.7088</v>
      </c>
      <c r="K19" s="56" t="n">
        <f aca="false">W19</f>
        <v>43.4015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7981.12</v>
      </c>
      <c r="Q19" s="48" t="n">
        <v>104.19</v>
      </c>
      <c r="R19" s="55" t="n">
        <f aca="false">P19/3600</f>
        <v>18.8836444444444</v>
      </c>
      <c r="S19" s="58"/>
      <c r="T19" s="47" t="n">
        <v>19057.7088</v>
      </c>
      <c r="U19" s="47" t="n">
        <v>38.5013</v>
      </c>
      <c r="V19" s="47" t="n">
        <v>39.964</v>
      </c>
      <c r="W19" s="47" t="n">
        <v>43.4015</v>
      </c>
      <c r="X19" s="55" t="n">
        <v>61949.08</v>
      </c>
      <c r="Y19" s="48" t="n">
        <v>103.04</v>
      </c>
      <c r="Z19" s="55" t="n">
        <f aca="false">X19/3600</f>
        <v>17.2080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107.9512</v>
      </c>
      <c r="I20" s="46" t="n">
        <f aca="false">V20</f>
        <v>39.059</v>
      </c>
      <c r="J20" s="46" t="n">
        <f aca="false">T20</f>
        <v>6107.9512</v>
      </c>
      <c r="K20" s="46" t="n">
        <f aca="false">W20</f>
        <v>41.7417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51051.68</v>
      </c>
      <c r="Q20" s="48" t="n">
        <v>81.65</v>
      </c>
      <c r="R20" s="47" t="n">
        <f aca="false">P20/3600</f>
        <v>14.1810222222222</v>
      </c>
      <c r="S20" s="49"/>
      <c r="T20" s="47" t="n">
        <v>6107.9512</v>
      </c>
      <c r="U20" s="47" t="n">
        <v>36.9599</v>
      </c>
      <c r="V20" s="47" t="n">
        <v>39.059</v>
      </c>
      <c r="W20" s="47" t="n">
        <v>41.7417</v>
      </c>
      <c r="X20" s="47" t="n">
        <v>47263.68</v>
      </c>
      <c r="Y20" s="48" t="n">
        <v>81.19</v>
      </c>
      <c r="Z20" s="47" t="n">
        <f aca="false">X20/3600</f>
        <v>13.128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81.5776</v>
      </c>
      <c r="I21" s="46" t="n">
        <f aca="false">V21</f>
        <v>38.1343</v>
      </c>
      <c r="J21" s="46" t="n">
        <f aca="false">T21</f>
        <v>2881.5776</v>
      </c>
      <c r="K21" s="46" t="n">
        <f aca="false">W21</f>
        <v>40.0654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5047.81</v>
      </c>
      <c r="Q21" s="48" t="n">
        <v>68.39</v>
      </c>
      <c r="R21" s="47" t="n">
        <f aca="false">P21/3600</f>
        <v>12.5132805555556</v>
      </c>
      <c r="S21" s="49"/>
      <c r="T21" s="47" t="n">
        <v>2881.5776</v>
      </c>
      <c r="U21" s="47" t="n">
        <v>35.0488</v>
      </c>
      <c r="V21" s="47" t="n">
        <v>38.1343</v>
      </c>
      <c r="W21" s="47" t="n">
        <v>40.0654</v>
      </c>
      <c r="X21" s="47" t="n">
        <v>37364.52</v>
      </c>
      <c r="Y21" s="48" t="n">
        <v>62.03</v>
      </c>
      <c r="Z21" s="47" t="n">
        <f aca="false">X21/3600</f>
        <v>10.3790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49.044</v>
      </c>
      <c r="I22" s="53" t="n">
        <f aca="false">V22</f>
        <v>37.0912</v>
      </c>
      <c r="J22" s="53" t="n">
        <f aca="false">T22</f>
        <v>1449.044</v>
      </c>
      <c r="K22" s="53" t="n">
        <f aca="false">W22</f>
        <v>38.3777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2446.72</v>
      </c>
      <c r="Q22" s="54" t="n">
        <v>60.26</v>
      </c>
      <c r="R22" s="54" t="n">
        <f aca="false">P22/3600</f>
        <v>11.7907555555556</v>
      </c>
      <c r="S22" s="52"/>
      <c r="T22" s="57" t="n">
        <v>1449.044</v>
      </c>
      <c r="U22" s="54" t="n">
        <v>32.8528</v>
      </c>
      <c r="V22" s="54" t="n">
        <v>37.0912</v>
      </c>
      <c r="W22" s="54" t="n">
        <v>38.3777</v>
      </c>
      <c r="X22" s="54" t="n">
        <v>39404.49</v>
      </c>
      <c r="Y22" s="54" t="n">
        <v>63.11</v>
      </c>
      <c r="Z22" s="54" t="n">
        <f aca="false">X22/3600</f>
        <v>10.945691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281.0344</v>
      </c>
      <c r="I23" s="59" t="n">
        <f aca="false">V23</f>
        <v>43.7336</v>
      </c>
      <c r="J23" s="59" t="n">
        <f aca="false">T23</f>
        <v>18281.0344</v>
      </c>
      <c r="K23" s="59" t="n">
        <f aca="false">W23</f>
        <v>44.8849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73754.47</v>
      </c>
      <c r="Q23" s="48" t="n">
        <v>115.06</v>
      </c>
      <c r="R23" s="55" t="n">
        <f aca="false">P23/3600</f>
        <v>20.4873527777778</v>
      </c>
      <c r="S23" s="58"/>
      <c r="T23" s="47" t="n">
        <v>18281.0344</v>
      </c>
      <c r="U23" s="47" t="n">
        <v>39.2219</v>
      </c>
      <c r="V23" s="47" t="n">
        <v>43.7336</v>
      </c>
      <c r="W23" s="47" t="n">
        <v>44.8849</v>
      </c>
      <c r="X23" s="55" t="n">
        <v>70396.94</v>
      </c>
      <c r="Y23" s="48" t="n">
        <v>115.95</v>
      </c>
      <c r="Z23" s="55" t="n">
        <f aca="false">X23/3600</f>
        <v>19.5547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432.796</v>
      </c>
      <c r="I24" s="60" t="n">
        <f aca="false">V24</f>
        <v>42.4649</v>
      </c>
      <c r="J24" s="60" t="n">
        <f aca="false">T24</f>
        <v>6432.796</v>
      </c>
      <c r="K24" s="60" t="n">
        <f aca="false">W24</f>
        <v>42.8619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51461.24</v>
      </c>
      <c r="Q24" s="48" t="n">
        <v>80.5</v>
      </c>
      <c r="R24" s="47" t="n">
        <f aca="false">P24/3600</f>
        <v>14.2947888888889</v>
      </c>
      <c r="S24" s="49"/>
      <c r="T24" s="47" t="n">
        <v>6432.796</v>
      </c>
      <c r="U24" s="47" t="n">
        <v>37.5377</v>
      </c>
      <c r="V24" s="47" t="n">
        <v>42.4649</v>
      </c>
      <c r="W24" s="47" t="n">
        <v>42.8619</v>
      </c>
      <c r="X24" s="47" t="n">
        <v>57001.22</v>
      </c>
      <c r="Y24" s="48" t="n">
        <v>101.24</v>
      </c>
      <c r="Z24" s="47" t="n">
        <f aca="false">X24/3600</f>
        <v>15.8336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85.724</v>
      </c>
      <c r="I25" s="60" t="n">
        <f aca="false">V25</f>
        <v>41.03</v>
      </c>
      <c r="J25" s="60" t="n">
        <f aca="false">T25</f>
        <v>2985.724</v>
      </c>
      <c r="K25" s="60" t="n">
        <f aca="false">W25</f>
        <v>40.7283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55062.83</v>
      </c>
      <c r="Q25" s="48" t="n">
        <v>94.14</v>
      </c>
      <c r="R25" s="47" t="n">
        <f aca="false">P25/3600</f>
        <v>15.2952305555556</v>
      </c>
      <c r="S25" s="49"/>
      <c r="T25" s="47" t="n">
        <v>2985.724</v>
      </c>
      <c r="U25" s="47" t="n">
        <v>35.6932</v>
      </c>
      <c r="V25" s="47" t="n">
        <v>41.03</v>
      </c>
      <c r="W25" s="47" t="n">
        <v>40.7283</v>
      </c>
      <c r="X25" s="47" t="n">
        <v>50684.35</v>
      </c>
      <c r="Y25" s="48" t="n">
        <v>97.03</v>
      </c>
      <c r="Z25" s="47" t="n">
        <f aca="false">X25/3600</f>
        <v>14.078986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522.3232</v>
      </c>
      <c r="I26" s="61" t="n">
        <f aca="false">V26</f>
        <v>39.5569</v>
      </c>
      <c r="J26" s="61" t="n">
        <f aca="false">T26</f>
        <v>1522.3232</v>
      </c>
      <c r="K26" s="61" t="n">
        <f aca="false">W26</f>
        <v>38.693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44782.43</v>
      </c>
      <c r="Q26" s="54" t="n">
        <v>77.02</v>
      </c>
      <c r="R26" s="54" t="n">
        <f aca="false">P26/3600</f>
        <v>12.4395638888889</v>
      </c>
      <c r="S26" s="52"/>
      <c r="T26" s="57" t="n">
        <v>1522.3232</v>
      </c>
      <c r="U26" s="54" t="n">
        <v>33.6894</v>
      </c>
      <c r="V26" s="54" t="n">
        <v>39.5569</v>
      </c>
      <c r="W26" s="54" t="n">
        <v>38.693</v>
      </c>
      <c r="X26" s="54" t="n">
        <v>46704.31</v>
      </c>
      <c r="Y26" s="54" t="n">
        <v>89.09</v>
      </c>
      <c r="Z26" s="54" t="n">
        <f aca="false">X26/3600</f>
        <v>12.973419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086.7208</v>
      </c>
      <c r="I27" s="59" t="n">
        <f aca="false">V27</f>
        <v>42.0833</v>
      </c>
      <c r="J27" s="59" t="n">
        <f aca="false">T27</f>
        <v>42086.7208</v>
      </c>
      <c r="K27" s="59" t="n">
        <f aca="false">W27</f>
        <v>44.2132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83381.29</v>
      </c>
      <c r="Q27" s="48" t="n">
        <v>132.44</v>
      </c>
      <c r="R27" s="55" t="n">
        <f aca="false">P27/3600</f>
        <v>23.1614694444444</v>
      </c>
      <c r="S27" s="58"/>
      <c r="T27" s="47" t="n">
        <v>42086.7208</v>
      </c>
      <c r="U27" s="47" t="n">
        <v>37.4834</v>
      </c>
      <c r="V27" s="47" t="n">
        <v>42.0833</v>
      </c>
      <c r="W27" s="47" t="n">
        <v>44.2132</v>
      </c>
      <c r="X27" s="47" t="n">
        <v>88562.54</v>
      </c>
      <c r="Y27" s="48" t="n">
        <v>158.67</v>
      </c>
      <c r="Z27" s="55" t="n">
        <f aca="false">X27/3600</f>
        <v>24.6007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759.7784</v>
      </c>
      <c r="I28" s="60" t="n">
        <f aca="false">V28</f>
        <v>40.9859</v>
      </c>
      <c r="J28" s="60" t="n">
        <f aca="false">T28</f>
        <v>7759.7784</v>
      </c>
      <c r="K28" s="60" t="n">
        <f aca="false">W28</f>
        <v>43.2345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53215.94</v>
      </c>
      <c r="Q28" s="48" t="n">
        <v>91.72</v>
      </c>
      <c r="R28" s="47" t="n">
        <f aca="false">P28/3600</f>
        <v>14.7822055555556</v>
      </c>
      <c r="S28" s="49"/>
      <c r="T28" s="47" t="n">
        <v>7759.7784</v>
      </c>
      <c r="U28" s="47" t="n">
        <v>35.2716</v>
      </c>
      <c r="V28" s="47" t="n">
        <v>40.9859</v>
      </c>
      <c r="W28" s="47" t="n">
        <v>43.2345</v>
      </c>
      <c r="X28" s="47" t="n">
        <v>58633.02</v>
      </c>
      <c r="Y28" s="48" t="n">
        <v>118.73</v>
      </c>
      <c r="Z28" s="47" t="n">
        <f aca="false">X28/3600</f>
        <v>16.2869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403.6736</v>
      </c>
      <c r="I29" s="60" t="n">
        <f aca="false">V29</f>
        <v>39.6803</v>
      </c>
      <c r="J29" s="60" t="n">
        <f aca="false">T29</f>
        <v>2403.6736</v>
      </c>
      <c r="K29" s="60" t="n">
        <f aca="false">W29</f>
        <v>42.1838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47181.73</v>
      </c>
      <c r="Q29" s="48" t="n">
        <v>85.55</v>
      </c>
      <c r="R29" s="47" t="n">
        <f aca="false">P29/3600</f>
        <v>13.1060361111111</v>
      </c>
      <c r="S29" s="49"/>
      <c r="T29" s="47" t="n">
        <v>2403.6736</v>
      </c>
      <c r="U29" s="47" t="n">
        <v>33.8998</v>
      </c>
      <c r="V29" s="47" t="n">
        <v>39.6803</v>
      </c>
      <c r="W29" s="47" t="n">
        <v>42.1838</v>
      </c>
      <c r="X29" s="47" t="n">
        <v>48886.28</v>
      </c>
      <c r="Y29" s="48" t="n">
        <v>102.58</v>
      </c>
      <c r="Z29" s="47" t="n">
        <f aca="false">X29/3600</f>
        <v>13.579522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22.4664</v>
      </c>
      <c r="I30" s="61" t="n">
        <f aca="false">V30</f>
        <v>38.4061</v>
      </c>
      <c r="J30" s="61" t="n">
        <f aca="false">T30</f>
        <v>1022.4664</v>
      </c>
      <c r="K30" s="61" t="n">
        <f aca="false">W30</f>
        <v>41.1904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49571.73</v>
      </c>
      <c r="Q30" s="54" t="n">
        <v>88.22</v>
      </c>
      <c r="R30" s="54" t="n">
        <f aca="false">P30/3600</f>
        <v>13.769925</v>
      </c>
      <c r="S30" s="52"/>
      <c r="T30" s="57" t="n">
        <v>1022.4664</v>
      </c>
      <c r="U30" s="54" t="n">
        <v>32.1975</v>
      </c>
      <c r="V30" s="54" t="n">
        <v>38.4061</v>
      </c>
      <c r="W30" s="54" t="n">
        <v>41.1904</v>
      </c>
      <c r="X30" s="54" t="n">
        <v>41131.27</v>
      </c>
      <c r="Y30" s="54" t="n">
        <v>70.99</v>
      </c>
      <c r="Z30" s="54" t="n">
        <f aca="false">X30/3600</f>
        <v>11.4253527777778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23.4592</v>
      </c>
      <c r="I31" s="59" t="n">
        <f aca="false">V31</f>
        <v>42.869</v>
      </c>
      <c r="J31" s="59" t="n">
        <f aca="false">T31</f>
        <v>3723.4592</v>
      </c>
      <c r="K31" s="59" t="n">
        <f aca="false">W31</f>
        <v>43.3497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1780.24</v>
      </c>
      <c r="Q31" s="48" t="n">
        <v>14.88</v>
      </c>
      <c r="R31" s="55" t="n">
        <f aca="false">P31/3600</f>
        <v>3.27228888888889</v>
      </c>
      <c r="S31" s="58"/>
      <c r="T31" s="47" t="n">
        <v>3723.4592</v>
      </c>
      <c r="U31" s="47" t="n">
        <v>40.4565</v>
      </c>
      <c r="V31" s="47" t="n">
        <v>42.869</v>
      </c>
      <c r="W31" s="47" t="n">
        <v>43.3497</v>
      </c>
      <c r="X31" s="55" t="n">
        <v>12642.09</v>
      </c>
      <c r="Y31" s="48" t="n">
        <v>19.05</v>
      </c>
      <c r="Z31" s="55" t="n">
        <f aca="false">X31/3600</f>
        <v>3.51169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97.2176</v>
      </c>
      <c r="I32" s="60" t="n">
        <f aca="false">V32</f>
        <v>40.3219</v>
      </c>
      <c r="J32" s="60" t="n">
        <f aca="false">T32</f>
        <v>1797.2176</v>
      </c>
      <c r="K32" s="60" t="n">
        <f aca="false">W32</f>
        <v>40.4754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722.88</v>
      </c>
      <c r="Q32" s="48" t="n">
        <v>14.83</v>
      </c>
      <c r="R32" s="47" t="n">
        <f aca="false">P32/3600</f>
        <v>2.97857777777778</v>
      </c>
      <c r="S32" s="49"/>
      <c r="T32" s="47" t="n">
        <v>1797.2176</v>
      </c>
      <c r="U32" s="47" t="n">
        <v>37.324</v>
      </c>
      <c r="V32" s="47" t="n">
        <v>40.3219</v>
      </c>
      <c r="W32" s="47" t="n">
        <v>40.4754</v>
      </c>
      <c r="X32" s="47" t="n">
        <v>10495.67</v>
      </c>
      <c r="Y32" s="48" t="n">
        <v>14.84</v>
      </c>
      <c r="Z32" s="47" t="n">
        <f aca="false">X32/3600</f>
        <v>2.9154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71.0992</v>
      </c>
      <c r="I33" s="60" t="n">
        <f aca="false">V33</f>
        <v>38.0092</v>
      </c>
      <c r="J33" s="60" t="n">
        <f aca="false">T33</f>
        <v>871.0992</v>
      </c>
      <c r="K33" s="60" t="n">
        <f aca="false">W33</f>
        <v>37.897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9309.99</v>
      </c>
      <c r="Q33" s="48" t="n">
        <v>12.25</v>
      </c>
      <c r="R33" s="47" t="n">
        <f aca="false">P33/3600</f>
        <v>2.58610833333333</v>
      </c>
      <c r="S33" s="49"/>
      <c r="T33" s="47" t="n">
        <v>871.0992</v>
      </c>
      <c r="U33" s="47" t="n">
        <v>34.4251</v>
      </c>
      <c r="V33" s="47" t="n">
        <v>38.0092</v>
      </c>
      <c r="W33" s="47" t="n">
        <v>37.897</v>
      </c>
      <c r="X33" s="47" t="n">
        <v>9072.22</v>
      </c>
      <c r="Y33" s="48" t="n">
        <v>12.06</v>
      </c>
      <c r="Z33" s="47" t="n">
        <f aca="false">X33/3600</f>
        <v>2.5200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44.1496</v>
      </c>
      <c r="I34" s="61" t="n">
        <f aca="false">V34</f>
        <v>36.0338</v>
      </c>
      <c r="J34" s="61" t="n">
        <f aca="false">T34</f>
        <v>444.1496</v>
      </c>
      <c r="K34" s="61" t="n">
        <f aca="false">W34</f>
        <v>35.7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517.43</v>
      </c>
      <c r="Q34" s="54" t="n">
        <v>10.37</v>
      </c>
      <c r="R34" s="54" t="n">
        <f aca="false">P34/3600</f>
        <v>2.36595277777778</v>
      </c>
      <c r="S34" s="52"/>
      <c r="T34" s="57" t="n">
        <v>444.1496</v>
      </c>
      <c r="U34" s="54" t="n">
        <v>31.9291</v>
      </c>
      <c r="V34" s="54" t="n">
        <v>36.0338</v>
      </c>
      <c r="W34" s="54" t="n">
        <v>35.7</v>
      </c>
      <c r="X34" s="54" t="n">
        <v>8393.72</v>
      </c>
      <c r="Y34" s="54" t="n">
        <v>10.79</v>
      </c>
      <c r="Z34" s="54" t="n">
        <f aca="false">X34/3600</f>
        <v>2.3315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845.8992</v>
      </c>
      <c r="I35" s="59" t="n">
        <f aca="false">V35</f>
        <v>43.3871</v>
      </c>
      <c r="J35" s="59" t="n">
        <f aca="false">T35</f>
        <v>3845.8992</v>
      </c>
      <c r="K35" s="59" t="n">
        <f aca="false">W35</f>
        <v>44.8184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658.11</v>
      </c>
      <c r="Q35" s="48" t="n">
        <v>22.33</v>
      </c>
      <c r="R35" s="55" t="n">
        <f aca="false">P35/3600</f>
        <v>4.349475</v>
      </c>
      <c r="S35" s="58"/>
      <c r="T35" s="47" t="n">
        <v>3845.8992</v>
      </c>
      <c r="U35" s="47" t="n">
        <v>40.2482</v>
      </c>
      <c r="V35" s="47" t="n">
        <v>43.3871</v>
      </c>
      <c r="W35" s="47" t="n">
        <v>44.8184</v>
      </c>
      <c r="X35" s="55" t="n">
        <v>15113.78</v>
      </c>
      <c r="Y35" s="48" t="n">
        <v>22.52</v>
      </c>
      <c r="Z35" s="55" t="n">
        <f aca="false">X35/3600</f>
        <v>4.1982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33.608</v>
      </c>
      <c r="I36" s="60" t="n">
        <f aca="false">V36</f>
        <v>41.5281</v>
      </c>
      <c r="J36" s="60" t="n">
        <f aca="false">T36</f>
        <v>1833.608</v>
      </c>
      <c r="K36" s="60" t="n">
        <f aca="false">W36</f>
        <v>42.6386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1130.65</v>
      </c>
      <c r="Q36" s="48" t="n">
        <v>14.97</v>
      </c>
      <c r="R36" s="47" t="n">
        <f aca="false">P36/3600</f>
        <v>3.09184722222222</v>
      </c>
      <c r="S36" s="49"/>
      <c r="T36" s="47" t="n">
        <v>1833.608</v>
      </c>
      <c r="U36" s="47" t="n">
        <v>37.725</v>
      </c>
      <c r="V36" s="47" t="n">
        <v>41.5281</v>
      </c>
      <c r="W36" s="47" t="n">
        <v>42.6386</v>
      </c>
      <c r="X36" s="47" t="n">
        <v>12141.93</v>
      </c>
      <c r="Y36" s="48" t="n">
        <v>18.87</v>
      </c>
      <c r="Z36" s="47" t="n">
        <f aca="false">X36/3600</f>
        <v>3.37275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24.3688</v>
      </c>
      <c r="I37" s="60" t="n">
        <f aca="false">V37</f>
        <v>39.6789</v>
      </c>
      <c r="J37" s="60" t="n">
        <f aca="false">T37</f>
        <v>924.3688</v>
      </c>
      <c r="K37" s="60" t="n">
        <f aca="false">W37</f>
        <v>40.5928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1435.34</v>
      </c>
      <c r="Q37" s="48" t="n">
        <v>15.43</v>
      </c>
      <c r="R37" s="47" t="n">
        <f aca="false">P37/3600</f>
        <v>3.17648333333333</v>
      </c>
      <c r="S37" s="49"/>
      <c r="T37" s="47" t="n">
        <v>924.3688</v>
      </c>
      <c r="U37" s="47" t="n">
        <v>34.9438</v>
      </c>
      <c r="V37" s="47" t="n">
        <v>39.6789</v>
      </c>
      <c r="W37" s="47" t="n">
        <v>40.5928</v>
      </c>
      <c r="X37" s="47" t="n">
        <v>11303.84</v>
      </c>
      <c r="Y37" s="48" t="n">
        <v>15.48</v>
      </c>
      <c r="Z37" s="47" t="n">
        <f aca="false">X37/3600</f>
        <v>3.13995555555556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82.8848</v>
      </c>
      <c r="I38" s="61" t="n">
        <f aca="false">V38</f>
        <v>37.8429</v>
      </c>
      <c r="J38" s="61" t="n">
        <f aca="false">T38</f>
        <v>482.8848</v>
      </c>
      <c r="K38" s="61" t="n">
        <f aca="false">W38</f>
        <v>38.6058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8994.74</v>
      </c>
      <c r="Q38" s="54" t="n">
        <v>10.17</v>
      </c>
      <c r="R38" s="54" t="n">
        <f aca="false">P38/3600</f>
        <v>2.49853888888889</v>
      </c>
      <c r="S38" s="52"/>
      <c r="T38" s="57" t="n">
        <v>482.8848</v>
      </c>
      <c r="U38" s="54" t="n">
        <v>32.1664</v>
      </c>
      <c r="V38" s="54" t="n">
        <v>37.8429</v>
      </c>
      <c r="W38" s="54" t="n">
        <v>38.6058</v>
      </c>
      <c r="X38" s="54" t="n">
        <v>10976.56</v>
      </c>
      <c r="Y38" s="54" t="n">
        <v>14.24</v>
      </c>
      <c r="Z38" s="54" t="n">
        <f aca="false">X38/3600</f>
        <v>3.04904444444444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136.096</v>
      </c>
      <c r="I39" s="59" t="n">
        <f aca="false">V39</f>
        <v>41.1714</v>
      </c>
      <c r="J39" s="59" t="n">
        <f aca="false">T39</f>
        <v>7136.096</v>
      </c>
      <c r="K39" s="59" t="n">
        <f aca="false">W39</f>
        <v>42.1518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5823.45</v>
      </c>
      <c r="Q39" s="48" t="n">
        <v>23.54</v>
      </c>
      <c r="R39" s="55" t="n">
        <f aca="false">P39/3600</f>
        <v>4.39540277777778</v>
      </c>
      <c r="S39" s="58"/>
      <c r="T39" s="47" t="n">
        <v>7136.096</v>
      </c>
      <c r="U39" s="47" t="n">
        <v>38.3092</v>
      </c>
      <c r="V39" s="47" t="n">
        <v>41.1714</v>
      </c>
      <c r="W39" s="47" t="n">
        <v>42.1518</v>
      </c>
      <c r="X39" s="55" t="n">
        <v>14359.31</v>
      </c>
      <c r="Y39" s="48" t="n">
        <v>23.4</v>
      </c>
      <c r="Z39" s="55" t="n">
        <f aca="false">X39/3600</f>
        <v>3.98869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56.4896</v>
      </c>
      <c r="I40" s="60" t="n">
        <f aca="false">V40</f>
        <v>38.625</v>
      </c>
      <c r="J40" s="60" t="n">
        <f aca="false">T40</f>
        <v>3256.4896</v>
      </c>
      <c r="K40" s="60" t="n">
        <f aca="false">W40</f>
        <v>39.5228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1041.39</v>
      </c>
      <c r="Q40" s="48" t="n">
        <v>17.41</v>
      </c>
      <c r="R40" s="47" t="n">
        <f aca="false">P40/3600</f>
        <v>3.06705277777778</v>
      </c>
      <c r="S40" s="49"/>
      <c r="T40" s="47" t="n">
        <v>3256.4896</v>
      </c>
      <c r="U40" s="47" t="n">
        <v>34.8247</v>
      </c>
      <c r="V40" s="47" t="n">
        <v>38.625</v>
      </c>
      <c r="W40" s="47" t="n">
        <v>39.5228</v>
      </c>
      <c r="X40" s="47" t="n">
        <v>11705.75</v>
      </c>
      <c r="Y40" s="48" t="n">
        <v>20.69</v>
      </c>
      <c r="Z40" s="47" t="n">
        <f aca="false">X40/3600</f>
        <v>3.2515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34.2608</v>
      </c>
      <c r="I41" s="60" t="n">
        <f aca="false">V41</f>
        <v>36.5473</v>
      </c>
      <c r="J41" s="60" t="n">
        <f aca="false">T41</f>
        <v>1534.2608</v>
      </c>
      <c r="K41" s="60" t="n">
        <f aca="false">W41</f>
        <v>37.3761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348.1</v>
      </c>
      <c r="Q41" s="48" t="n">
        <v>16.37</v>
      </c>
      <c r="R41" s="47" t="n">
        <f aca="false">P41/3600</f>
        <v>2.87447222222222</v>
      </c>
      <c r="S41" s="49"/>
      <c r="T41" s="47" t="n">
        <v>1534.2608</v>
      </c>
      <c r="U41" s="47" t="n">
        <v>31.6576</v>
      </c>
      <c r="V41" s="47" t="n">
        <v>36.5473</v>
      </c>
      <c r="W41" s="47" t="n">
        <v>37.3761</v>
      </c>
      <c r="X41" s="47" t="n">
        <v>9493.2</v>
      </c>
      <c r="Y41" s="48" t="n">
        <v>16.42</v>
      </c>
      <c r="Z41" s="47" t="n">
        <f aca="false">X41/3600</f>
        <v>2.63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11.3112</v>
      </c>
      <c r="I42" s="61" t="n">
        <f aca="false">V42</f>
        <v>34.8085</v>
      </c>
      <c r="J42" s="61" t="n">
        <f aca="false">T42</f>
        <v>711.3112</v>
      </c>
      <c r="K42" s="61" t="n">
        <f aca="false">W42</f>
        <v>35.5997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241.55</v>
      </c>
      <c r="Q42" s="54" t="n">
        <v>12.98</v>
      </c>
      <c r="R42" s="54" t="n">
        <f aca="false">P42/3600</f>
        <v>2.56709722222222</v>
      </c>
      <c r="S42" s="52"/>
      <c r="T42" s="57" t="n">
        <v>711.3112</v>
      </c>
      <c r="U42" s="54" t="n">
        <v>28.7408</v>
      </c>
      <c r="V42" s="54" t="n">
        <v>34.8085</v>
      </c>
      <c r="W42" s="54" t="n">
        <v>35.5997</v>
      </c>
      <c r="X42" s="54" t="n">
        <v>8362.47</v>
      </c>
      <c r="Y42" s="54" t="n">
        <v>13.73</v>
      </c>
      <c r="Z42" s="54" t="n">
        <f aca="false">X42/3600</f>
        <v>2.32290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54.0184</v>
      </c>
      <c r="I43" s="59" t="n">
        <f aca="false">V43</f>
        <v>41.1937</v>
      </c>
      <c r="J43" s="59" t="n">
        <f aca="false">T43</f>
        <v>5054.0184</v>
      </c>
      <c r="K43" s="59" t="n">
        <f aca="false">W43</f>
        <v>42.676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394.99</v>
      </c>
      <c r="Q43" s="48" t="n">
        <v>16.15</v>
      </c>
      <c r="R43" s="55" t="n">
        <f aca="false">P43/3600</f>
        <v>3.165275</v>
      </c>
      <c r="S43" s="58"/>
      <c r="T43" s="47" t="n">
        <v>5054.0184</v>
      </c>
      <c r="U43" s="47" t="n">
        <v>39.1313</v>
      </c>
      <c r="V43" s="47" t="n">
        <v>41.1937</v>
      </c>
      <c r="W43" s="47" t="n">
        <v>42.676</v>
      </c>
      <c r="X43" s="55" t="n">
        <v>10903.79</v>
      </c>
      <c r="Y43" s="48" t="n">
        <v>16.5</v>
      </c>
      <c r="Z43" s="55" t="n">
        <f aca="false">X43/3600</f>
        <v>3.0288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50.8864</v>
      </c>
      <c r="I44" s="60" t="n">
        <f aca="false">V44</f>
        <v>38.8702</v>
      </c>
      <c r="J44" s="60" t="n">
        <f aca="false">T44</f>
        <v>2150.8864</v>
      </c>
      <c r="K44" s="60" t="n">
        <f aca="false">W44</f>
        <v>40.5039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7678.28</v>
      </c>
      <c r="Q44" s="48" t="n">
        <v>10.71</v>
      </c>
      <c r="R44" s="47" t="n">
        <f aca="false">P44/3600</f>
        <v>2.13285555555556</v>
      </c>
      <c r="S44" s="49"/>
      <c r="T44" s="47" t="n">
        <v>2150.8864</v>
      </c>
      <c r="U44" s="47" t="n">
        <v>35.8719</v>
      </c>
      <c r="V44" s="47" t="n">
        <v>38.8702</v>
      </c>
      <c r="W44" s="47" t="n">
        <v>40.5039</v>
      </c>
      <c r="X44" s="47" t="n">
        <v>8137.21</v>
      </c>
      <c r="Y44" s="48" t="n">
        <v>12.88</v>
      </c>
      <c r="Z44" s="47" t="n">
        <f aca="false">X44/3600</f>
        <v>2.26033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9.5208</v>
      </c>
      <c r="I45" s="60" t="n">
        <f aca="false">V45</f>
        <v>36.7918</v>
      </c>
      <c r="J45" s="60" t="n">
        <f aca="false">T45</f>
        <v>999.5208</v>
      </c>
      <c r="K45" s="60" t="n">
        <f aca="false">W45</f>
        <v>38.552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7542.22</v>
      </c>
      <c r="Q45" s="48" t="n">
        <v>10.81</v>
      </c>
      <c r="R45" s="47" t="n">
        <f aca="false">P45/3600</f>
        <v>2.09506111111111</v>
      </c>
      <c r="S45" s="49"/>
      <c r="T45" s="47" t="n">
        <v>999.5208</v>
      </c>
      <c r="U45" s="47" t="n">
        <v>32.9823</v>
      </c>
      <c r="V45" s="47" t="n">
        <v>36.7918</v>
      </c>
      <c r="W45" s="47" t="n">
        <v>38.552</v>
      </c>
      <c r="X45" s="47" t="n">
        <v>6705.53</v>
      </c>
      <c r="Y45" s="48" t="n">
        <v>10.77</v>
      </c>
      <c r="Z45" s="47" t="n">
        <f aca="false">X45/3600</f>
        <v>1.86264722222222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73.6112</v>
      </c>
      <c r="I46" s="61" t="n">
        <f aca="false">V46</f>
        <v>35.0146</v>
      </c>
      <c r="J46" s="61" t="n">
        <f aca="false">T46</f>
        <v>473.6112</v>
      </c>
      <c r="K46" s="61" t="n">
        <f aca="false">W46</f>
        <v>36.6839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301.5</v>
      </c>
      <c r="Q46" s="54" t="n">
        <v>8.54</v>
      </c>
      <c r="R46" s="54" t="n">
        <f aca="false">P46/3600</f>
        <v>1.75041666666667</v>
      </c>
      <c r="S46" s="52"/>
      <c r="T46" s="57" t="n">
        <v>473.6112</v>
      </c>
      <c r="U46" s="54" t="n">
        <v>30.3049</v>
      </c>
      <c r="V46" s="54" t="n">
        <v>35.0146</v>
      </c>
      <c r="W46" s="54" t="n">
        <v>36.6839</v>
      </c>
      <c r="X46" s="54" t="n">
        <v>6172.26</v>
      </c>
      <c r="Y46" s="54" t="n">
        <v>8.43</v>
      </c>
      <c r="Z46" s="54" t="n">
        <f aca="false">X46/3600</f>
        <v>1.71451666666667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600.5344</v>
      </c>
      <c r="I47" s="59" t="n">
        <f aca="false">V47</f>
        <v>43.6056</v>
      </c>
      <c r="J47" s="59" t="n">
        <f aca="false">T47</f>
        <v>1600.5344</v>
      </c>
      <c r="K47" s="59" t="n">
        <f aca="false">W47</f>
        <v>42.6676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946.4</v>
      </c>
      <c r="Q47" s="48" t="n">
        <v>5.27</v>
      </c>
      <c r="R47" s="55" t="n">
        <f aca="false">P47/3600</f>
        <v>1.09622222222222</v>
      </c>
      <c r="S47" s="58"/>
      <c r="T47" s="47" t="n">
        <v>1600.5344</v>
      </c>
      <c r="U47" s="47" t="n">
        <v>40.7565</v>
      </c>
      <c r="V47" s="47" t="n">
        <v>43.6056</v>
      </c>
      <c r="W47" s="47" t="n">
        <v>42.6676</v>
      </c>
      <c r="X47" s="55" t="n">
        <v>3159.93</v>
      </c>
      <c r="Y47" s="48" t="n">
        <v>4.27</v>
      </c>
      <c r="Z47" s="55" t="n">
        <f aca="false">X47/3600</f>
        <v>0.87775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805.56</v>
      </c>
      <c r="I48" s="60" t="n">
        <f aca="false">V48</f>
        <v>41.0258</v>
      </c>
      <c r="J48" s="60" t="n">
        <f aca="false">T48</f>
        <v>805.56</v>
      </c>
      <c r="K48" s="60" t="n">
        <f aca="false">W48</f>
        <v>39.6268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3093.46</v>
      </c>
      <c r="Q48" s="48" t="n">
        <v>4.17</v>
      </c>
      <c r="R48" s="47" t="n">
        <f aca="false">P48/3600</f>
        <v>0.859294444444445</v>
      </c>
      <c r="S48" s="49"/>
      <c r="T48" s="47" t="n">
        <v>805.56</v>
      </c>
      <c r="U48" s="47" t="n">
        <v>36.9635</v>
      </c>
      <c r="V48" s="47" t="n">
        <v>41.0258</v>
      </c>
      <c r="W48" s="47" t="n">
        <v>39.6268</v>
      </c>
      <c r="X48" s="47" t="n">
        <v>2596.87</v>
      </c>
      <c r="Y48" s="48" t="n">
        <v>3.48</v>
      </c>
      <c r="Z48" s="47" t="n">
        <f aca="false">X48/3600</f>
        <v>0.72135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7.8032</v>
      </c>
      <c r="I49" s="60" t="n">
        <f aca="false">V49</f>
        <v>38.7401</v>
      </c>
      <c r="J49" s="60" t="n">
        <f aca="false">T49</f>
        <v>397.8032</v>
      </c>
      <c r="K49" s="60" t="n">
        <f aca="false">W49</f>
        <v>36.9848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637.21</v>
      </c>
      <c r="Q49" s="48" t="n">
        <v>3.32</v>
      </c>
      <c r="R49" s="47" t="n">
        <f aca="false">P49/3600</f>
        <v>0.732558333333333</v>
      </c>
      <c r="S49" s="49"/>
      <c r="T49" s="47" t="n">
        <v>397.8032</v>
      </c>
      <c r="U49" s="47" t="n">
        <v>33.5572</v>
      </c>
      <c r="V49" s="47" t="n">
        <v>38.7401</v>
      </c>
      <c r="W49" s="47" t="n">
        <v>36.9848</v>
      </c>
      <c r="X49" s="47" t="n">
        <v>2109.35</v>
      </c>
      <c r="Y49" s="48" t="n">
        <v>2.59</v>
      </c>
      <c r="Z49" s="47" t="n">
        <f aca="false">X49/3600</f>
        <v>0.58593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202.1784</v>
      </c>
      <c r="I50" s="61" t="n">
        <f aca="false">V50</f>
        <v>36.7256</v>
      </c>
      <c r="J50" s="61" t="n">
        <f aca="false">T50</f>
        <v>202.1784</v>
      </c>
      <c r="K50" s="61" t="n">
        <f aca="false">W50</f>
        <v>34.7557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358.93</v>
      </c>
      <c r="Q50" s="54" t="n">
        <v>2.79</v>
      </c>
      <c r="R50" s="54" t="n">
        <f aca="false">P50/3600</f>
        <v>0.655258333333333</v>
      </c>
      <c r="S50" s="52"/>
      <c r="T50" s="57" t="n">
        <v>202.1784</v>
      </c>
      <c r="U50" s="54" t="n">
        <v>30.6928</v>
      </c>
      <c r="V50" s="54" t="n">
        <v>36.7256</v>
      </c>
      <c r="W50" s="54" t="n">
        <v>34.7557</v>
      </c>
      <c r="X50" s="54" t="n">
        <v>1974.24</v>
      </c>
      <c r="Y50" s="54" t="n">
        <v>2.23</v>
      </c>
      <c r="Z50" s="54" t="n">
        <f aca="false">X50/3600</f>
        <v>0.548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76.0072</v>
      </c>
      <c r="I51" s="56" t="n">
        <f aca="false">V51</f>
        <v>43.0058</v>
      </c>
      <c r="J51" s="56" t="n">
        <f aca="false">T51</f>
        <v>1676.0072</v>
      </c>
      <c r="K51" s="56" t="n">
        <f aca="false">W51</f>
        <v>44.0279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3795.07</v>
      </c>
      <c r="Q51" s="48" t="n">
        <v>6.37</v>
      </c>
      <c r="R51" s="55" t="n">
        <f aca="false">P51/3600</f>
        <v>1.05418611111111</v>
      </c>
      <c r="S51" s="58"/>
      <c r="T51" s="47" t="n">
        <v>1676.0072</v>
      </c>
      <c r="U51" s="47" t="n">
        <v>37.9588</v>
      </c>
      <c r="V51" s="47" t="n">
        <v>43.0058</v>
      </c>
      <c r="W51" s="47" t="n">
        <v>44.0279</v>
      </c>
      <c r="X51" s="55" t="n">
        <v>3919.78</v>
      </c>
      <c r="Y51" s="48" t="n">
        <v>6.84</v>
      </c>
      <c r="Z51" s="55" t="n">
        <f aca="false">X51/3600</f>
        <v>1.0888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47.4528</v>
      </c>
      <c r="I52" s="46" t="n">
        <f aca="false">V52</f>
        <v>41.0312</v>
      </c>
      <c r="J52" s="46" t="n">
        <f aca="false">T52</f>
        <v>647.4528</v>
      </c>
      <c r="K52" s="46" t="n">
        <f aca="false">W52</f>
        <v>41.9079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170.62</v>
      </c>
      <c r="Q52" s="48" t="n">
        <v>5.81</v>
      </c>
      <c r="R52" s="47" t="n">
        <f aca="false">P52/3600</f>
        <v>0.880727777777778</v>
      </c>
      <c r="S52" s="49"/>
      <c r="T52" s="47" t="n">
        <v>647.4528</v>
      </c>
      <c r="U52" s="47" t="n">
        <v>34.6972</v>
      </c>
      <c r="V52" s="47" t="n">
        <v>41.0312</v>
      </c>
      <c r="W52" s="47" t="n">
        <v>41.9079</v>
      </c>
      <c r="X52" s="47" t="n">
        <v>3040.28</v>
      </c>
      <c r="Y52" s="48" t="n">
        <v>5.83</v>
      </c>
      <c r="Z52" s="47" t="n">
        <f aca="false">X52/3600</f>
        <v>0.84452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94.1808</v>
      </c>
      <c r="I53" s="46" t="n">
        <f aca="false">V53</f>
        <v>39.4104</v>
      </c>
      <c r="J53" s="46" t="n">
        <f aca="false">T53</f>
        <v>294.1808</v>
      </c>
      <c r="K53" s="46" t="n">
        <f aca="false">W53</f>
        <v>40.1491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2416.58</v>
      </c>
      <c r="Q53" s="48" t="n">
        <v>3.56</v>
      </c>
      <c r="R53" s="47" t="n">
        <f aca="false">P53/3600</f>
        <v>0.671272222222222</v>
      </c>
      <c r="S53" s="49"/>
      <c r="T53" s="47" t="n">
        <v>294.1808</v>
      </c>
      <c r="U53" s="47" t="n">
        <v>31.9307</v>
      </c>
      <c r="V53" s="47" t="n">
        <v>39.4104</v>
      </c>
      <c r="W53" s="47" t="n">
        <v>40.1491</v>
      </c>
      <c r="X53" s="47" t="n">
        <v>2622.36</v>
      </c>
      <c r="Y53" s="48" t="n">
        <v>4.33</v>
      </c>
      <c r="Z53" s="47" t="n">
        <f aca="false">X53/3600</f>
        <v>0.7284333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8.6968</v>
      </c>
      <c r="I54" s="53" t="n">
        <f aca="false">V54</f>
        <v>38.1255</v>
      </c>
      <c r="J54" s="53" t="n">
        <f aca="false">T54</f>
        <v>148.6968</v>
      </c>
      <c r="K54" s="53" t="n">
        <f aca="false">W54</f>
        <v>38.5854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608.07</v>
      </c>
      <c r="Q54" s="54" t="n">
        <v>3.68</v>
      </c>
      <c r="R54" s="54" t="n">
        <f aca="false">P54/3600</f>
        <v>0.724463888888889</v>
      </c>
      <c r="S54" s="52"/>
      <c r="T54" s="57" t="n">
        <v>148.6968</v>
      </c>
      <c r="U54" s="54" t="n">
        <v>29.2769</v>
      </c>
      <c r="V54" s="54" t="n">
        <v>38.1255</v>
      </c>
      <c r="W54" s="54" t="n">
        <v>38.5854</v>
      </c>
      <c r="X54" s="54" t="n">
        <v>2391.59</v>
      </c>
      <c r="Y54" s="54" t="n">
        <v>3.72</v>
      </c>
      <c r="Z54" s="54" t="n">
        <f aca="false">X54/3600</f>
        <v>0.664330555555556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708.92</v>
      </c>
      <c r="I55" s="59" t="n">
        <f aca="false">V55</f>
        <v>41.1056</v>
      </c>
      <c r="J55" s="59" t="n">
        <f aca="false">T55</f>
        <v>1708.92</v>
      </c>
      <c r="K55" s="59" t="n">
        <f aca="false">W55</f>
        <v>41.986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692.28</v>
      </c>
      <c r="Q55" s="48" t="n">
        <v>5.49</v>
      </c>
      <c r="R55" s="55" t="n">
        <f aca="false">P55/3600</f>
        <v>1.02563333333333</v>
      </c>
      <c r="S55" s="58"/>
      <c r="T55" s="47" t="n">
        <v>1708.92</v>
      </c>
      <c r="U55" s="47" t="n">
        <v>38.2851</v>
      </c>
      <c r="V55" s="47" t="n">
        <v>41.1056</v>
      </c>
      <c r="W55" s="47" t="n">
        <v>41.986</v>
      </c>
      <c r="X55" s="55" t="n">
        <v>3436.47</v>
      </c>
      <c r="Y55" s="48" t="n">
        <v>5.66</v>
      </c>
      <c r="Z55" s="55" t="n">
        <f aca="false">X55/3600</f>
        <v>0.9545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96.356</v>
      </c>
      <c r="I56" s="60" t="n">
        <f aca="false">V56</f>
        <v>38.5117</v>
      </c>
      <c r="J56" s="60" t="n">
        <f aca="false">T56</f>
        <v>796.356</v>
      </c>
      <c r="K56" s="60" t="n">
        <f aca="false">W56</f>
        <v>39.2483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859.8</v>
      </c>
      <c r="Q56" s="48" t="n">
        <v>4.18</v>
      </c>
      <c r="R56" s="47" t="n">
        <f aca="false">P56/3600</f>
        <v>0.794388888888889</v>
      </c>
      <c r="S56" s="49"/>
      <c r="T56" s="47" t="n">
        <v>796.356</v>
      </c>
      <c r="U56" s="47" t="n">
        <v>34.9292</v>
      </c>
      <c r="V56" s="47" t="n">
        <v>38.5117</v>
      </c>
      <c r="W56" s="47" t="n">
        <v>39.2483</v>
      </c>
      <c r="X56" s="47" t="n">
        <v>2646.93</v>
      </c>
      <c r="Y56" s="48" t="n">
        <v>4.24</v>
      </c>
      <c r="Z56" s="47" t="n">
        <f aca="false">X56/3600</f>
        <v>0.7352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71.4968</v>
      </c>
      <c r="I57" s="60" t="n">
        <f aca="false">V57</f>
        <v>36.2311</v>
      </c>
      <c r="J57" s="60" t="n">
        <f aca="false">T57</f>
        <v>371.4968</v>
      </c>
      <c r="K57" s="60" t="n">
        <f aca="false">W57</f>
        <v>36.9334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375.54</v>
      </c>
      <c r="Q57" s="48" t="n">
        <v>3.08</v>
      </c>
      <c r="R57" s="47" t="n">
        <f aca="false">P57/3600</f>
        <v>0.659872222222222</v>
      </c>
      <c r="S57" s="49"/>
      <c r="T57" s="47" t="n">
        <v>371.4968</v>
      </c>
      <c r="U57" s="47" t="n">
        <v>31.6695</v>
      </c>
      <c r="V57" s="47" t="n">
        <v>36.2311</v>
      </c>
      <c r="W57" s="47" t="n">
        <v>36.9334</v>
      </c>
      <c r="X57" s="47" t="n">
        <v>2211.78</v>
      </c>
      <c r="Y57" s="48" t="n">
        <v>3.1</v>
      </c>
      <c r="Z57" s="47" t="n">
        <f aca="false">X57/3600</f>
        <v>0.6143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70.4928</v>
      </c>
      <c r="I58" s="61" t="n">
        <f aca="false">V58</f>
        <v>34.2832</v>
      </c>
      <c r="J58" s="61" t="n">
        <f aca="false">T58</f>
        <v>170.4928</v>
      </c>
      <c r="K58" s="61" t="n">
        <f aca="false">W58</f>
        <v>34.9556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105.43</v>
      </c>
      <c r="Q58" s="54" t="n">
        <v>2.52</v>
      </c>
      <c r="R58" s="54" t="n">
        <f aca="false">P58/3600</f>
        <v>0.584841666666667</v>
      </c>
      <c r="S58" s="52"/>
      <c r="T58" s="57" t="n">
        <v>170.4928</v>
      </c>
      <c r="U58" s="54" t="n">
        <v>28.7383</v>
      </c>
      <c r="V58" s="54" t="n">
        <v>34.2832</v>
      </c>
      <c r="W58" s="54" t="n">
        <v>34.9556</v>
      </c>
      <c r="X58" s="54" t="n">
        <v>1873.03</v>
      </c>
      <c r="Y58" s="54" t="n">
        <v>2.52</v>
      </c>
      <c r="Z58" s="54" t="n">
        <f aca="false">X58/3600</f>
        <v>0.52028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70.5864</v>
      </c>
      <c r="I59" s="56" t="n">
        <f aca="false">V59</f>
        <v>41.196</v>
      </c>
      <c r="J59" s="56" t="n">
        <f aca="false">T59</f>
        <v>1270.5864</v>
      </c>
      <c r="K59" s="56" t="n">
        <f aca="false">W59</f>
        <v>42.2782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2792.47</v>
      </c>
      <c r="Q59" s="48" t="n">
        <v>3.91</v>
      </c>
      <c r="R59" s="55" t="n">
        <f aca="false">P59/3600</f>
        <v>0.775686111111111</v>
      </c>
      <c r="S59" s="58"/>
      <c r="T59" s="47" t="n">
        <v>1270.5864</v>
      </c>
      <c r="U59" s="47" t="n">
        <v>39.589</v>
      </c>
      <c r="V59" s="47" t="n">
        <v>41.196</v>
      </c>
      <c r="W59" s="47" t="n">
        <v>42.2782</v>
      </c>
      <c r="X59" s="55" t="n">
        <v>2532.73</v>
      </c>
      <c r="Y59" s="48" t="n">
        <v>4.12</v>
      </c>
      <c r="Z59" s="55" t="n">
        <f aca="false">X59/3600</f>
        <v>0.7035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9.2408</v>
      </c>
      <c r="I60" s="46" t="n">
        <f aca="false">V60</f>
        <v>38.5333</v>
      </c>
      <c r="J60" s="46" t="n">
        <f aca="false">T60</f>
        <v>629.2408</v>
      </c>
      <c r="K60" s="46" t="n">
        <f aca="false">W60</f>
        <v>39.7469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1955.86</v>
      </c>
      <c r="Q60" s="48" t="n">
        <v>2.59</v>
      </c>
      <c r="R60" s="47" t="n">
        <f aca="false">P60/3600</f>
        <v>0.543294444444444</v>
      </c>
      <c r="S60" s="49"/>
      <c r="T60" s="47" t="n">
        <v>629.2408</v>
      </c>
      <c r="U60" s="47" t="n">
        <v>35.8018</v>
      </c>
      <c r="V60" s="47" t="n">
        <v>38.5333</v>
      </c>
      <c r="W60" s="47" t="n">
        <v>39.7469</v>
      </c>
      <c r="X60" s="47" t="n">
        <v>2080.23</v>
      </c>
      <c r="Y60" s="48" t="n">
        <v>3.15</v>
      </c>
      <c r="Z60" s="47" t="n">
        <f aca="false">X60/3600</f>
        <v>0.5778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4.5136</v>
      </c>
      <c r="I61" s="46" t="n">
        <f aca="false">V61</f>
        <v>36.2392</v>
      </c>
      <c r="J61" s="46" t="n">
        <f aca="false">T61</f>
        <v>304.5136</v>
      </c>
      <c r="K61" s="46" t="n">
        <f aca="false">W61</f>
        <v>37.4739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773.71</v>
      </c>
      <c r="Q61" s="48" t="n">
        <v>2.45</v>
      </c>
      <c r="R61" s="47" t="n">
        <f aca="false">P61/3600</f>
        <v>0.492697222222222</v>
      </c>
      <c r="S61" s="49"/>
      <c r="T61" s="47" t="n">
        <v>304.5136</v>
      </c>
      <c r="U61" s="47" t="n">
        <v>32.313</v>
      </c>
      <c r="V61" s="47" t="n">
        <v>36.2392</v>
      </c>
      <c r="W61" s="47" t="n">
        <v>37.4739</v>
      </c>
      <c r="X61" s="47" t="n">
        <v>1453.62</v>
      </c>
      <c r="Y61" s="48" t="n">
        <v>1.98</v>
      </c>
      <c r="Z61" s="47" t="n">
        <f aca="false">X61/3600</f>
        <v>0.403783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6.7344</v>
      </c>
      <c r="I62" s="62" t="n">
        <f aca="false">V62</f>
        <v>34.3183</v>
      </c>
      <c r="J62" s="62" t="n">
        <f aca="false">T62</f>
        <v>146.7344</v>
      </c>
      <c r="K62" s="62" t="n">
        <f aca="false">W62</f>
        <v>35.3618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532.64</v>
      </c>
      <c r="Q62" s="54" t="n">
        <v>1.98</v>
      </c>
      <c r="R62" s="54" t="n">
        <f aca="false">P62/3600</f>
        <v>0.425733333333333</v>
      </c>
      <c r="S62" s="52"/>
      <c r="T62" s="47" t="n">
        <v>146.7344</v>
      </c>
      <c r="U62" s="47" t="n">
        <v>29.4453</v>
      </c>
      <c r="V62" s="47" t="n">
        <v>34.3183</v>
      </c>
      <c r="W62" s="47" t="n">
        <v>35.3618</v>
      </c>
      <c r="X62" s="54" t="n">
        <v>1458.27</v>
      </c>
      <c r="Y62" s="54" t="n">
        <v>1.91</v>
      </c>
      <c r="Z62" s="54" t="n">
        <f aca="false">X62/3600</f>
        <v>0.405075</v>
      </c>
      <c r="AA62" s="52"/>
      <c r="AB62" s="52"/>
      <c r="AC62" s="52"/>
    </row>
    <row r="63" customFormat="false" ht="11.25" hidden="false" customHeight="false" outlineLevel="0" collapsed="false">
      <c r="A63" s="63" t="s">
        <v>64</v>
      </c>
      <c r="B63" s="63" t="s">
        <v>65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</row>
    <row r="64" customFormat="false" ht="11.25" hidden="false" customHeight="false" outlineLevel="0" collapsed="false">
      <c r="A64" s="68" t="s">
        <v>66</v>
      </c>
      <c r="B64" s="68" t="s">
        <v>67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</row>
    <row r="67" customFormat="false" ht="11.25" hidden="false" customHeight="false" outlineLevel="0" collapsed="false">
      <c r="A67" s="68"/>
      <c r="B67" s="63" t="s">
        <v>68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</row>
    <row r="68" customFormat="false" ht="11.25" hidden="false" customHeight="false" outlineLevel="0" collapsed="false">
      <c r="A68" s="68"/>
      <c r="B68" s="68" t="s">
        <v>69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</row>
    <row r="71" customFormat="false" ht="11.25" hidden="false" customHeight="false" outlineLevel="0" collapsed="false">
      <c r="A71" s="68"/>
      <c r="B71" s="63" t="s">
        <v>70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/>
      <c r="B72" s="68" t="s">
        <v>71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B75" s="34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3"/>
      <c r="Q81" s="83" t="n">
        <f aca="false">GEOMEAN(Q3:Q62)</f>
        <v>19.6652366797032</v>
      </c>
      <c r="R81" s="83" t="n">
        <f aca="false">GEOMEAN(R3:R62)</f>
        <v>3.59700476093491</v>
      </c>
      <c r="X81" s="83"/>
      <c r="Y81" s="83" t="n">
        <f aca="false">GEOMEAN(Y3:Y62)</f>
        <v>20.3203083155966</v>
      </c>
      <c r="Z81" s="83" t="n">
        <f aca="false">GEOMEAN(Z3:Z62)</f>
        <v>3.4040735420402</v>
      </c>
    </row>
    <row r="82" customFormat="false" ht="11.25" hidden="false" customHeight="false" outlineLevel="0" collapsed="false">
      <c r="B82" s="34" t="s">
        <v>73</v>
      </c>
      <c r="X82" s="99"/>
      <c r="Y82" s="99" t="n">
        <f aca="false">Y81/Q81</f>
        <v>1.03331114934251</v>
      </c>
      <c r="Z82" s="99" t="n">
        <f aca="false">Z81/R81</f>
        <v>0.946363368492022</v>
      </c>
    </row>
    <row r="83" customFormat="false" ht="11.25" hidden="false" customHeight="false" outlineLevel="0" collapsed="false">
      <c r="B83" s="34" t="s">
        <v>74</v>
      </c>
      <c r="P83" s="82"/>
      <c r="Q83" s="82" t="n">
        <f aca="false">SUM(Q3:Q62)/3600</f>
        <v>0.605269444444444</v>
      </c>
      <c r="R83" s="82" t="n">
        <f aca="false">SUM(R3:R62)</f>
        <v>372.300866666667</v>
      </c>
      <c r="X83" s="82"/>
      <c r="Y83" s="82" t="n">
        <f aca="false">SUM(Y3:Y62)/3600</f>
        <v>0.638405555555555</v>
      </c>
      <c r="Z83" s="82" t="n">
        <f aca="false">SUM(Z3:Z62)</f>
        <v>355.406958333333</v>
      </c>
    </row>
  </sheetData>
  <mergeCells count="2">
    <mergeCell ref="L1:S1"/>
    <mergeCell ref="T1:AA1"/>
  </mergeCells>
  <conditionalFormatting sqref="T3:W62">
    <cfRule type="expression" priority="2" aboveAverage="0" equalAverage="0" bottom="0" percent="0" rank="0" text="" dxfId="0">
      <formula>(ABS(T3-L3)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7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464.232</v>
      </c>
      <c r="I3" s="46" t="n">
        <f aca="false">V3</f>
        <v>41.3831</v>
      </c>
      <c r="J3" s="46" t="n">
        <f aca="false">T3</f>
        <v>14464.232</v>
      </c>
      <c r="K3" s="46" t="n">
        <f aca="false">W3</f>
        <v>43.9885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5809.17</v>
      </c>
      <c r="Q3" s="48" t="n">
        <v>24.69</v>
      </c>
      <c r="R3" s="47" t="n">
        <f aca="false">P3/3600</f>
        <v>4.39143611111111</v>
      </c>
      <c r="S3" s="49"/>
      <c r="T3" s="47" t="n">
        <v>14464.232</v>
      </c>
      <c r="U3" s="47" t="n">
        <v>41.3812</v>
      </c>
      <c r="V3" s="47" t="n">
        <v>41.3831</v>
      </c>
      <c r="W3" s="47" t="n">
        <v>43.9885</v>
      </c>
      <c r="X3" s="47" t="n">
        <v>15780.51</v>
      </c>
      <c r="Y3" s="48" t="n">
        <v>26.57</v>
      </c>
      <c r="Z3" s="47" t="n">
        <f aca="false">X3/3600</f>
        <v>4.3834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6042.7264</v>
      </c>
      <c r="I4" s="46" t="n">
        <f aca="false">V4</f>
        <v>39.7187</v>
      </c>
      <c r="J4" s="46" t="n">
        <f aca="false">T4</f>
        <v>6042.7264</v>
      </c>
      <c r="K4" s="46" t="n">
        <f aca="false">W4</f>
        <v>42.1706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3615.45</v>
      </c>
      <c r="Q4" s="48" t="n">
        <v>18.51</v>
      </c>
      <c r="R4" s="47" t="n">
        <f aca="false">P4/3600</f>
        <v>3.78206944444444</v>
      </c>
      <c r="S4" s="49"/>
      <c r="T4" s="47" t="n">
        <v>6042.7264</v>
      </c>
      <c r="U4" s="47" t="n">
        <v>38.8772</v>
      </c>
      <c r="V4" s="47" t="n">
        <v>39.7187</v>
      </c>
      <c r="W4" s="47" t="n">
        <v>42.1706</v>
      </c>
      <c r="X4" s="47" t="n">
        <v>14547.51</v>
      </c>
      <c r="Y4" s="48" t="n">
        <v>22.83</v>
      </c>
      <c r="Z4" s="47" t="n">
        <f aca="false">X4/3600</f>
        <v>4.0409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931.264</v>
      </c>
      <c r="I5" s="46" t="n">
        <f aca="false">V5</f>
        <v>38.2992</v>
      </c>
      <c r="J5" s="46" t="n">
        <f aca="false">T5</f>
        <v>2931.264</v>
      </c>
      <c r="K5" s="46" t="n">
        <f aca="false">W5</f>
        <v>40.6536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3520.85</v>
      </c>
      <c r="Q5" s="48" t="n">
        <v>18.37</v>
      </c>
      <c r="R5" s="47" t="n">
        <f aca="false">P5/3600</f>
        <v>3.75579166666667</v>
      </c>
      <c r="S5" s="49"/>
      <c r="T5" s="47" t="n">
        <v>2931.264</v>
      </c>
      <c r="U5" s="47" t="n">
        <v>36.3355</v>
      </c>
      <c r="V5" s="47" t="n">
        <v>38.2992</v>
      </c>
      <c r="W5" s="47" t="n">
        <v>40.6536</v>
      </c>
      <c r="X5" s="47" t="n">
        <v>13917.84</v>
      </c>
      <c r="Y5" s="48" t="n">
        <v>21.39</v>
      </c>
      <c r="Z5" s="47" t="n">
        <f aca="false">X5/3600</f>
        <v>3.8660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40.656</v>
      </c>
      <c r="I6" s="53" t="n">
        <f aca="false">V6</f>
        <v>36.9103</v>
      </c>
      <c r="J6" s="53" t="n">
        <f aca="false">T6</f>
        <v>1540.656</v>
      </c>
      <c r="K6" s="53" t="n">
        <f aca="false">W6</f>
        <v>39.2878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019.13</v>
      </c>
      <c r="Q6" s="54" t="n">
        <v>17.03</v>
      </c>
      <c r="R6" s="54" t="n">
        <f aca="false">P6/3600</f>
        <v>3.616425</v>
      </c>
      <c r="S6" s="52"/>
      <c r="T6" s="57" t="n">
        <v>1540.656</v>
      </c>
      <c r="U6" s="54" t="n">
        <v>33.7246</v>
      </c>
      <c r="V6" s="54" t="n">
        <v>36.9103</v>
      </c>
      <c r="W6" s="54" t="n">
        <v>39.2878</v>
      </c>
      <c r="X6" s="54" t="n">
        <v>13555.66</v>
      </c>
      <c r="Y6" s="54" t="n">
        <v>20.25</v>
      </c>
      <c r="Z6" s="54" t="n">
        <f aca="false">X6/3600</f>
        <v>3.7654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6379.0672</v>
      </c>
      <c r="I7" s="46" t="n">
        <f aca="false">V7</f>
        <v>44.8606</v>
      </c>
      <c r="J7" s="46" t="n">
        <f aca="false">T7</f>
        <v>36379.0672</v>
      </c>
      <c r="K7" s="46" t="n">
        <f aca="false">W7</f>
        <v>44.6418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24905.94</v>
      </c>
      <c r="Q7" s="48" t="n">
        <v>36.07</v>
      </c>
      <c r="R7" s="47" t="n">
        <f aca="false">P7/3600</f>
        <v>6.91831666666667</v>
      </c>
      <c r="S7" s="49"/>
      <c r="T7" s="47" t="n">
        <v>36379.0672</v>
      </c>
      <c r="U7" s="47" t="n">
        <v>39.7911</v>
      </c>
      <c r="V7" s="47" t="n">
        <v>44.8606</v>
      </c>
      <c r="W7" s="47" t="n">
        <v>44.6418</v>
      </c>
      <c r="X7" s="47" t="n">
        <v>23485.2</v>
      </c>
      <c r="Y7" s="48" t="n">
        <v>35.22</v>
      </c>
      <c r="Z7" s="47" t="n">
        <f aca="false">X7/3600</f>
        <v>6.5236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988.7744</v>
      </c>
      <c r="I8" s="46" t="n">
        <f aca="false">V8</f>
        <v>43.019</v>
      </c>
      <c r="J8" s="46" t="n">
        <f aca="false">T8</f>
        <v>17988.7744</v>
      </c>
      <c r="K8" s="46" t="n">
        <f aca="false">W8</f>
        <v>43.3278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2434.74</v>
      </c>
      <c r="Q8" s="48" t="n">
        <v>30.38</v>
      </c>
      <c r="R8" s="47" t="n">
        <f aca="false">P8/3600</f>
        <v>6.23187222222222</v>
      </c>
      <c r="S8" s="49"/>
      <c r="T8" s="47" t="n">
        <v>17988.7744</v>
      </c>
      <c r="U8" s="47" t="n">
        <v>36.7948</v>
      </c>
      <c r="V8" s="47" t="n">
        <v>43.019</v>
      </c>
      <c r="W8" s="47" t="n">
        <v>43.3278</v>
      </c>
      <c r="X8" s="47" t="n">
        <v>21311.86</v>
      </c>
      <c r="Y8" s="48" t="n">
        <v>29.81</v>
      </c>
      <c r="Z8" s="47" t="n">
        <f aca="false">X8/3600</f>
        <v>5.9199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618.4272</v>
      </c>
      <c r="I9" s="46" t="n">
        <f aca="false">V9</f>
        <v>41.2795</v>
      </c>
      <c r="J9" s="46" t="n">
        <f aca="false">T9</f>
        <v>9618.4272</v>
      </c>
      <c r="K9" s="46" t="n">
        <f aca="false">W9</f>
        <v>41.9356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0880.16</v>
      </c>
      <c r="Q9" s="48" t="n">
        <v>27.04</v>
      </c>
      <c r="R9" s="47" t="n">
        <f aca="false">P9/3600</f>
        <v>5.80004444444445</v>
      </c>
      <c r="S9" s="49"/>
      <c r="T9" s="47" t="n">
        <v>9618.4272</v>
      </c>
      <c r="U9" s="47" t="n">
        <v>33.8064</v>
      </c>
      <c r="V9" s="47" t="n">
        <v>41.2795</v>
      </c>
      <c r="W9" s="47" t="n">
        <v>41.9356</v>
      </c>
      <c r="X9" s="47" t="n">
        <v>20861.63</v>
      </c>
      <c r="Y9" s="48" t="n">
        <v>27.86</v>
      </c>
      <c r="Z9" s="47" t="n">
        <f aca="false">X9/3600</f>
        <v>5.79489722222222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427.944</v>
      </c>
      <c r="I10" s="53" t="n">
        <f aca="false">V10</f>
        <v>39.5996</v>
      </c>
      <c r="J10" s="53" t="n">
        <f aca="false">T10</f>
        <v>5427.944</v>
      </c>
      <c r="K10" s="53" t="n">
        <f aca="false">W10</f>
        <v>40.5276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19764.36</v>
      </c>
      <c r="Q10" s="54" t="n">
        <v>24.83</v>
      </c>
      <c r="R10" s="54" t="n">
        <f aca="false">P10/3600</f>
        <v>5.4901</v>
      </c>
      <c r="S10" s="52"/>
      <c r="T10" s="57" t="n">
        <v>5427.944</v>
      </c>
      <c r="U10" s="54" t="n">
        <v>31.0094</v>
      </c>
      <c r="V10" s="54" t="n">
        <v>39.5996</v>
      </c>
      <c r="W10" s="54" t="n">
        <v>40.5276</v>
      </c>
      <c r="X10" s="54" t="n">
        <v>18836</v>
      </c>
      <c r="Y10" s="54" t="n">
        <v>24.28</v>
      </c>
      <c r="Z10" s="54" t="n">
        <f aca="false">X10/3600</f>
        <v>5.23222222222222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30.2744</v>
      </c>
      <c r="I11" s="46" t="n">
        <f aca="false">V11</f>
        <v>43.3169</v>
      </c>
      <c r="J11" s="46" t="n">
        <f aca="false">T11</f>
        <v>5230.2744</v>
      </c>
      <c r="K11" s="46" t="n">
        <f aca="false">W11</f>
        <v>44.96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7413.73</v>
      </c>
      <c r="Q11" s="48" t="n">
        <v>22.78</v>
      </c>
      <c r="R11" s="47" t="n">
        <f aca="false">P11/3600</f>
        <v>4.83714722222222</v>
      </c>
      <c r="S11" s="49"/>
      <c r="T11" s="47" t="n">
        <v>5230.2744</v>
      </c>
      <c r="U11" s="47" t="n">
        <v>41.3759</v>
      </c>
      <c r="V11" s="47" t="n">
        <v>43.3169</v>
      </c>
      <c r="W11" s="47" t="n">
        <v>44.96</v>
      </c>
      <c r="X11" s="47" t="n">
        <v>16190.03</v>
      </c>
      <c r="Y11" s="48" t="n">
        <v>22.57</v>
      </c>
      <c r="Z11" s="47" t="n">
        <f aca="false">X11/3600</f>
        <v>4.4972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7.6928</v>
      </c>
      <c r="I12" s="46" t="n">
        <f aca="false">V12</f>
        <v>42.0075</v>
      </c>
      <c r="J12" s="46" t="n">
        <f aca="false">T12</f>
        <v>2417.6928</v>
      </c>
      <c r="K12" s="46" t="n">
        <f aca="false">W12</f>
        <v>43.2606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3736.49</v>
      </c>
      <c r="Q12" s="48" t="n">
        <v>16.3</v>
      </c>
      <c r="R12" s="47" t="n">
        <f aca="false">P12/3600</f>
        <v>3.81569166666667</v>
      </c>
      <c r="S12" s="49"/>
      <c r="T12" s="47" t="n">
        <v>2417.6928</v>
      </c>
      <c r="U12" s="47" t="n">
        <v>39.4369</v>
      </c>
      <c r="V12" s="47" t="n">
        <v>42.0075</v>
      </c>
      <c r="W12" s="47" t="n">
        <v>43.2606</v>
      </c>
      <c r="X12" s="47" t="n">
        <v>14818.62</v>
      </c>
      <c r="Y12" s="48" t="n">
        <v>20.1</v>
      </c>
      <c r="Z12" s="47" t="n">
        <f aca="false">X12/3600</f>
        <v>4.11628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7.6688</v>
      </c>
      <c r="I13" s="46" t="n">
        <f aca="false">V13</f>
        <v>40.7612</v>
      </c>
      <c r="J13" s="46" t="n">
        <f aca="false">T13</f>
        <v>1197.6688</v>
      </c>
      <c r="K13" s="46" t="n">
        <f aca="false">W13</f>
        <v>41.924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711.87</v>
      </c>
      <c r="Q13" s="48" t="n">
        <v>18.96</v>
      </c>
      <c r="R13" s="47" t="n">
        <f aca="false">P13/3600</f>
        <v>4.08663055555556</v>
      </c>
      <c r="S13" s="49"/>
      <c r="T13" s="47" t="n">
        <v>1197.6688</v>
      </c>
      <c r="U13" s="47" t="n">
        <v>37.0921</v>
      </c>
      <c r="V13" s="47" t="n">
        <v>40.7612</v>
      </c>
      <c r="W13" s="47" t="n">
        <v>41.924</v>
      </c>
      <c r="X13" s="47" t="n">
        <v>13744.58</v>
      </c>
      <c r="Y13" s="48" t="n">
        <v>18.66</v>
      </c>
      <c r="Z13" s="47" t="n">
        <f aca="false">X13/3600</f>
        <v>3.8179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0.2496</v>
      </c>
      <c r="I14" s="53" t="n">
        <f aca="false">V14</f>
        <v>39.6257</v>
      </c>
      <c r="J14" s="53" t="n">
        <f aca="false">T14</f>
        <v>620.2496</v>
      </c>
      <c r="K14" s="53" t="n">
        <f aca="false">W14</f>
        <v>40.9179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2454.38</v>
      </c>
      <c r="Q14" s="54" t="n">
        <v>15.05</v>
      </c>
      <c r="R14" s="54" t="n">
        <f aca="false">P14/3600</f>
        <v>3.45955</v>
      </c>
      <c r="S14" s="52"/>
      <c r="T14" s="57" t="n">
        <v>620.2496</v>
      </c>
      <c r="U14" s="54" t="n">
        <v>34.7315</v>
      </c>
      <c r="V14" s="54" t="n">
        <v>39.6257</v>
      </c>
      <c r="W14" s="54" t="n">
        <v>40.9179</v>
      </c>
      <c r="X14" s="54" t="n">
        <v>12912.07</v>
      </c>
      <c r="Y14" s="54" t="n">
        <v>17.46</v>
      </c>
      <c r="Z14" s="54" t="n">
        <f aca="false">X14/3600</f>
        <v>3.58668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609.1728</v>
      </c>
      <c r="I15" s="56" t="n">
        <f aca="false">V15</f>
        <v>42.0529</v>
      </c>
      <c r="J15" s="56" t="n">
        <f aca="false">T15</f>
        <v>8609.1728</v>
      </c>
      <c r="K15" s="56" t="n">
        <f aca="false">W15</f>
        <v>43.3771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5335.29</v>
      </c>
      <c r="Q15" s="48" t="n">
        <v>23.86</v>
      </c>
      <c r="R15" s="55" t="n">
        <f aca="false">P15/3600</f>
        <v>4.25980277777778</v>
      </c>
      <c r="S15" s="58"/>
      <c r="T15" s="47" t="n">
        <v>8609.1728</v>
      </c>
      <c r="U15" s="47" t="n">
        <v>39.7159</v>
      </c>
      <c r="V15" s="47" t="n">
        <v>42.0529</v>
      </c>
      <c r="W15" s="47" t="n">
        <v>43.3771</v>
      </c>
      <c r="X15" s="47" t="n">
        <v>14768.06</v>
      </c>
      <c r="Y15" s="48" t="n">
        <v>24.81</v>
      </c>
      <c r="Z15" s="55" t="n">
        <f aca="false">X15/3600</f>
        <v>4.1022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83.3088</v>
      </c>
      <c r="I16" s="46" t="n">
        <f aca="false">V16</f>
        <v>40.2973</v>
      </c>
      <c r="J16" s="46" t="n">
        <f aca="false">T16</f>
        <v>3783.3088</v>
      </c>
      <c r="K16" s="46" t="n">
        <f aca="false">W16</f>
        <v>41.4022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2674.06</v>
      </c>
      <c r="Q16" s="48" t="n">
        <v>17.47</v>
      </c>
      <c r="R16" s="47" t="n">
        <f aca="false">P16/3600</f>
        <v>3.52057222222222</v>
      </c>
      <c r="S16" s="49"/>
      <c r="T16" s="47" t="n">
        <v>3783.3088</v>
      </c>
      <c r="U16" s="47" t="n">
        <v>37.2114</v>
      </c>
      <c r="V16" s="47" t="n">
        <v>40.2973</v>
      </c>
      <c r="W16" s="47" t="n">
        <v>41.4022</v>
      </c>
      <c r="X16" s="47" t="n">
        <v>11284.49</v>
      </c>
      <c r="Y16" s="48" t="n">
        <v>16.11</v>
      </c>
      <c r="Z16" s="47" t="n">
        <f aca="false">X16/3600</f>
        <v>3.13458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42.3592</v>
      </c>
      <c r="I17" s="46" t="n">
        <f aca="false">V17</f>
        <v>38.6676</v>
      </c>
      <c r="J17" s="46" t="n">
        <f aca="false">T17</f>
        <v>1742.3592</v>
      </c>
      <c r="K17" s="46" t="n">
        <f aca="false">W17</f>
        <v>39.8956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1929.16</v>
      </c>
      <c r="Q17" s="48" t="n">
        <v>15.53</v>
      </c>
      <c r="R17" s="47" t="n">
        <f aca="false">P17/3600</f>
        <v>3.31365555555556</v>
      </c>
      <c r="S17" s="49"/>
      <c r="T17" s="47" t="n">
        <v>1742.3592</v>
      </c>
      <c r="U17" s="47" t="n">
        <v>34.6429</v>
      </c>
      <c r="V17" s="47" t="n">
        <v>38.6676</v>
      </c>
      <c r="W17" s="47" t="n">
        <v>39.8956</v>
      </c>
      <c r="X17" s="47" t="n">
        <v>12228.35</v>
      </c>
      <c r="Y17" s="48" t="n">
        <v>18.44</v>
      </c>
      <c r="Z17" s="47" t="n">
        <f aca="false">X17/3600</f>
        <v>3.396763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16.0832</v>
      </c>
      <c r="I18" s="53" t="n">
        <f aca="false">V18</f>
        <v>37.1808</v>
      </c>
      <c r="J18" s="53" t="n">
        <f aca="false">T18</f>
        <v>816.0832</v>
      </c>
      <c r="K18" s="53" t="n">
        <f aca="false">W18</f>
        <v>38.8185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1380.44</v>
      </c>
      <c r="Q18" s="54" t="n">
        <v>15.3</v>
      </c>
      <c r="R18" s="54" t="n">
        <f aca="false">P18/3600</f>
        <v>3.16123333333333</v>
      </c>
      <c r="S18" s="52"/>
      <c r="T18" s="57" t="n">
        <v>816.0832</v>
      </c>
      <c r="U18" s="54" t="n">
        <v>32.1939</v>
      </c>
      <c r="V18" s="54" t="n">
        <v>37.1808</v>
      </c>
      <c r="W18" s="54" t="n">
        <v>38.8185</v>
      </c>
      <c r="X18" s="54" t="n">
        <v>11612.32</v>
      </c>
      <c r="Y18" s="54" t="n">
        <v>17.37</v>
      </c>
      <c r="Z18" s="54" t="n">
        <f aca="false">X18/3600</f>
        <v>3.225644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443.6136</v>
      </c>
      <c r="I19" s="56" t="n">
        <f aca="false">V19</f>
        <v>39.9013</v>
      </c>
      <c r="J19" s="56" t="n">
        <f aca="false">T19</f>
        <v>19443.6136</v>
      </c>
      <c r="K19" s="56" t="n">
        <f aca="false">W19</f>
        <v>43.3467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34263.84</v>
      </c>
      <c r="Q19" s="48" t="n">
        <v>48.33</v>
      </c>
      <c r="R19" s="55" t="n">
        <f aca="false">P19/3600</f>
        <v>9.51773333333333</v>
      </c>
      <c r="S19" s="58"/>
      <c r="T19" s="47" t="n">
        <v>19443.6136</v>
      </c>
      <c r="U19" s="47" t="n">
        <v>38.2226</v>
      </c>
      <c r="V19" s="47" t="n">
        <v>39.9013</v>
      </c>
      <c r="W19" s="47" t="n">
        <v>43.3467</v>
      </c>
      <c r="X19" s="55" t="n">
        <v>27520.01</v>
      </c>
      <c r="Y19" s="48" t="n">
        <v>41.5</v>
      </c>
      <c r="Z19" s="55" t="n">
        <f aca="false">X19/3600</f>
        <v>7.6444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568.3176</v>
      </c>
      <c r="I20" s="46" t="n">
        <f aca="false">V20</f>
        <v>39.0301</v>
      </c>
      <c r="J20" s="46" t="n">
        <f aca="false">T20</f>
        <v>6568.3176</v>
      </c>
      <c r="K20" s="46" t="n">
        <f aca="false">W20</f>
        <v>41.7057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29462.68</v>
      </c>
      <c r="Q20" s="48" t="n">
        <v>38.06</v>
      </c>
      <c r="R20" s="47" t="n">
        <f aca="false">P20/3600</f>
        <v>8.18407777777778</v>
      </c>
      <c r="S20" s="49"/>
      <c r="T20" s="47" t="n">
        <v>6568.3176</v>
      </c>
      <c r="U20" s="47" t="n">
        <v>36.6559</v>
      </c>
      <c r="V20" s="47" t="n">
        <v>39.0301</v>
      </c>
      <c r="W20" s="47" t="n">
        <v>41.7057</v>
      </c>
      <c r="X20" s="47" t="n">
        <v>28109.6</v>
      </c>
      <c r="Y20" s="48" t="n">
        <v>37.85</v>
      </c>
      <c r="Z20" s="47" t="n">
        <f aca="false">X20/3600</f>
        <v>7.8082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129.664</v>
      </c>
      <c r="I21" s="46" t="n">
        <f aca="false">V21</f>
        <v>38.1475</v>
      </c>
      <c r="J21" s="46" t="n">
        <f aca="false">T21</f>
        <v>3129.664</v>
      </c>
      <c r="K21" s="46" t="n">
        <f aca="false">W21</f>
        <v>40.0766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28967.19</v>
      </c>
      <c r="Q21" s="48" t="n">
        <v>37.81</v>
      </c>
      <c r="R21" s="47" t="n">
        <f aca="false">P21/3600</f>
        <v>8.04644166666667</v>
      </c>
      <c r="S21" s="49"/>
      <c r="T21" s="47" t="n">
        <v>3129.664</v>
      </c>
      <c r="U21" s="47" t="n">
        <v>34.716</v>
      </c>
      <c r="V21" s="47" t="n">
        <v>38.1475</v>
      </c>
      <c r="W21" s="47" t="n">
        <v>40.0766</v>
      </c>
      <c r="X21" s="47" t="n">
        <v>26468.83</v>
      </c>
      <c r="Y21" s="48" t="n">
        <v>35.17</v>
      </c>
      <c r="Z21" s="47" t="n">
        <f aca="false">X21/3600</f>
        <v>7.35245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98.952</v>
      </c>
      <c r="I22" s="53" t="n">
        <f aca="false">V22</f>
        <v>37.115</v>
      </c>
      <c r="J22" s="53" t="n">
        <f aca="false">T22</f>
        <v>1598.952</v>
      </c>
      <c r="K22" s="53" t="n">
        <f aca="false">W22</f>
        <v>38.3632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23662.83</v>
      </c>
      <c r="Q22" s="54" t="n">
        <v>29.79</v>
      </c>
      <c r="R22" s="54" t="n">
        <f aca="false">P22/3600</f>
        <v>6.57300833333333</v>
      </c>
      <c r="S22" s="52"/>
      <c r="T22" s="57" t="n">
        <v>1598.952</v>
      </c>
      <c r="U22" s="54" t="n">
        <v>32.5259</v>
      </c>
      <c r="V22" s="54" t="n">
        <v>37.115</v>
      </c>
      <c r="W22" s="54" t="n">
        <v>38.3632</v>
      </c>
      <c r="X22" s="54" t="n">
        <v>23177.83</v>
      </c>
      <c r="Y22" s="54" t="n">
        <v>28.41</v>
      </c>
      <c r="Z22" s="54" t="n">
        <f aca="false">X22/3600</f>
        <v>6.4382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968.1896</v>
      </c>
      <c r="I23" s="59" t="n">
        <f aca="false">V23</f>
        <v>43.6131</v>
      </c>
      <c r="J23" s="59" t="n">
        <f aca="false">T23</f>
        <v>18968.1896</v>
      </c>
      <c r="K23" s="59" t="n">
        <f aca="false">W23</f>
        <v>44.6839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0369.9</v>
      </c>
      <c r="Q23" s="48" t="n">
        <v>51.16</v>
      </c>
      <c r="R23" s="55" t="n">
        <f aca="false">P23/3600</f>
        <v>11.2138611111111</v>
      </c>
      <c r="S23" s="58"/>
      <c r="T23" s="47" t="n">
        <v>18968.1896</v>
      </c>
      <c r="U23" s="47" t="n">
        <v>38.8942</v>
      </c>
      <c r="V23" s="47" t="n">
        <v>43.6131</v>
      </c>
      <c r="W23" s="47" t="n">
        <v>44.6839</v>
      </c>
      <c r="X23" s="55" t="n">
        <v>38133.65</v>
      </c>
      <c r="Y23" s="48" t="n">
        <v>50.41</v>
      </c>
      <c r="Z23" s="55" t="n">
        <f aca="false">X23/3600</f>
        <v>10.59268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900.0192</v>
      </c>
      <c r="I24" s="60" t="n">
        <f aca="false">V24</f>
        <v>42.341</v>
      </c>
      <c r="J24" s="60" t="n">
        <f aca="false">T24</f>
        <v>6900.0192</v>
      </c>
      <c r="K24" s="60" t="n">
        <f aca="false">W24</f>
        <v>42.6584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33191.05</v>
      </c>
      <c r="Q24" s="48" t="n">
        <v>37.29</v>
      </c>
      <c r="R24" s="47" t="n">
        <f aca="false">P24/3600</f>
        <v>9.21973611111111</v>
      </c>
      <c r="S24" s="49"/>
      <c r="T24" s="47" t="n">
        <v>6900.0192</v>
      </c>
      <c r="U24" s="47" t="n">
        <v>37.1713</v>
      </c>
      <c r="V24" s="47" t="n">
        <v>42.341</v>
      </c>
      <c r="W24" s="47" t="n">
        <v>42.6584</v>
      </c>
      <c r="X24" s="47" t="n">
        <v>34255.96</v>
      </c>
      <c r="Y24" s="48" t="n">
        <v>42.56</v>
      </c>
      <c r="Z24" s="47" t="n">
        <f aca="false">X24/3600</f>
        <v>9.5155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34.96</v>
      </c>
      <c r="I25" s="60" t="n">
        <f aca="false">V25</f>
        <v>40.9603</v>
      </c>
      <c r="J25" s="60" t="n">
        <f aca="false">T25</f>
        <v>3234.96</v>
      </c>
      <c r="K25" s="60" t="n">
        <f aca="false">W25</f>
        <v>40.5772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30254.91</v>
      </c>
      <c r="Q25" s="48" t="n">
        <v>36.43</v>
      </c>
      <c r="R25" s="47" t="n">
        <f aca="false">P25/3600</f>
        <v>8.40414166666667</v>
      </c>
      <c r="S25" s="49"/>
      <c r="T25" s="47" t="n">
        <v>3234.96</v>
      </c>
      <c r="U25" s="47" t="n">
        <v>35.2814</v>
      </c>
      <c r="V25" s="47" t="n">
        <v>40.9603</v>
      </c>
      <c r="W25" s="47" t="n">
        <v>40.5772</v>
      </c>
      <c r="X25" s="47" t="n">
        <v>29404.27</v>
      </c>
      <c r="Y25" s="48" t="n">
        <v>32.65</v>
      </c>
      <c r="Z25" s="47" t="n">
        <f aca="false">X25/3600</f>
        <v>8.16785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82.7568</v>
      </c>
      <c r="I26" s="61" t="n">
        <f aca="false">V26</f>
        <v>39.5601</v>
      </c>
      <c r="J26" s="61" t="n">
        <f aca="false">T26</f>
        <v>1682.7568</v>
      </c>
      <c r="K26" s="61" t="n">
        <f aca="false">W26</f>
        <v>38.6067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28155.64</v>
      </c>
      <c r="Q26" s="54" t="n">
        <v>34.73</v>
      </c>
      <c r="R26" s="54" t="n">
        <f aca="false">P26/3600</f>
        <v>7.82101111111111</v>
      </c>
      <c r="S26" s="52"/>
      <c r="T26" s="57" t="n">
        <v>1682.7568</v>
      </c>
      <c r="U26" s="54" t="n">
        <v>33.2739</v>
      </c>
      <c r="V26" s="54" t="n">
        <v>39.5601</v>
      </c>
      <c r="W26" s="54" t="n">
        <v>38.6067</v>
      </c>
      <c r="X26" s="54" t="n">
        <v>29355.89</v>
      </c>
      <c r="Y26" s="54" t="n">
        <v>36.46</v>
      </c>
      <c r="Z26" s="54" t="n">
        <f aca="false">X26/3600</f>
        <v>8.1544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171.7256</v>
      </c>
      <c r="I27" s="59" t="n">
        <f aca="false">V27</f>
        <v>41.8805</v>
      </c>
      <c r="J27" s="59" t="n">
        <f aca="false">T27</f>
        <v>39171.7256</v>
      </c>
      <c r="K27" s="59" t="n">
        <f aca="false">W27</f>
        <v>44.0756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1648.8</v>
      </c>
      <c r="Q27" s="48" t="n">
        <v>66.35</v>
      </c>
      <c r="R27" s="55" t="n">
        <f aca="false">P27/3600</f>
        <v>11.5691111111111</v>
      </c>
      <c r="S27" s="58"/>
      <c r="T27" s="47" t="n">
        <v>39171.7256</v>
      </c>
      <c r="U27" s="47" t="n">
        <v>37.034</v>
      </c>
      <c r="V27" s="47" t="n">
        <v>41.8805</v>
      </c>
      <c r="W27" s="47" t="n">
        <v>44.0756</v>
      </c>
      <c r="X27" s="55" t="n">
        <v>40666.82</v>
      </c>
      <c r="Y27" s="48" t="n">
        <v>65.12</v>
      </c>
      <c r="Z27" s="55" t="n">
        <f aca="false">X27/3600</f>
        <v>11.2963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73.1128</v>
      </c>
      <c r="I28" s="60" t="n">
        <f aca="false">V28</f>
        <v>40.6437</v>
      </c>
      <c r="J28" s="60" t="n">
        <f aca="false">T28</f>
        <v>8073.1128</v>
      </c>
      <c r="K28" s="60" t="n">
        <f aca="false">W28</f>
        <v>43.0269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3781.44</v>
      </c>
      <c r="Q28" s="48" t="n">
        <v>47.56</v>
      </c>
      <c r="R28" s="47" t="n">
        <f aca="false">P28/3600</f>
        <v>9.38373333333333</v>
      </c>
      <c r="S28" s="49"/>
      <c r="T28" s="47" t="n">
        <v>8073.1128</v>
      </c>
      <c r="U28" s="47" t="n">
        <v>35.0081</v>
      </c>
      <c r="V28" s="47" t="n">
        <v>40.6437</v>
      </c>
      <c r="W28" s="47" t="n">
        <v>43.0269</v>
      </c>
      <c r="X28" s="47" t="n">
        <v>33500.52</v>
      </c>
      <c r="Y28" s="48" t="n">
        <v>46.81</v>
      </c>
      <c r="Z28" s="47" t="n">
        <f aca="false">X28/3600</f>
        <v>9.305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67.4016</v>
      </c>
      <c r="I29" s="60" t="n">
        <f aca="false">V29</f>
        <v>39.4309</v>
      </c>
      <c r="J29" s="60" t="n">
        <f aca="false">T29</f>
        <v>2667.4016</v>
      </c>
      <c r="K29" s="60" t="n">
        <f aca="false">W29</f>
        <v>42.0076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28456.54</v>
      </c>
      <c r="Q29" s="48" t="n">
        <v>39.07</v>
      </c>
      <c r="R29" s="47" t="n">
        <f aca="false">P29/3600</f>
        <v>7.90459444444444</v>
      </c>
      <c r="S29" s="49"/>
      <c r="T29" s="47" t="n">
        <v>2667.4016</v>
      </c>
      <c r="U29" s="47" t="n">
        <v>33.5428</v>
      </c>
      <c r="V29" s="47" t="n">
        <v>39.4309</v>
      </c>
      <c r="W29" s="47" t="n">
        <v>42.0076</v>
      </c>
      <c r="X29" s="47" t="n">
        <v>31337.55</v>
      </c>
      <c r="Y29" s="48" t="n">
        <v>42.66</v>
      </c>
      <c r="Z29" s="47" t="n">
        <f aca="false">X29/3600</f>
        <v>8.704875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191.2976</v>
      </c>
      <c r="I30" s="61" t="n">
        <f aca="false">V30</f>
        <v>38.3029</v>
      </c>
      <c r="J30" s="61" t="n">
        <f aca="false">T30</f>
        <v>1191.2976</v>
      </c>
      <c r="K30" s="61" t="n">
        <f aca="false">W30</f>
        <v>40.9746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29751.72</v>
      </c>
      <c r="Q30" s="54" t="n">
        <v>41.27</v>
      </c>
      <c r="R30" s="54" t="n">
        <f aca="false">P30/3600</f>
        <v>8.26436666666667</v>
      </c>
      <c r="S30" s="52"/>
      <c r="T30" s="54" t="n">
        <v>1191.2976</v>
      </c>
      <c r="U30" s="54" t="n">
        <v>31.6574</v>
      </c>
      <c r="V30" s="54" t="n">
        <v>38.3029</v>
      </c>
      <c r="W30" s="54" t="n">
        <v>40.9746</v>
      </c>
      <c r="X30" s="54" t="n">
        <v>30334.08</v>
      </c>
      <c r="Y30" s="54" t="n">
        <v>43.99</v>
      </c>
      <c r="Z30" s="54" t="n">
        <f aca="false">X30/3600</f>
        <v>8.42613333333333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97.9864</v>
      </c>
      <c r="I31" s="59" t="n">
        <f aca="false">V31</f>
        <v>42.6437</v>
      </c>
      <c r="J31" s="59" t="n">
        <f aca="false">T31</f>
        <v>3997.9864</v>
      </c>
      <c r="K31" s="59" t="n">
        <f aca="false">W31</f>
        <v>43.0053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588.8</v>
      </c>
      <c r="Q31" s="48" t="n">
        <v>9.33</v>
      </c>
      <c r="R31" s="55" t="n">
        <f aca="false">P31/3600</f>
        <v>1.83022222222222</v>
      </c>
      <c r="S31" s="49"/>
      <c r="T31" s="47" t="n">
        <v>3997.9864</v>
      </c>
      <c r="U31" s="47" t="n">
        <v>39.8916</v>
      </c>
      <c r="V31" s="47" t="n">
        <v>42.6437</v>
      </c>
      <c r="W31" s="47" t="n">
        <v>43.0053</v>
      </c>
      <c r="X31" s="55" t="n">
        <v>6508.38</v>
      </c>
      <c r="Y31" s="48" t="n">
        <v>9.36</v>
      </c>
      <c r="Z31" s="55" t="n">
        <f aca="false">X31/3600</f>
        <v>1.8078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914.228</v>
      </c>
      <c r="I32" s="60" t="n">
        <f aca="false">V32</f>
        <v>40.207</v>
      </c>
      <c r="J32" s="60" t="n">
        <f aca="false">T32</f>
        <v>1914.228</v>
      </c>
      <c r="K32" s="60" t="n">
        <f aca="false">W32</f>
        <v>40.1461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6312.48</v>
      </c>
      <c r="Q32" s="48" t="n">
        <v>8.02</v>
      </c>
      <c r="R32" s="47" t="n">
        <f aca="false">P32/3600</f>
        <v>1.75346666666667</v>
      </c>
      <c r="S32" s="49"/>
      <c r="T32" s="47" t="n">
        <v>1914.228</v>
      </c>
      <c r="U32" s="47" t="n">
        <v>36.7822</v>
      </c>
      <c r="V32" s="47" t="n">
        <v>40.207</v>
      </c>
      <c r="W32" s="47" t="n">
        <v>40.1461</v>
      </c>
      <c r="X32" s="47" t="n">
        <v>5253.24</v>
      </c>
      <c r="Y32" s="48" t="n">
        <v>6.1</v>
      </c>
      <c r="Z32" s="47" t="n">
        <f aca="false">X32/3600</f>
        <v>1.4592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25.4088</v>
      </c>
      <c r="I33" s="60" t="n">
        <f aca="false">V33</f>
        <v>37.9622</v>
      </c>
      <c r="J33" s="60" t="n">
        <f aca="false">T33</f>
        <v>925.4088</v>
      </c>
      <c r="K33" s="60" t="n">
        <f aca="false">W33</f>
        <v>37.6127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636.64</v>
      </c>
      <c r="Q33" s="48" t="n">
        <v>7.05</v>
      </c>
      <c r="R33" s="47" t="n">
        <f aca="false">P33/3600</f>
        <v>1.56573333333333</v>
      </c>
      <c r="S33" s="49"/>
      <c r="T33" s="47" t="n">
        <v>925.4088</v>
      </c>
      <c r="U33" s="47" t="n">
        <v>33.9484</v>
      </c>
      <c r="V33" s="47" t="n">
        <v>37.9622</v>
      </c>
      <c r="W33" s="47" t="n">
        <v>37.6127</v>
      </c>
      <c r="X33" s="47" t="n">
        <v>4964.15</v>
      </c>
      <c r="Y33" s="48" t="n">
        <v>5.79</v>
      </c>
      <c r="Z33" s="47" t="n">
        <f aca="false">X33/3600</f>
        <v>1.37893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71.496</v>
      </c>
      <c r="I34" s="61" t="n">
        <f aca="false">V34</f>
        <v>35.9274</v>
      </c>
      <c r="J34" s="61" t="n">
        <f aca="false">T34</f>
        <v>471.496</v>
      </c>
      <c r="K34" s="61" t="n">
        <f aca="false">W34</f>
        <v>35.3362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297.43</v>
      </c>
      <c r="Q34" s="54" t="n">
        <v>6.44</v>
      </c>
      <c r="R34" s="54" t="n">
        <f aca="false">P34/3600</f>
        <v>1.47150833333333</v>
      </c>
      <c r="S34" s="52"/>
      <c r="T34" s="57" t="n">
        <v>471.496</v>
      </c>
      <c r="U34" s="54" t="n">
        <v>31.5021</v>
      </c>
      <c r="V34" s="54" t="n">
        <v>35.9274</v>
      </c>
      <c r="W34" s="54" t="n">
        <v>35.3362</v>
      </c>
      <c r="X34" s="54" t="n">
        <v>4658.01</v>
      </c>
      <c r="Y34" s="54" t="n">
        <v>5.33</v>
      </c>
      <c r="Z34" s="54" t="n">
        <f aca="false">X34/3600</f>
        <v>1.2938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234.3264</v>
      </c>
      <c r="I35" s="59" t="n">
        <f aca="false">V35</f>
        <v>43.3033</v>
      </c>
      <c r="J35" s="59" t="n">
        <f aca="false">T35</f>
        <v>4234.3264</v>
      </c>
      <c r="K35" s="59" t="n">
        <f aca="false">W35</f>
        <v>44.6894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812.86</v>
      </c>
      <c r="Q35" s="48" t="n">
        <v>10.9</v>
      </c>
      <c r="R35" s="55" t="n">
        <f aca="false">P35/3600</f>
        <v>2.17023888888889</v>
      </c>
      <c r="S35" s="58"/>
      <c r="T35" s="47" t="n">
        <v>4234.3264</v>
      </c>
      <c r="U35" s="47" t="n">
        <v>39.8354</v>
      </c>
      <c r="V35" s="47" t="n">
        <v>43.3033</v>
      </c>
      <c r="W35" s="47" t="n">
        <v>44.6894</v>
      </c>
      <c r="X35" s="55" t="n">
        <v>7653.57</v>
      </c>
      <c r="Y35" s="48" t="n">
        <v>10.71</v>
      </c>
      <c r="Z35" s="55" t="n">
        <f aca="false">X35/3600</f>
        <v>2.12599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87.1824</v>
      </c>
      <c r="I36" s="60" t="n">
        <f aca="false">V36</f>
        <v>41.4618</v>
      </c>
      <c r="J36" s="60" t="n">
        <f aca="false">T36</f>
        <v>1987.1824</v>
      </c>
      <c r="K36" s="60" t="n">
        <f aca="false">W36</f>
        <v>42.5435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477.31</v>
      </c>
      <c r="Q36" s="48" t="n">
        <v>7.44</v>
      </c>
      <c r="R36" s="47" t="n">
        <f aca="false">P36/3600</f>
        <v>1.79925277777778</v>
      </c>
      <c r="S36" s="49"/>
      <c r="T36" s="47" t="n">
        <v>1987.1824</v>
      </c>
      <c r="U36" s="47" t="n">
        <v>37.238</v>
      </c>
      <c r="V36" s="47" t="n">
        <v>41.4618</v>
      </c>
      <c r="W36" s="47" t="n">
        <v>42.5435</v>
      </c>
      <c r="X36" s="47" t="n">
        <v>7166.79</v>
      </c>
      <c r="Y36" s="48" t="n">
        <v>9.21</v>
      </c>
      <c r="Z36" s="47" t="n">
        <f aca="false">X36/3600</f>
        <v>1.9907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99.7752</v>
      </c>
      <c r="I37" s="60" t="n">
        <f aca="false">V37</f>
        <v>39.6501</v>
      </c>
      <c r="J37" s="60" t="n">
        <f aca="false">T37</f>
        <v>999.7752</v>
      </c>
      <c r="K37" s="60" t="n">
        <f aca="false">W37</f>
        <v>40.5341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757</v>
      </c>
      <c r="Q37" s="48" t="n">
        <v>8.54</v>
      </c>
      <c r="R37" s="47" t="n">
        <f aca="false">P37/3600</f>
        <v>1.87694444444444</v>
      </c>
      <c r="S37" s="49"/>
      <c r="T37" s="47" t="n">
        <v>999.7752</v>
      </c>
      <c r="U37" s="47" t="n">
        <v>34.4804</v>
      </c>
      <c r="V37" s="47" t="n">
        <v>39.6501</v>
      </c>
      <c r="W37" s="47" t="n">
        <v>40.5341</v>
      </c>
      <c r="X37" s="47" t="n">
        <v>6803.02</v>
      </c>
      <c r="Y37" s="48" t="n">
        <v>8.32</v>
      </c>
      <c r="Z37" s="47" t="n">
        <f aca="false">X37/3600</f>
        <v>1.88972777777778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24.1312</v>
      </c>
      <c r="I38" s="61" t="n">
        <f aca="false">V38</f>
        <v>37.8905</v>
      </c>
      <c r="J38" s="61" t="n">
        <f aca="false">T38</f>
        <v>524.1312</v>
      </c>
      <c r="K38" s="61" t="n">
        <f aca="false">W38</f>
        <v>38.6087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5807.54</v>
      </c>
      <c r="Q38" s="54" t="n">
        <v>6.9</v>
      </c>
      <c r="R38" s="54" t="n">
        <f aca="false">P38/3600</f>
        <v>1.61320555555556</v>
      </c>
      <c r="S38" s="52"/>
      <c r="T38" s="57" t="n">
        <v>524.1312</v>
      </c>
      <c r="U38" s="54" t="n">
        <v>31.7547</v>
      </c>
      <c r="V38" s="54" t="n">
        <v>37.8905</v>
      </c>
      <c r="W38" s="54" t="n">
        <v>38.6087</v>
      </c>
      <c r="X38" s="54" t="n">
        <v>6003.75</v>
      </c>
      <c r="Y38" s="54" t="n">
        <v>5.79</v>
      </c>
      <c r="Z38" s="54" t="n">
        <f aca="false">X38/3600</f>
        <v>1.66770833333333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425.556</v>
      </c>
      <c r="I39" s="59" t="n">
        <f aca="false">V39</f>
        <v>40.9262</v>
      </c>
      <c r="J39" s="59" t="n">
        <f aca="false">T39</f>
        <v>8425.556</v>
      </c>
      <c r="K39" s="59" t="n">
        <f aca="false">W39</f>
        <v>41.8556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5865.84</v>
      </c>
      <c r="Q39" s="48" t="n">
        <v>9.3</v>
      </c>
      <c r="R39" s="55" t="n">
        <f aca="false">P39/3600</f>
        <v>1.6294</v>
      </c>
      <c r="S39" s="58"/>
      <c r="T39" s="47" t="n">
        <v>8425.556</v>
      </c>
      <c r="U39" s="47" t="n">
        <v>37.548</v>
      </c>
      <c r="V39" s="47" t="n">
        <v>40.9262</v>
      </c>
      <c r="W39" s="47" t="n">
        <v>41.8556</v>
      </c>
      <c r="X39" s="55" t="n">
        <v>5593.05</v>
      </c>
      <c r="Y39" s="48" t="n">
        <v>10.17</v>
      </c>
      <c r="Z39" s="55" t="n">
        <f aca="false">X39/3600</f>
        <v>1.5536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93.7296</v>
      </c>
      <c r="I40" s="60" t="n">
        <f aca="false">V40</f>
        <v>38.3981</v>
      </c>
      <c r="J40" s="60" t="n">
        <f aca="false">T40</f>
        <v>3693.7296</v>
      </c>
      <c r="K40" s="60" t="n">
        <f aca="false">W40</f>
        <v>39.2731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5936.03</v>
      </c>
      <c r="Q40" s="48" t="n">
        <v>9.21</v>
      </c>
      <c r="R40" s="47" t="n">
        <f aca="false">P40/3600</f>
        <v>1.64889722222222</v>
      </c>
      <c r="S40" s="49"/>
      <c r="T40" s="47" t="n">
        <v>3693.7296</v>
      </c>
      <c r="U40" s="47" t="n">
        <v>33.926</v>
      </c>
      <c r="V40" s="47" t="n">
        <v>38.3981</v>
      </c>
      <c r="W40" s="47" t="n">
        <v>39.2731</v>
      </c>
      <c r="X40" s="47" t="n">
        <v>5106.52</v>
      </c>
      <c r="Y40" s="48" t="n">
        <v>8.25</v>
      </c>
      <c r="Z40" s="47" t="n">
        <f aca="false">X40/3600</f>
        <v>1.4184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75.6952</v>
      </c>
      <c r="I41" s="60" t="n">
        <f aca="false">V41</f>
        <v>36.4057</v>
      </c>
      <c r="J41" s="60" t="n">
        <f aca="false">T41</f>
        <v>1675.6952</v>
      </c>
      <c r="K41" s="60" t="n">
        <f aca="false">W41</f>
        <v>37.2091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525.55</v>
      </c>
      <c r="Q41" s="48" t="n">
        <v>7.89</v>
      </c>
      <c r="R41" s="47" t="n">
        <f aca="false">P41/3600</f>
        <v>1.534875</v>
      </c>
      <c r="S41" s="49"/>
      <c r="T41" s="47" t="n">
        <v>1675.6952</v>
      </c>
      <c r="U41" s="47" t="n">
        <v>30.8674</v>
      </c>
      <c r="V41" s="47" t="n">
        <v>36.4057</v>
      </c>
      <c r="W41" s="47" t="n">
        <v>37.2091</v>
      </c>
      <c r="X41" s="47" t="n">
        <v>4755.37</v>
      </c>
      <c r="Y41" s="48" t="n">
        <v>6.83</v>
      </c>
      <c r="Z41" s="47" t="n">
        <f aca="false">X41/3600</f>
        <v>1.32093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58.1192</v>
      </c>
      <c r="I42" s="61" t="n">
        <f aca="false">V42</f>
        <v>34.712</v>
      </c>
      <c r="J42" s="61" t="n">
        <f aca="false">T42</f>
        <v>758.1192</v>
      </c>
      <c r="K42" s="61" t="n">
        <f aca="false">W42</f>
        <v>35.4493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29.72</v>
      </c>
      <c r="Q42" s="54" t="n">
        <v>7.09</v>
      </c>
      <c r="R42" s="54" t="n">
        <f aca="false">P42/3600</f>
        <v>1.4527</v>
      </c>
      <c r="S42" s="52"/>
      <c r="T42" s="54" t="n">
        <v>758.1192</v>
      </c>
      <c r="U42" s="54" t="n">
        <v>28.1007</v>
      </c>
      <c r="V42" s="54" t="n">
        <v>34.712</v>
      </c>
      <c r="W42" s="54" t="n">
        <v>35.4493</v>
      </c>
      <c r="X42" s="54" t="n">
        <v>4511.23</v>
      </c>
      <c r="Y42" s="54" t="n">
        <v>5.29</v>
      </c>
      <c r="Z42" s="54" t="n">
        <f aca="false">X42/3600</f>
        <v>1.25311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227.308</v>
      </c>
      <c r="I43" s="59" t="n">
        <f aca="false">V43</f>
        <v>41.0166</v>
      </c>
      <c r="J43" s="59" t="n">
        <f aca="false">T43</f>
        <v>5227.308</v>
      </c>
      <c r="K43" s="59" t="n">
        <f aca="false">W43</f>
        <v>42.5035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5320.54</v>
      </c>
      <c r="Q43" s="48" t="n">
        <v>7.38</v>
      </c>
      <c r="R43" s="55" t="n">
        <f aca="false">P43/3600</f>
        <v>1.47792777777778</v>
      </c>
      <c r="S43" s="49"/>
      <c r="T43" s="47" t="n">
        <v>5227.308</v>
      </c>
      <c r="U43" s="47" t="n">
        <v>38.6107</v>
      </c>
      <c r="V43" s="47" t="n">
        <v>41.0166</v>
      </c>
      <c r="W43" s="47" t="n">
        <v>42.5035</v>
      </c>
      <c r="X43" s="55" t="n">
        <v>5088.92</v>
      </c>
      <c r="Y43" s="48" t="n">
        <v>7.27</v>
      </c>
      <c r="Z43" s="55" t="n">
        <f aca="false">X43/3600</f>
        <v>1.4135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47.9008</v>
      </c>
      <c r="I44" s="60" t="n">
        <f aca="false">V44</f>
        <v>38.7105</v>
      </c>
      <c r="J44" s="60" t="n">
        <f aca="false">T44</f>
        <v>2247.9008</v>
      </c>
      <c r="K44" s="60" t="n">
        <f aca="false">W44</f>
        <v>40.3285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950.1</v>
      </c>
      <c r="Q44" s="48" t="n">
        <v>5.88</v>
      </c>
      <c r="R44" s="47" t="n">
        <f aca="false">P44/3600</f>
        <v>1.37502777777778</v>
      </c>
      <c r="S44" s="49"/>
      <c r="T44" s="47" t="n">
        <v>2247.9008</v>
      </c>
      <c r="U44" s="47" t="n">
        <v>35.414</v>
      </c>
      <c r="V44" s="47" t="n">
        <v>38.7105</v>
      </c>
      <c r="W44" s="47" t="n">
        <v>40.3285</v>
      </c>
      <c r="X44" s="47" t="n">
        <v>4592.22</v>
      </c>
      <c r="Y44" s="48" t="n">
        <v>5.84</v>
      </c>
      <c r="Z44" s="47" t="n">
        <f aca="false">X44/3600</f>
        <v>1.2756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51.9456</v>
      </c>
      <c r="I45" s="60" t="n">
        <f aca="false">V45</f>
        <v>36.6983</v>
      </c>
      <c r="J45" s="60" t="n">
        <f aca="false">T45</f>
        <v>1051.9456</v>
      </c>
      <c r="K45" s="60" t="n">
        <f aca="false">W45</f>
        <v>38.362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3767.28</v>
      </c>
      <c r="Q45" s="48" t="n">
        <v>3.87</v>
      </c>
      <c r="R45" s="47" t="n">
        <f aca="false">P45/3600</f>
        <v>1.04646666666667</v>
      </c>
      <c r="S45" s="49"/>
      <c r="T45" s="47" t="n">
        <v>1051.9456</v>
      </c>
      <c r="U45" s="47" t="n">
        <v>32.5684</v>
      </c>
      <c r="V45" s="47" t="n">
        <v>36.6983</v>
      </c>
      <c r="W45" s="47" t="n">
        <v>38.362</v>
      </c>
      <c r="X45" s="47" t="n">
        <v>4156.39</v>
      </c>
      <c r="Y45" s="48" t="n">
        <v>4.95</v>
      </c>
      <c r="Z45" s="47" t="n">
        <f aca="false">X45/3600</f>
        <v>1.154552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500.492</v>
      </c>
      <c r="I46" s="61" t="n">
        <f aca="false">V46</f>
        <v>34.9394</v>
      </c>
      <c r="J46" s="61" t="n">
        <f aca="false">T46</f>
        <v>500.492</v>
      </c>
      <c r="K46" s="61" t="n">
        <f aca="false">W46</f>
        <v>36.5276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3445.22</v>
      </c>
      <c r="Q46" s="54" t="n">
        <v>3.42</v>
      </c>
      <c r="R46" s="54" t="n">
        <f aca="false">P46/3600</f>
        <v>0.957005555555556</v>
      </c>
      <c r="S46" s="52"/>
      <c r="T46" s="57" t="n">
        <v>500.492</v>
      </c>
      <c r="U46" s="54" t="n">
        <v>29.9697</v>
      </c>
      <c r="V46" s="54" t="n">
        <v>34.9394</v>
      </c>
      <c r="W46" s="54" t="n">
        <v>36.5276</v>
      </c>
      <c r="X46" s="54" t="n">
        <v>3353.2</v>
      </c>
      <c r="Y46" s="54" t="n">
        <v>3.31</v>
      </c>
      <c r="Z46" s="54" t="n">
        <f aca="false">X46/3600</f>
        <v>0.931444444444444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700.2928</v>
      </c>
      <c r="I47" s="59" t="n">
        <f aca="false">V47</f>
        <v>43.5591</v>
      </c>
      <c r="J47" s="59" t="n">
        <f aca="false">T47</f>
        <v>1700.2928</v>
      </c>
      <c r="K47" s="59" t="n">
        <f aca="false">W47</f>
        <v>42.5639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1817.12</v>
      </c>
      <c r="Q47" s="48" t="n">
        <v>2.68</v>
      </c>
      <c r="R47" s="55" t="n">
        <f aca="false">P47/3600</f>
        <v>0.504755555555556</v>
      </c>
      <c r="S47" s="58"/>
      <c r="T47" s="47" t="n">
        <v>1700.2928</v>
      </c>
      <c r="U47" s="47" t="n">
        <v>40.1402</v>
      </c>
      <c r="V47" s="47" t="n">
        <v>43.5591</v>
      </c>
      <c r="W47" s="47" t="n">
        <v>42.5639</v>
      </c>
      <c r="X47" s="55" t="n">
        <v>1855.51</v>
      </c>
      <c r="Y47" s="48" t="n">
        <v>2.78</v>
      </c>
      <c r="Z47" s="55" t="n">
        <f aca="false">X47/3600</f>
        <v>0.51541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45.596</v>
      </c>
      <c r="I48" s="60" t="n">
        <f aca="false">V48</f>
        <v>41.0099</v>
      </c>
      <c r="J48" s="60" t="n">
        <f aca="false">T48</f>
        <v>845.596</v>
      </c>
      <c r="K48" s="60" t="n">
        <f aca="false">W48</f>
        <v>39.5284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459.33</v>
      </c>
      <c r="Q48" s="48" t="n">
        <v>1.79</v>
      </c>
      <c r="R48" s="47" t="n">
        <f aca="false">P48/3600</f>
        <v>0.405369444444444</v>
      </c>
      <c r="S48" s="49"/>
      <c r="T48" s="47" t="n">
        <v>845.596</v>
      </c>
      <c r="U48" s="47" t="n">
        <v>36.4182</v>
      </c>
      <c r="V48" s="47" t="n">
        <v>41.0099</v>
      </c>
      <c r="W48" s="47" t="n">
        <v>39.5284</v>
      </c>
      <c r="X48" s="47" t="n">
        <v>1601.64</v>
      </c>
      <c r="Y48" s="48" t="n">
        <v>2.19</v>
      </c>
      <c r="Z48" s="47" t="n">
        <f aca="false">X48/3600</f>
        <v>0.444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17.8512</v>
      </c>
      <c r="I49" s="60" t="n">
        <f aca="false">V49</f>
        <v>38.7819</v>
      </c>
      <c r="J49" s="60" t="n">
        <f aca="false">T49</f>
        <v>417.8512</v>
      </c>
      <c r="K49" s="60" t="n">
        <f aca="false">W49</f>
        <v>36.937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612.67</v>
      </c>
      <c r="Q49" s="48" t="n">
        <v>1.98</v>
      </c>
      <c r="R49" s="47" t="n">
        <f aca="false">P49/3600</f>
        <v>0.447963888888889</v>
      </c>
      <c r="S49" s="49"/>
      <c r="T49" s="47" t="n">
        <v>417.8512</v>
      </c>
      <c r="U49" s="47" t="n">
        <v>33.1346</v>
      </c>
      <c r="V49" s="47" t="n">
        <v>38.7819</v>
      </c>
      <c r="W49" s="47" t="n">
        <v>36.937</v>
      </c>
      <c r="X49" s="47" t="n">
        <v>1552.36</v>
      </c>
      <c r="Y49" s="48" t="n">
        <v>1.93</v>
      </c>
      <c r="Z49" s="47" t="n">
        <f aca="false">X49/3600</f>
        <v>0.4312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13.1336</v>
      </c>
      <c r="I50" s="61" t="n">
        <f aca="false">V50</f>
        <v>36.7798</v>
      </c>
      <c r="J50" s="61" t="n">
        <f aca="false">T50</f>
        <v>213.1336</v>
      </c>
      <c r="K50" s="61" t="n">
        <f aca="false">W50</f>
        <v>34.7108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503.45</v>
      </c>
      <c r="Q50" s="54" t="n">
        <v>1.77</v>
      </c>
      <c r="R50" s="54" t="n">
        <f aca="false">P50/3600</f>
        <v>0.417625</v>
      </c>
      <c r="S50" s="52"/>
      <c r="T50" s="57" t="n">
        <v>213.1336</v>
      </c>
      <c r="U50" s="54" t="n">
        <v>30.3758</v>
      </c>
      <c r="V50" s="54" t="n">
        <v>36.7798</v>
      </c>
      <c r="W50" s="54" t="n">
        <v>34.7108</v>
      </c>
      <c r="X50" s="54" t="n">
        <v>1269.52</v>
      </c>
      <c r="Y50" s="54" t="n">
        <v>1.49</v>
      </c>
      <c r="Z50" s="54" t="n">
        <f aca="false">X50/3600</f>
        <v>0.35264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55.3144</v>
      </c>
      <c r="I51" s="56" t="n">
        <f aca="false">V51</f>
        <v>42.6074</v>
      </c>
      <c r="J51" s="56" t="n">
        <f aca="false">T51</f>
        <v>2255.3144</v>
      </c>
      <c r="K51" s="56" t="n">
        <f aca="false">W51</f>
        <v>43.4778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753.87</v>
      </c>
      <c r="Q51" s="48" t="n">
        <v>3.27</v>
      </c>
      <c r="R51" s="55" t="n">
        <f aca="false">P51/3600</f>
        <v>0.487186111111111</v>
      </c>
      <c r="S51" s="58"/>
      <c r="T51" s="47" t="n">
        <v>2255.3144</v>
      </c>
      <c r="U51" s="47" t="n">
        <v>37.1588</v>
      </c>
      <c r="V51" s="47" t="n">
        <v>42.6074</v>
      </c>
      <c r="W51" s="47" t="n">
        <v>43.4778</v>
      </c>
      <c r="X51" s="55" t="n">
        <v>1659.29</v>
      </c>
      <c r="Y51" s="48" t="n">
        <v>3.22</v>
      </c>
      <c r="Z51" s="55" t="n">
        <f aca="false">X51/3600</f>
        <v>0.46091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39.4104</v>
      </c>
      <c r="I52" s="46" t="n">
        <f aca="false">V52</f>
        <v>40.731</v>
      </c>
      <c r="J52" s="46" t="n">
        <f aca="false">T52</f>
        <v>839.4104</v>
      </c>
      <c r="K52" s="46" t="n">
        <f aca="false">W52</f>
        <v>41.5609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55.33</v>
      </c>
      <c r="Q52" s="48" t="n">
        <v>2.5</v>
      </c>
      <c r="R52" s="47" t="n">
        <f aca="false">P52/3600</f>
        <v>0.432036111111111</v>
      </c>
      <c r="S52" s="49"/>
      <c r="T52" s="47" t="n">
        <v>839.4104</v>
      </c>
      <c r="U52" s="47" t="n">
        <v>33.5103</v>
      </c>
      <c r="V52" s="47" t="n">
        <v>40.731</v>
      </c>
      <c r="W52" s="47" t="n">
        <v>41.5609</v>
      </c>
      <c r="X52" s="47" t="n">
        <v>1483.84</v>
      </c>
      <c r="Y52" s="48" t="n">
        <v>2.46</v>
      </c>
      <c r="Z52" s="47" t="n">
        <f aca="false">X52/3600</f>
        <v>0.41217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9.88</v>
      </c>
      <c r="I53" s="46" t="n">
        <f aca="false">V53</f>
        <v>39.2516</v>
      </c>
      <c r="J53" s="46" t="n">
        <f aca="false">T53</f>
        <v>359.88</v>
      </c>
      <c r="K53" s="46" t="n">
        <f aca="false">W53</f>
        <v>39.8918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450.39</v>
      </c>
      <c r="Q53" s="48" t="n">
        <v>2.14</v>
      </c>
      <c r="R53" s="47" t="n">
        <f aca="false">P53/3600</f>
        <v>0.402886111111111</v>
      </c>
      <c r="S53" s="49"/>
      <c r="T53" s="47" t="n">
        <v>359.88</v>
      </c>
      <c r="U53" s="47" t="n">
        <v>30.7249</v>
      </c>
      <c r="V53" s="47" t="n">
        <v>39.2516</v>
      </c>
      <c r="W53" s="47" t="n">
        <v>39.8918</v>
      </c>
      <c r="X53" s="47" t="n">
        <v>1395.65</v>
      </c>
      <c r="Y53" s="48" t="n">
        <v>2.09</v>
      </c>
      <c r="Z53" s="47" t="n">
        <f aca="false">X53/3600</f>
        <v>0.387680555555556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8.1736</v>
      </c>
      <c r="I54" s="53" t="n">
        <f aca="false">V54</f>
        <v>37.9263</v>
      </c>
      <c r="J54" s="53" t="n">
        <f aca="false">T54</f>
        <v>178.1736</v>
      </c>
      <c r="K54" s="53" t="n">
        <f aca="false">W54</f>
        <v>38.4393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244.89</v>
      </c>
      <c r="Q54" s="54" t="n">
        <v>1.75</v>
      </c>
      <c r="R54" s="54" t="n">
        <f aca="false">P54/3600</f>
        <v>0.345802777777778</v>
      </c>
      <c r="S54" s="52"/>
      <c r="T54" s="57" t="n">
        <v>178.1736</v>
      </c>
      <c r="U54" s="54" t="n">
        <v>28.2369</v>
      </c>
      <c r="V54" s="54" t="n">
        <v>37.9263</v>
      </c>
      <c r="W54" s="54" t="n">
        <v>38.4393</v>
      </c>
      <c r="X54" s="54" t="n">
        <v>1337.64</v>
      </c>
      <c r="Y54" s="54" t="n">
        <v>1.96</v>
      </c>
      <c r="Z54" s="54" t="n">
        <f aca="false">X54/3600</f>
        <v>0.371566666666667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17.28</v>
      </c>
      <c r="I55" s="59" t="n">
        <f aca="false">V55</f>
        <v>40.8577</v>
      </c>
      <c r="J55" s="59" t="n">
        <f aca="false">T55</f>
        <v>1917.28</v>
      </c>
      <c r="K55" s="59" t="n">
        <f aca="false">W55</f>
        <v>41.7026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272.48</v>
      </c>
      <c r="Q55" s="48" t="n">
        <v>2.11</v>
      </c>
      <c r="R55" s="55" t="n">
        <f aca="false">P55/3600</f>
        <v>0.353466666666667</v>
      </c>
      <c r="S55" s="58"/>
      <c r="T55" s="47" t="n">
        <v>1917.28</v>
      </c>
      <c r="U55" s="47" t="n">
        <v>37.6876</v>
      </c>
      <c r="V55" s="47" t="n">
        <v>40.8577</v>
      </c>
      <c r="W55" s="47" t="n">
        <v>41.7026</v>
      </c>
      <c r="X55" s="55" t="n">
        <v>1419.49</v>
      </c>
      <c r="Y55" s="48" t="n">
        <v>2.6</v>
      </c>
      <c r="Z55" s="55" t="n">
        <f aca="false">X55/3600</f>
        <v>0.3943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61.2624</v>
      </c>
      <c r="I56" s="60" t="n">
        <f aca="false">V56</f>
        <v>38.3158</v>
      </c>
      <c r="J56" s="60" t="n">
        <f aca="false">T56</f>
        <v>861.2624</v>
      </c>
      <c r="K56" s="60" t="n">
        <f aca="false">W56</f>
        <v>39.0547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438.01</v>
      </c>
      <c r="Q56" s="48" t="n">
        <v>2.17</v>
      </c>
      <c r="R56" s="47" t="n">
        <f aca="false">P56/3600</f>
        <v>0.399447222222222</v>
      </c>
      <c r="S56" s="49"/>
      <c r="T56" s="47" t="n">
        <v>861.2624</v>
      </c>
      <c r="U56" s="47" t="n">
        <v>34.2357</v>
      </c>
      <c r="V56" s="47" t="n">
        <v>38.3158</v>
      </c>
      <c r="W56" s="47" t="n">
        <v>39.0547</v>
      </c>
      <c r="X56" s="47" t="n">
        <v>1227.95</v>
      </c>
      <c r="Y56" s="48" t="n">
        <v>2.08</v>
      </c>
      <c r="Z56" s="47" t="n">
        <f aca="false">X56/3600</f>
        <v>0.3410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95.076</v>
      </c>
      <c r="I57" s="60" t="n">
        <f aca="false">V57</f>
        <v>36.186</v>
      </c>
      <c r="J57" s="60" t="n">
        <f aca="false">T57</f>
        <v>395.076</v>
      </c>
      <c r="K57" s="60" t="n">
        <f aca="false">W57</f>
        <v>36.8768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246.04</v>
      </c>
      <c r="Q57" s="48" t="n">
        <v>1.8</v>
      </c>
      <c r="R57" s="47" t="n">
        <f aca="false">P57/3600</f>
        <v>0.346122222222222</v>
      </c>
      <c r="S57" s="49"/>
      <c r="T57" s="47" t="n">
        <v>395.076</v>
      </c>
      <c r="U57" s="47" t="n">
        <v>31.1329</v>
      </c>
      <c r="V57" s="47" t="n">
        <v>36.186</v>
      </c>
      <c r="W57" s="47" t="n">
        <v>36.8768</v>
      </c>
      <c r="X57" s="47" t="n">
        <v>1137.52</v>
      </c>
      <c r="Y57" s="48" t="n">
        <v>1.77</v>
      </c>
      <c r="Z57" s="47" t="n">
        <f aca="false">X57/3600</f>
        <v>0.3159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9.172</v>
      </c>
      <c r="I58" s="61" t="n">
        <f aca="false">V58</f>
        <v>34.3097</v>
      </c>
      <c r="J58" s="61" t="n">
        <f aca="false">T58</f>
        <v>179.172</v>
      </c>
      <c r="K58" s="61" t="n">
        <f aca="false">W58</f>
        <v>34.9708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183.59</v>
      </c>
      <c r="Q58" s="54" t="n">
        <v>1.64</v>
      </c>
      <c r="R58" s="54" t="n">
        <f aca="false">P58/3600</f>
        <v>0.328775</v>
      </c>
      <c r="S58" s="52"/>
      <c r="T58" s="57" t="n">
        <v>179.172</v>
      </c>
      <c r="U58" s="54" t="n">
        <v>28.3529</v>
      </c>
      <c r="V58" s="54" t="n">
        <v>34.3097</v>
      </c>
      <c r="W58" s="54" t="n">
        <v>34.9708</v>
      </c>
      <c r="X58" s="54" t="n">
        <v>1107.92</v>
      </c>
      <c r="Y58" s="54" t="n">
        <v>1.55</v>
      </c>
      <c r="Z58" s="54" t="n">
        <f aca="false">X58/3600</f>
        <v>0.3077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55.4632</v>
      </c>
      <c r="I59" s="56" t="n">
        <f aca="false">V59</f>
        <v>41.0012</v>
      </c>
      <c r="J59" s="56" t="n">
        <f aca="false">T59</f>
        <v>1355.4632</v>
      </c>
      <c r="K59" s="56" t="n">
        <f aca="false">W59</f>
        <v>42.0973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223.18</v>
      </c>
      <c r="Q59" s="48" t="n">
        <v>1.88</v>
      </c>
      <c r="R59" s="55" t="n">
        <f aca="false">P59/3600</f>
        <v>0.339772222222222</v>
      </c>
      <c r="S59" s="58"/>
      <c r="T59" s="47" t="n">
        <v>1355.4632</v>
      </c>
      <c r="U59" s="47" t="n">
        <v>38.869</v>
      </c>
      <c r="V59" s="47" t="n">
        <v>41.0012</v>
      </c>
      <c r="W59" s="47" t="n">
        <v>42.0973</v>
      </c>
      <c r="X59" s="55" t="n">
        <v>1078.71</v>
      </c>
      <c r="Y59" s="48" t="n">
        <v>1.71</v>
      </c>
      <c r="Z59" s="55" t="n">
        <f aca="false">X59/3600</f>
        <v>0.2996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61.88</v>
      </c>
      <c r="I60" s="46" t="n">
        <f aca="false">V60</f>
        <v>38.3334</v>
      </c>
      <c r="J60" s="46" t="n">
        <f aca="false">T60</f>
        <v>661.88</v>
      </c>
      <c r="K60" s="46" t="n">
        <f aca="false">W60</f>
        <v>39.5227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964.38</v>
      </c>
      <c r="Q60" s="48" t="n">
        <v>1.24</v>
      </c>
      <c r="R60" s="47" t="n">
        <f aca="false">P60/3600</f>
        <v>0.267883333333333</v>
      </c>
      <c r="S60" s="49"/>
      <c r="T60" s="47" t="n">
        <v>661.88</v>
      </c>
      <c r="U60" s="47" t="n">
        <v>35.1941</v>
      </c>
      <c r="V60" s="47" t="n">
        <v>38.3334</v>
      </c>
      <c r="W60" s="47" t="n">
        <v>39.5227</v>
      </c>
      <c r="X60" s="47" t="n">
        <v>1054.02</v>
      </c>
      <c r="Y60" s="48" t="n">
        <v>1.51</v>
      </c>
      <c r="Z60" s="47" t="n">
        <f aca="false">X60/3600</f>
        <v>0.2927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9.1832</v>
      </c>
      <c r="I61" s="46" t="n">
        <f aca="false">V61</f>
        <v>36.199</v>
      </c>
      <c r="J61" s="46" t="n">
        <f aca="false">T61</f>
        <v>319.1832</v>
      </c>
      <c r="K61" s="46" t="n">
        <f aca="false">W61</f>
        <v>37.3416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877.98</v>
      </c>
      <c r="Q61" s="48" t="n">
        <v>1.03</v>
      </c>
      <c r="R61" s="47" t="n">
        <f aca="false">P61/3600</f>
        <v>0.243883333333333</v>
      </c>
      <c r="S61" s="49"/>
      <c r="T61" s="47" t="n">
        <v>319.1832</v>
      </c>
      <c r="U61" s="47" t="n">
        <v>31.8744</v>
      </c>
      <c r="V61" s="47" t="n">
        <v>36.199</v>
      </c>
      <c r="W61" s="47" t="n">
        <v>37.3416</v>
      </c>
      <c r="X61" s="47" t="n">
        <v>963.8</v>
      </c>
      <c r="Y61" s="48" t="n">
        <v>1.25</v>
      </c>
      <c r="Z61" s="47" t="n">
        <f aca="false">X61/3600</f>
        <v>0.267722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4.0152</v>
      </c>
      <c r="I62" s="62" t="n">
        <f aca="false">V62</f>
        <v>34.2515</v>
      </c>
      <c r="J62" s="62" t="n">
        <f aca="false">T62</f>
        <v>154.0152</v>
      </c>
      <c r="K62" s="62" t="n">
        <f aca="false">W62</f>
        <v>35.3116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806.23</v>
      </c>
      <c r="Q62" s="54" t="n">
        <v>0.88</v>
      </c>
      <c r="R62" s="54" t="n">
        <f aca="false">P62/3600</f>
        <v>0.223952777777778</v>
      </c>
      <c r="S62" s="52"/>
      <c r="T62" s="47" t="n">
        <v>154.0152</v>
      </c>
      <c r="U62" s="47" t="n">
        <v>29.1641</v>
      </c>
      <c r="V62" s="47" t="n">
        <v>34.2515</v>
      </c>
      <c r="W62" s="47" t="n">
        <v>35.3116</v>
      </c>
      <c r="X62" s="54" t="n">
        <v>777.14</v>
      </c>
      <c r="Y62" s="54" t="n">
        <v>0.86</v>
      </c>
      <c r="Z62" s="54" t="n">
        <f aca="false">X62/3600</f>
        <v>0.215872222222222</v>
      </c>
      <c r="AA62" s="52"/>
      <c r="AB62" s="52"/>
      <c r="AC62" s="52"/>
    </row>
    <row r="63" customFormat="false" ht="11.25" hidden="false" customHeight="false" outlineLevel="0" collapsed="false">
      <c r="A63" s="63" t="s">
        <v>64</v>
      </c>
      <c r="B63" s="63" t="s">
        <v>65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</row>
    <row r="64" customFormat="false" ht="11.25" hidden="false" customHeight="false" outlineLevel="0" collapsed="false">
      <c r="A64" s="68" t="s">
        <v>66</v>
      </c>
      <c r="B64" s="68" t="s">
        <v>67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</row>
    <row r="67" customFormat="false" ht="11.25" hidden="false" customHeight="false" outlineLevel="0" collapsed="false">
      <c r="A67" s="68"/>
      <c r="B67" s="63" t="s">
        <v>68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</row>
    <row r="68" customFormat="false" ht="11.25" hidden="false" customHeight="false" outlineLevel="0" collapsed="false">
      <c r="A68" s="68"/>
      <c r="B68" s="68" t="s">
        <v>69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</row>
    <row r="71" customFormat="false" ht="11.25" hidden="false" customHeight="false" outlineLevel="0" collapsed="false">
      <c r="A71" s="68"/>
      <c r="B71" s="63" t="s">
        <v>70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/>
      <c r="B72" s="68" t="s">
        <v>71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B75" s="34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3"/>
      <c r="Q81" s="83" t="n">
        <f aca="false">GEOMEAN(Q3:Q62)</f>
        <v>9.35618179726911</v>
      </c>
      <c r="R81" s="83" t="n">
        <f aca="false">GEOMEAN(R3:R62)</f>
        <v>1.94848477563106</v>
      </c>
      <c r="X81" s="83"/>
      <c r="Y81" s="83" t="n">
        <f aca="false">GEOMEAN(Y3:Y62)</f>
        <v>9.44942672510667</v>
      </c>
      <c r="Z81" s="83" t="n">
        <f aca="false">GEOMEAN(Z3:Z62)</f>
        <v>1.89428138083635</v>
      </c>
    </row>
    <row r="82" customFormat="false" ht="11.25" hidden="false" customHeight="false" outlineLevel="0" collapsed="false">
      <c r="B82" s="34" t="s">
        <v>73</v>
      </c>
      <c r="X82" s="99"/>
      <c r="Y82" s="99" t="n">
        <f aca="false">Y81/Q81</f>
        <v>1.00996613039999</v>
      </c>
      <c r="Z82" s="99" t="n">
        <f aca="false">Z81/R81</f>
        <v>0.972181771460257</v>
      </c>
    </row>
    <row r="83" customFormat="false" ht="11.25" hidden="false" customHeight="false" outlineLevel="0" collapsed="false">
      <c r="B83" s="34" t="s">
        <v>74</v>
      </c>
      <c r="P83" s="82"/>
      <c r="Q83" s="82" t="n">
        <f aca="false">SUM(Q3:Q62)/3600</f>
        <v>0.277586111111111</v>
      </c>
      <c r="R83" s="82" t="n">
        <f aca="false">SUM(R3:R62)</f>
        <v>207.691955555556</v>
      </c>
      <c r="X83" s="82"/>
      <c r="Y83" s="82" t="n">
        <f aca="false">SUM(Y3:Y62)/3600</f>
        <v>0.280913888888889</v>
      </c>
      <c r="Z83" s="82" t="n">
        <f aca="false">SUM(Z3:Z62)</f>
        <v>202.558208333333</v>
      </c>
    </row>
  </sheetData>
  <mergeCells count="2">
    <mergeCell ref="L1:S1"/>
    <mergeCell ref="T1:AA1"/>
  </mergeCells>
  <conditionalFormatting sqref="T3:W62">
    <cfRule type="expression" priority="2" aboveAverage="0" equalAverage="0" bottom="0" percent="0" rank="0" text="" dxfId="1">
      <formula>(ABS(T3-L3)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7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3" t="s">
        <v>5</v>
      </c>
      <c r="B3" s="63" t="s">
        <v>31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2</v>
      </c>
      <c r="B4" s="68" t="s">
        <v>33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4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 t="s">
        <v>35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71.116</v>
      </c>
      <c r="I11" s="46" t="n">
        <f aca="false">V11</f>
        <v>43.4501</v>
      </c>
      <c r="J11" s="46" t="n">
        <f aca="false">T11</f>
        <v>6071.116</v>
      </c>
      <c r="K11" s="46" t="n">
        <f aca="false">W11</f>
        <v>44.6532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32840</v>
      </c>
      <c r="Q11" s="48" t="n">
        <v>49.67</v>
      </c>
      <c r="R11" s="47" t="n">
        <f aca="false">P11/3600</f>
        <v>9.12222222222222</v>
      </c>
      <c r="S11" s="49"/>
      <c r="T11" s="47" t="n">
        <v>6071.116</v>
      </c>
      <c r="U11" s="47" t="n">
        <v>41.9318</v>
      </c>
      <c r="V11" s="47" t="n">
        <v>43.4501</v>
      </c>
      <c r="W11" s="47" t="n">
        <v>44.6532</v>
      </c>
      <c r="X11" s="47" t="n">
        <v>36359.12</v>
      </c>
      <c r="Y11" s="48" t="n">
        <v>60.6</v>
      </c>
      <c r="Z11" s="47" t="n">
        <f aca="false">X11/3600</f>
        <v>10.0997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12.1688</v>
      </c>
      <c r="I12" s="46" t="n">
        <f aca="false">V12</f>
        <v>41.7028</v>
      </c>
      <c r="J12" s="46" t="n">
        <f aca="false">T12</f>
        <v>3012.1688</v>
      </c>
      <c r="K12" s="46" t="n">
        <f aca="false">W12</f>
        <v>42.575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27205.39</v>
      </c>
      <c r="Q12" s="48" t="n">
        <v>43.04</v>
      </c>
      <c r="R12" s="47" t="n">
        <f aca="false">P12/3600</f>
        <v>7.55705277777778</v>
      </c>
      <c r="S12" s="49"/>
      <c r="T12" s="47" t="n">
        <v>3012.1688</v>
      </c>
      <c r="U12" s="47" t="n">
        <v>40.1427</v>
      </c>
      <c r="V12" s="47" t="n">
        <v>41.7028</v>
      </c>
      <c r="W12" s="47" t="n">
        <v>42.575</v>
      </c>
      <c r="X12" s="47" t="n">
        <v>30506.02</v>
      </c>
      <c r="Y12" s="48" t="n">
        <v>52.16</v>
      </c>
      <c r="Z12" s="47" t="n">
        <f aca="false">X12/3600</f>
        <v>8.473894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41.4072</v>
      </c>
      <c r="I13" s="46" t="n">
        <f aca="false">V13</f>
        <v>39.9999</v>
      </c>
      <c r="J13" s="46" t="n">
        <f aca="false">T13</f>
        <v>1541.4072</v>
      </c>
      <c r="K13" s="46" t="n">
        <f aca="false">W13</f>
        <v>41.0296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29941.45</v>
      </c>
      <c r="Q13" s="48" t="n">
        <v>51.8</v>
      </c>
      <c r="R13" s="47" t="n">
        <f aca="false">P13/3600</f>
        <v>8.31706944444444</v>
      </c>
      <c r="S13" s="49"/>
      <c r="T13" s="47" t="n">
        <v>1541.4072</v>
      </c>
      <c r="U13" s="47" t="n">
        <v>37.8789</v>
      </c>
      <c r="V13" s="47" t="n">
        <v>39.9999</v>
      </c>
      <c r="W13" s="47" t="n">
        <v>41.0296</v>
      </c>
      <c r="X13" s="47" t="n">
        <v>27904.86</v>
      </c>
      <c r="Y13" s="48" t="n">
        <v>49.51</v>
      </c>
      <c r="Z13" s="47" t="n">
        <f aca="false">X13/3600</f>
        <v>7.7513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7.7136</v>
      </c>
      <c r="I14" s="53" t="n">
        <f aca="false">V14</f>
        <v>38.243</v>
      </c>
      <c r="J14" s="53" t="n">
        <f aca="false">T14</f>
        <v>737.7136</v>
      </c>
      <c r="K14" s="53" t="n">
        <f aca="false">W14</f>
        <v>39.7035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27153.44</v>
      </c>
      <c r="Q14" s="54" t="n">
        <v>45.91</v>
      </c>
      <c r="R14" s="54" t="n">
        <f aca="false">P14/3600</f>
        <v>7.54262222222222</v>
      </c>
      <c r="S14" s="52"/>
      <c r="T14" s="57" t="n">
        <v>737.7136</v>
      </c>
      <c r="U14" s="54" t="n">
        <v>35.1792</v>
      </c>
      <c r="V14" s="54" t="n">
        <v>38.243</v>
      </c>
      <c r="W14" s="54" t="n">
        <v>39.7035</v>
      </c>
      <c r="X14" s="54" t="n">
        <v>23220.44</v>
      </c>
      <c r="Y14" s="54" t="n">
        <v>34.74</v>
      </c>
      <c r="Z14" s="54" t="n">
        <f aca="false">X14/3600</f>
        <v>6.4501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738.0064</v>
      </c>
      <c r="I15" s="56" t="n">
        <f aca="false">V15</f>
        <v>41.7782</v>
      </c>
      <c r="J15" s="56" t="n">
        <f aca="false">T15</f>
        <v>9738.0064</v>
      </c>
      <c r="K15" s="56" t="n">
        <f aca="false">W15</f>
        <v>42.6129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34664.12</v>
      </c>
      <c r="Q15" s="48" t="n">
        <v>50.02</v>
      </c>
      <c r="R15" s="55" t="n">
        <f aca="false">P15/3600</f>
        <v>9.62892222222222</v>
      </c>
      <c r="S15" s="58"/>
      <c r="T15" s="47" t="n">
        <v>9738.0064</v>
      </c>
      <c r="U15" s="47" t="n">
        <v>40.0173</v>
      </c>
      <c r="V15" s="47" t="n">
        <v>41.7782</v>
      </c>
      <c r="W15" s="47" t="n">
        <v>42.6129</v>
      </c>
      <c r="X15" s="55" t="n">
        <v>34204.51</v>
      </c>
      <c r="Y15" s="48" t="n">
        <v>58.03</v>
      </c>
      <c r="Z15" s="55" t="n">
        <f aca="false">X15/3600</f>
        <v>9.50125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62.1992</v>
      </c>
      <c r="I16" s="46" t="n">
        <f aca="false">V16</f>
        <v>39.4268</v>
      </c>
      <c r="J16" s="46" t="n">
        <f aca="false">T16</f>
        <v>4062.1992</v>
      </c>
      <c r="K16" s="46" t="n">
        <f aca="false">W16</f>
        <v>40.3608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1581.01</v>
      </c>
      <c r="Q16" s="48" t="n">
        <v>51.95</v>
      </c>
      <c r="R16" s="47" t="n">
        <f aca="false">P16/3600</f>
        <v>8.77250277777778</v>
      </c>
      <c r="S16" s="49"/>
      <c r="T16" s="47" t="n">
        <v>4062.1992</v>
      </c>
      <c r="U16" s="47" t="n">
        <v>37.0014</v>
      </c>
      <c r="V16" s="47" t="n">
        <v>39.4268</v>
      </c>
      <c r="W16" s="47" t="n">
        <v>40.3608</v>
      </c>
      <c r="X16" s="47" t="n">
        <v>28355.88</v>
      </c>
      <c r="Y16" s="48" t="n">
        <v>51.16</v>
      </c>
      <c r="Z16" s="47" t="n">
        <f aca="false">X16/3600</f>
        <v>7.8766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12.8264</v>
      </c>
      <c r="I17" s="46" t="n">
        <f aca="false">V17</f>
        <v>37.4042</v>
      </c>
      <c r="J17" s="46" t="n">
        <f aca="false">T17</f>
        <v>1712.8264</v>
      </c>
      <c r="K17" s="46" t="n">
        <f aca="false">W17</f>
        <v>38.8249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27854.9</v>
      </c>
      <c r="Q17" s="48" t="n">
        <v>46.63</v>
      </c>
      <c r="R17" s="47" t="n">
        <f aca="false">P17/3600</f>
        <v>7.73747222222222</v>
      </c>
      <c r="S17" s="49"/>
      <c r="T17" s="47" t="n">
        <v>1712.8264</v>
      </c>
      <c r="U17" s="47" t="n">
        <v>34.0898</v>
      </c>
      <c r="V17" s="47" t="n">
        <v>37.4042</v>
      </c>
      <c r="W17" s="47" t="n">
        <v>38.8249</v>
      </c>
      <c r="X17" s="47" t="n">
        <v>25060.32</v>
      </c>
      <c r="Y17" s="48" t="n">
        <v>44.4</v>
      </c>
      <c r="Z17" s="47" t="n">
        <f aca="false">X17/3600</f>
        <v>6.9612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1.3464</v>
      </c>
      <c r="I18" s="53" t="n">
        <f aca="false">V18</f>
        <v>35.5414</v>
      </c>
      <c r="J18" s="53" t="n">
        <f aca="false">T18</f>
        <v>691.3464</v>
      </c>
      <c r="K18" s="53" t="n">
        <f aca="false">W18</f>
        <v>37.6748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7821.87</v>
      </c>
      <c r="Q18" s="54" t="n">
        <v>50.87</v>
      </c>
      <c r="R18" s="54" t="n">
        <f aca="false">P18/3600</f>
        <v>7.72829722222222</v>
      </c>
      <c r="S18" s="52"/>
      <c r="T18" s="57" t="n">
        <v>691.3464</v>
      </c>
      <c r="U18" s="54" t="n">
        <v>31.404</v>
      </c>
      <c r="V18" s="54" t="n">
        <v>35.5414</v>
      </c>
      <c r="W18" s="54" t="n">
        <v>37.6748</v>
      </c>
      <c r="X18" s="54" t="n">
        <v>23308.25</v>
      </c>
      <c r="Y18" s="54" t="n">
        <v>42.9</v>
      </c>
      <c r="Z18" s="54" t="n">
        <f aca="false">X18/3600</f>
        <v>6.47451388888889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409.6712</v>
      </c>
      <c r="I19" s="56" t="n">
        <f aca="false">V19</f>
        <v>40.3403</v>
      </c>
      <c r="J19" s="56" t="n">
        <f aca="false">T19</f>
        <v>27409.6712</v>
      </c>
      <c r="K19" s="56" t="n">
        <f aca="false">W19</f>
        <v>42.981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81040.53</v>
      </c>
      <c r="Q19" s="48" t="n">
        <v>114.26</v>
      </c>
      <c r="R19" s="55" t="n">
        <f aca="false">P19/3600</f>
        <v>22.5112583333333</v>
      </c>
      <c r="S19" s="58"/>
      <c r="T19" s="47" t="n">
        <v>27409.6712</v>
      </c>
      <c r="U19" s="47" t="n">
        <v>39.002</v>
      </c>
      <c r="V19" s="47" t="n">
        <v>40.3403</v>
      </c>
      <c r="W19" s="47" t="n">
        <v>42.981</v>
      </c>
      <c r="X19" s="55" t="n">
        <v>75269.94</v>
      </c>
      <c r="Y19" s="48" t="n">
        <v>111.47</v>
      </c>
      <c r="Z19" s="55" t="n">
        <f aca="false">X19/3600</f>
        <v>20.9083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870.972</v>
      </c>
      <c r="I20" s="46" t="n">
        <f aca="false">V20</f>
        <v>38.6644</v>
      </c>
      <c r="J20" s="46" t="n">
        <f aca="false">T20</f>
        <v>7870.972</v>
      </c>
      <c r="K20" s="46" t="n">
        <f aca="false">W20</f>
        <v>40.8663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61300.43</v>
      </c>
      <c r="Q20" s="48" t="n">
        <v>85.82</v>
      </c>
      <c r="R20" s="47" t="n">
        <f aca="false">P20/3600</f>
        <v>17.0278972222222</v>
      </c>
      <c r="S20" s="49"/>
      <c r="T20" s="47" t="n">
        <v>7870.972</v>
      </c>
      <c r="U20" s="47" t="n">
        <v>36.7728</v>
      </c>
      <c r="V20" s="47" t="n">
        <v>38.6644</v>
      </c>
      <c r="W20" s="47" t="n">
        <v>40.8663</v>
      </c>
      <c r="X20" s="47" t="n">
        <v>61302.47</v>
      </c>
      <c r="Y20" s="48" t="n">
        <v>84.7</v>
      </c>
      <c r="Z20" s="47" t="n">
        <f aca="false">X20/3600</f>
        <v>17.028463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600.66</v>
      </c>
      <c r="I21" s="46" t="n">
        <f aca="false">V21</f>
        <v>37.3621</v>
      </c>
      <c r="J21" s="46" t="n">
        <f aca="false">T21</f>
        <v>3600.66</v>
      </c>
      <c r="K21" s="46" t="n">
        <f aca="false">W21</f>
        <v>38.7729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4109.41</v>
      </c>
      <c r="Q21" s="48" t="n">
        <v>80.54</v>
      </c>
      <c r="R21" s="47" t="n">
        <f aca="false">P21/3600</f>
        <v>15.0303916666667</v>
      </c>
      <c r="S21" s="49"/>
      <c r="T21" s="47" t="n">
        <v>3600.66</v>
      </c>
      <c r="U21" s="47" t="n">
        <v>34.6197</v>
      </c>
      <c r="V21" s="47" t="n">
        <v>37.3621</v>
      </c>
      <c r="W21" s="47" t="n">
        <v>38.7729</v>
      </c>
      <c r="X21" s="47" t="n">
        <v>45206.14</v>
      </c>
      <c r="Y21" s="48" t="n">
        <v>63.23</v>
      </c>
      <c r="Z21" s="47" t="n">
        <f aca="false">X21/3600</f>
        <v>12.5572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655.1304</v>
      </c>
      <c r="I22" s="53" t="n">
        <f aca="false">V22</f>
        <v>35.92</v>
      </c>
      <c r="J22" s="53" t="n">
        <f aca="false">T22</f>
        <v>1655.1304</v>
      </c>
      <c r="K22" s="53" t="n">
        <f aca="false">W22</f>
        <v>36.4914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50735.77</v>
      </c>
      <c r="Q22" s="54" t="n">
        <v>79.02</v>
      </c>
      <c r="R22" s="54" t="n">
        <f aca="false">P22/3600</f>
        <v>14.0932694444444</v>
      </c>
      <c r="S22" s="52"/>
      <c r="T22" s="57" t="n">
        <v>1655.1304</v>
      </c>
      <c r="U22" s="54" t="n">
        <v>32.2455</v>
      </c>
      <c r="V22" s="54" t="n">
        <v>35.92</v>
      </c>
      <c r="W22" s="54" t="n">
        <v>36.4914</v>
      </c>
      <c r="X22" s="54" t="n">
        <v>50543.48</v>
      </c>
      <c r="Y22" s="54" t="n">
        <v>75.89</v>
      </c>
      <c r="Z22" s="54" t="n">
        <f aca="false">X22/3600</f>
        <v>14.0398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560.5008</v>
      </c>
      <c r="I23" s="59" t="n">
        <f aca="false">V23</f>
        <v>43.6668</v>
      </c>
      <c r="J23" s="59" t="n">
        <f aca="false">T23</f>
        <v>25560.5008</v>
      </c>
      <c r="K23" s="59" t="n">
        <f aca="false">W23</f>
        <v>44.9092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7178.7</v>
      </c>
      <c r="Q23" s="48" t="n">
        <v>134.13</v>
      </c>
      <c r="R23" s="55" t="n">
        <f aca="false">P23/3600</f>
        <v>24.2163055555556</v>
      </c>
      <c r="S23" s="58"/>
      <c r="T23" s="47" t="n">
        <v>25560.5008</v>
      </c>
      <c r="U23" s="47" t="n">
        <v>39.8005</v>
      </c>
      <c r="V23" s="47" t="n">
        <v>43.6668</v>
      </c>
      <c r="W23" s="47" t="n">
        <v>44.9092</v>
      </c>
      <c r="X23" s="47" t="n">
        <v>82795.52</v>
      </c>
      <c r="Y23" s="48" t="n">
        <v>130.86</v>
      </c>
      <c r="Z23" s="55" t="n">
        <f aca="false">X23/3600</f>
        <v>22.9987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928.948</v>
      </c>
      <c r="I24" s="60" t="n">
        <f aca="false">V24</f>
        <v>42.0854</v>
      </c>
      <c r="J24" s="60" t="n">
        <f aca="false">T24</f>
        <v>8928.948</v>
      </c>
      <c r="K24" s="60" t="n">
        <f aca="false">W24</f>
        <v>42.6296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73690.38</v>
      </c>
      <c r="Q24" s="48" t="n">
        <v>119.41</v>
      </c>
      <c r="R24" s="47" t="n">
        <f aca="false">P24/3600</f>
        <v>20.46955</v>
      </c>
      <c r="S24" s="49"/>
      <c r="T24" s="47" t="n">
        <v>8928.948</v>
      </c>
      <c r="U24" s="47" t="n">
        <v>37.8554</v>
      </c>
      <c r="V24" s="47" t="n">
        <v>42.0854</v>
      </c>
      <c r="W24" s="47" t="n">
        <v>42.6296</v>
      </c>
      <c r="X24" s="47" t="n">
        <v>71849.98</v>
      </c>
      <c r="Y24" s="48" t="n">
        <v>114.54</v>
      </c>
      <c r="Z24" s="47" t="n">
        <f aca="false">X24/3600</f>
        <v>19.9583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333.4432</v>
      </c>
      <c r="I25" s="60" t="n">
        <f aca="false">V25</f>
        <v>40.3148</v>
      </c>
      <c r="J25" s="60" t="n">
        <f aca="false">T25</f>
        <v>4333.4432</v>
      </c>
      <c r="K25" s="60" t="n">
        <f aca="false">W25</f>
        <v>40.2497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5051.3</v>
      </c>
      <c r="Q25" s="48" t="n">
        <v>108.53</v>
      </c>
      <c r="R25" s="47" t="n">
        <f aca="false">P25/3600</f>
        <v>18.0698055555556</v>
      </c>
      <c r="S25" s="49"/>
      <c r="T25" s="47" t="n">
        <v>4333.4432</v>
      </c>
      <c r="U25" s="47" t="n">
        <v>36.065</v>
      </c>
      <c r="V25" s="47" t="n">
        <v>40.3148</v>
      </c>
      <c r="W25" s="47" t="n">
        <v>40.2497</v>
      </c>
      <c r="X25" s="47" t="n">
        <v>62391.81</v>
      </c>
      <c r="Y25" s="48" t="n">
        <v>102.76</v>
      </c>
      <c r="Z25" s="47" t="n">
        <f aca="false">X25/3600</f>
        <v>17.331058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125.6536</v>
      </c>
      <c r="I26" s="61" t="n">
        <f aca="false">V26</f>
        <v>38.1196</v>
      </c>
      <c r="J26" s="61" t="n">
        <f aca="false">T26</f>
        <v>2125.6536</v>
      </c>
      <c r="K26" s="61" t="n">
        <f aca="false">W26</f>
        <v>37.5575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51929.61</v>
      </c>
      <c r="Q26" s="54" t="n">
        <v>85.78</v>
      </c>
      <c r="R26" s="54" t="n">
        <f aca="false">P26/3600</f>
        <v>14.4248916666667</v>
      </c>
      <c r="S26" s="52"/>
      <c r="T26" s="57" t="n">
        <v>2125.6536</v>
      </c>
      <c r="U26" s="54" t="n">
        <v>33.9353</v>
      </c>
      <c r="V26" s="54" t="n">
        <v>38.1196</v>
      </c>
      <c r="W26" s="54" t="n">
        <v>37.5575</v>
      </c>
      <c r="X26" s="54" t="n">
        <v>56829.05</v>
      </c>
      <c r="Y26" s="54" t="n">
        <v>95.96</v>
      </c>
      <c r="Z26" s="54" t="n">
        <f aca="false">X26/3600</f>
        <v>15.785847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2374.28</v>
      </c>
      <c r="I27" s="59" t="n">
        <f aca="false">V27</f>
        <v>41.8181</v>
      </c>
      <c r="J27" s="59" t="n">
        <f aca="false">T27</f>
        <v>82374.28</v>
      </c>
      <c r="K27" s="59" t="n">
        <f aca="false">W27</f>
        <v>43.7544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31856.51</v>
      </c>
      <c r="Q27" s="48" t="n">
        <v>215.11</v>
      </c>
      <c r="R27" s="55" t="n">
        <f aca="false">P27/3600</f>
        <v>36.6268083333333</v>
      </c>
      <c r="S27" s="58"/>
      <c r="T27" s="47" t="n">
        <v>82374.28</v>
      </c>
      <c r="U27" s="47" t="n">
        <v>39.5546</v>
      </c>
      <c r="V27" s="47" t="n">
        <v>41.8181</v>
      </c>
      <c r="W27" s="47" t="n">
        <v>43.7544</v>
      </c>
      <c r="X27" s="55" t="n">
        <v>117325.03</v>
      </c>
      <c r="Y27" s="48" t="n">
        <v>211.82</v>
      </c>
      <c r="Z27" s="55" t="n">
        <f aca="false">X27/3600</f>
        <v>32.590286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544.9712</v>
      </c>
      <c r="I28" s="60" t="n">
        <f aca="false">V28</f>
        <v>40.0598</v>
      </c>
      <c r="J28" s="60" t="n">
        <f aca="false">T28</f>
        <v>11544.9712</v>
      </c>
      <c r="K28" s="60" t="n">
        <f aca="false">W28</f>
        <v>42.4404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81351.46</v>
      </c>
      <c r="Q28" s="48" t="n">
        <v>134.16</v>
      </c>
      <c r="R28" s="47" t="n">
        <f aca="false">P28/3600</f>
        <v>22.5976277777778</v>
      </c>
      <c r="S28" s="49"/>
      <c r="T28" s="47" t="n">
        <v>11544.9712</v>
      </c>
      <c r="U28" s="47" t="n">
        <v>35.5932</v>
      </c>
      <c r="V28" s="47" t="n">
        <v>40.0598</v>
      </c>
      <c r="W28" s="47" t="n">
        <v>42.4404</v>
      </c>
      <c r="X28" s="47" t="n">
        <v>73660.29</v>
      </c>
      <c r="Y28" s="48" t="n">
        <v>128.68</v>
      </c>
      <c r="Z28" s="47" t="n">
        <f aca="false">X28/3600</f>
        <v>20.461191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720.6968</v>
      </c>
      <c r="I29" s="60" t="n">
        <f aca="false">V29</f>
        <v>38.4879</v>
      </c>
      <c r="J29" s="60" t="n">
        <f aca="false">T29</f>
        <v>2720.6968</v>
      </c>
      <c r="K29" s="60" t="n">
        <f aca="false">W29</f>
        <v>41.1306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4544.81</v>
      </c>
      <c r="Q29" s="48" t="n">
        <v>112.52</v>
      </c>
      <c r="R29" s="47" t="n">
        <f aca="false">P29/3600</f>
        <v>17.9291138888889</v>
      </c>
      <c r="S29" s="49"/>
      <c r="T29" s="47" t="n">
        <v>2720.6968</v>
      </c>
      <c r="U29" s="47" t="n">
        <v>33.3161</v>
      </c>
      <c r="V29" s="47" t="n">
        <v>38.4879</v>
      </c>
      <c r="W29" s="47" t="n">
        <v>41.1306</v>
      </c>
      <c r="X29" s="47" t="n">
        <v>61647.49</v>
      </c>
      <c r="Y29" s="48" t="n">
        <v>108.27</v>
      </c>
      <c r="Z29" s="47" t="n">
        <f aca="false">X29/3600</f>
        <v>17.1243027777778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52.5896</v>
      </c>
      <c r="I30" s="61" t="n">
        <f aca="false">V30</f>
        <v>37.0624</v>
      </c>
      <c r="J30" s="61" t="n">
        <f aca="false">T30</f>
        <v>952.5896</v>
      </c>
      <c r="K30" s="61" t="n">
        <f aca="false">W30</f>
        <v>39.807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53444.86</v>
      </c>
      <c r="Q30" s="54" t="n">
        <v>93.44</v>
      </c>
      <c r="R30" s="54" t="n">
        <f aca="false">P30/3600</f>
        <v>14.8457944444444</v>
      </c>
      <c r="S30" s="52"/>
      <c r="T30" s="57" t="n">
        <v>952.5896</v>
      </c>
      <c r="U30" s="54" t="n">
        <v>31.0212</v>
      </c>
      <c r="V30" s="54" t="n">
        <v>37.0624</v>
      </c>
      <c r="W30" s="54" t="n">
        <v>39.807</v>
      </c>
      <c r="X30" s="54" t="n">
        <v>51809.56</v>
      </c>
      <c r="Y30" s="54" t="n">
        <v>84.69</v>
      </c>
      <c r="Z30" s="54" t="n">
        <f aca="false">X30/3600</f>
        <v>14.3915444444444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610.4568</v>
      </c>
      <c r="I31" s="59" t="n">
        <f aca="false">V31</f>
        <v>42.1815</v>
      </c>
      <c r="J31" s="59" t="n">
        <f aca="false">T31</f>
        <v>4610.4568</v>
      </c>
      <c r="K31" s="59" t="n">
        <f aca="false">W31</f>
        <v>42.6901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6858.27</v>
      </c>
      <c r="Q31" s="48" t="n">
        <v>21.99</v>
      </c>
      <c r="R31" s="55" t="n">
        <f aca="false">P31/3600</f>
        <v>4.68285277777778</v>
      </c>
      <c r="S31" s="58"/>
      <c r="T31" s="47" t="n">
        <v>4610.4568</v>
      </c>
      <c r="U31" s="47" t="n">
        <v>39.9283</v>
      </c>
      <c r="V31" s="47" t="n">
        <v>42.1815</v>
      </c>
      <c r="W31" s="47" t="n">
        <v>42.6901</v>
      </c>
      <c r="X31" s="55" t="n">
        <v>14379.23</v>
      </c>
      <c r="Y31" s="48" t="n">
        <v>21.57</v>
      </c>
      <c r="Z31" s="55" t="n">
        <f aca="false">X31/3600</f>
        <v>3.9942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58.228</v>
      </c>
      <c r="I32" s="60" t="n">
        <f aca="false">V32</f>
        <v>39.3533</v>
      </c>
      <c r="J32" s="60" t="n">
        <f aca="false">T32</f>
        <v>2358.228</v>
      </c>
      <c r="K32" s="60" t="n">
        <f aca="false">W32</f>
        <v>39.5758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4602.05</v>
      </c>
      <c r="Q32" s="48" t="n">
        <v>22.44</v>
      </c>
      <c r="R32" s="47" t="n">
        <f aca="false">P32/3600</f>
        <v>4.056125</v>
      </c>
      <c r="S32" s="49"/>
      <c r="T32" s="47" t="n">
        <v>2358.228</v>
      </c>
      <c r="U32" s="47" t="n">
        <v>36.9505</v>
      </c>
      <c r="V32" s="47" t="n">
        <v>39.3533</v>
      </c>
      <c r="W32" s="47" t="n">
        <v>39.5758</v>
      </c>
      <c r="X32" s="47" t="n">
        <v>12352.76</v>
      </c>
      <c r="Y32" s="48" t="n">
        <v>19.13</v>
      </c>
      <c r="Z32" s="47" t="n">
        <f aca="false">X32/3600</f>
        <v>3.4313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97.856</v>
      </c>
      <c r="I33" s="60" t="n">
        <f aca="false">V33</f>
        <v>36.7077</v>
      </c>
      <c r="J33" s="60" t="n">
        <f aca="false">T33</f>
        <v>1197.856</v>
      </c>
      <c r="K33" s="60" t="n">
        <f aca="false">W33</f>
        <v>36.6397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2322.12</v>
      </c>
      <c r="Q33" s="48" t="n">
        <v>18.03</v>
      </c>
      <c r="R33" s="47" t="n">
        <f aca="false">P33/3600</f>
        <v>3.42281111111111</v>
      </c>
      <c r="S33" s="49"/>
      <c r="T33" s="47" t="n">
        <v>1197.856</v>
      </c>
      <c r="U33" s="47" t="n">
        <v>34.297</v>
      </c>
      <c r="V33" s="47" t="n">
        <v>36.7077</v>
      </c>
      <c r="W33" s="47" t="n">
        <v>36.6397</v>
      </c>
      <c r="X33" s="47" t="n">
        <v>11250.27</v>
      </c>
      <c r="Y33" s="48" t="n">
        <v>17.72</v>
      </c>
      <c r="Z33" s="47" t="n">
        <f aca="false">X33/3600</f>
        <v>3.1250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89.6304</v>
      </c>
      <c r="I34" s="61" t="n">
        <f aca="false">V34</f>
        <v>34.4955</v>
      </c>
      <c r="J34" s="61" t="n">
        <f aca="false">T34</f>
        <v>589.6304</v>
      </c>
      <c r="K34" s="61" t="n">
        <f aca="false">W34</f>
        <v>33.9459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1085.86</v>
      </c>
      <c r="Q34" s="54" t="n">
        <v>14.89</v>
      </c>
      <c r="R34" s="54" t="n">
        <f aca="false">P34/3600</f>
        <v>3.07940555555556</v>
      </c>
      <c r="S34" s="52"/>
      <c r="T34" s="57" t="n">
        <v>589.6304</v>
      </c>
      <c r="U34" s="54" t="n">
        <v>31.7425</v>
      </c>
      <c r="V34" s="54" t="n">
        <v>34.4955</v>
      </c>
      <c r="W34" s="54" t="n">
        <v>33.9459</v>
      </c>
      <c r="X34" s="54" t="n">
        <v>10400.34</v>
      </c>
      <c r="Y34" s="54" t="n">
        <v>15.06</v>
      </c>
      <c r="Z34" s="54" t="n">
        <f aca="false">X34/3600</f>
        <v>2.88898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5000.8104</v>
      </c>
      <c r="I35" s="59" t="n">
        <f aca="false">V35</f>
        <v>42.7114</v>
      </c>
      <c r="J35" s="59" t="n">
        <f aca="false">T35</f>
        <v>5000.8104</v>
      </c>
      <c r="K35" s="59" t="n">
        <f aca="false">W35</f>
        <v>44.0086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9307.47</v>
      </c>
      <c r="Q35" s="48" t="n">
        <v>26.3</v>
      </c>
      <c r="R35" s="55" t="n">
        <f aca="false">P35/3600</f>
        <v>5.36318611111111</v>
      </c>
      <c r="S35" s="58"/>
      <c r="T35" s="47" t="n">
        <v>5000.8104</v>
      </c>
      <c r="U35" s="47" t="n">
        <v>40.2907</v>
      </c>
      <c r="V35" s="47" t="n">
        <v>42.7114</v>
      </c>
      <c r="W35" s="47" t="n">
        <v>44.0086</v>
      </c>
      <c r="X35" s="55" t="n">
        <v>16920.79</v>
      </c>
      <c r="Y35" s="48" t="n">
        <v>21.09</v>
      </c>
      <c r="Z35" s="55" t="n">
        <f aca="false">X35/3600</f>
        <v>4.70021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351.6496</v>
      </c>
      <c r="I36" s="60" t="n">
        <f aca="false">V36</f>
        <v>40.5008</v>
      </c>
      <c r="J36" s="60" t="n">
        <f aca="false">T36</f>
        <v>2351.6496</v>
      </c>
      <c r="K36" s="60" t="n">
        <f aca="false">W36</f>
        <v>41.5323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6103</v>
      </c>
      <c r="Q36" s="48" t="n">
        <v>22.81</v>
      </c>
      <c r="R36" s="47" t="n">
        <f aca="false">P36/3600</f>
        <v>4.47305555555556</v>
      </c>
      <c r="S36" s="49"/>
      <c r="T36" s="47" t="n">
        <v>2351.6496</v>
      </c>
      <c r="U36" s="47" t="n">
        <v>37.3744</v>
      </c>
      <c r="V36" s="47" t="n">
        <v>40.5008</v>
      </c>
      <c r="W36" s="47" t="n">
        <v>41.5323</v>
      </c>
      <c r="X36" s="47" t="n">
        <v>14639.67</v>
      </c>
      <c r="Y36" s="48" t="n">
        <v>18.21</v>
      </c>
      <c r="Z36" s="47" t="n">
        <f aca="false">X36/3600</f>
        <v>4.0665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59.9344</v>
      </c>
      <c r="I37" s="60" t="n">
        <f aca="false">V37</f>
        <v>38.2182</v>
      </c>
      <c r="J37" s="60" t="n">
        <f aca="false">T37</f>
        <v>1159.9344</v>
      </c>
      <c r="K37" s="60" t="n">
        <f aca="false">W37</f>
        <v>39.0791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4246.94</v>
      </c>
      <c r="Q37" s="48" t="n">
        <v>20.32</v>
      </c>
      <c r="R37" s="47" t="n">
        <f aca="false">P37/3600</f>
        <v>3.95748333333333</v>
      </c>
      <c r="S37" s="49"/>
      <c r="T37" s="47" t="n">
        <v>1159.9344</v>
      </c>
      <c r="U37" s="47" t="n">
        <v>34.3625</v>
      </c>
      <c r="V37" s="47" t="n">
        <v>38.2182</v>
      </c>
      <c r="W37" s="47" t="n">
        <v>39.0791</v>
      </c>
      <c r="X37" s="47" t="n">
        <v>14768.22</v>
      </c>
      <c r="Y37" s="48" t="n">
        <v>19.84</v>
      </c>
      <c r="Z37" s="47" t="n">
        <f aca="false">X37/3600</f>
        <v>4.102283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71.1744</v>
      </c>
      <c r="I38" s="61" t="n">
        <f aca="false">V38</f>
        <v>35.9275</v>
      </c>
      <c r="J38" s="61" t="n">
        <f aca="false">T38</f>
        <v>571.1744</v>
      </c>
      <c r="K38" s="61" t="n">
        <f aca="false">W38</f>
        <v>36.6217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3120.5</v>
      </c>
      <c r="Q38" s="54" t="n">
        <v>17.65</v>
      </c>
      <c r="R38" s="54" t="n">
        <f aca="false">P38/3600</f>
        <v>3.64458333333333</v>
      </c>
      <c r="S38" s="52"/>
      <c r="T38" s="57" t="n">
        <v>571.1744</v>
      </c>
      <c r="U38" s="54" t="n">
        <v>31.3298</v>
      </c>
      <c r="V38" s="54" t="n">
        <v>35.9275</v>
      </c>
      <c r="W38" s="54" t="n">
        <v>36.6217</v>
      </c>
      <c r="X38" s="54" t="n">
        <v>13422.99</v>
      </c>
      <c r="Y38" s="54" t="n">
        <v>16.34</v>
      </c>
      <c r="Z38" s="54" t="n">
        <f aca="false">X38/3600</f>
        <v>3.72860833333333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638.764</v>
      </c>
      <c r="I39" s="59" t="n">
        <f aca="false">V39</f>
        <v>40.5498</v>
      </c>
      <c r="J39" s="59" t="n">
        <f aca="false">T39</f>
        <v>10638.764</v>
      </c>
      <c r="K39" s="59" t="n">
        <f aca="false">W39</f>
        <v>41.3053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20616.74</v>
      </c>
      <c r="Q39" s="48" t="n">
        <v>29.1</v>
      </c>
      <c r="R39" s="55" t="n">
        <f aca="false">P39/3600</f>
        <v>5.72687222222222</v>
      </c>
      <c r="S39" s="58"/>
      <c r="T39" s="47" t="n">
        <v>10638.764</v>
      </c>
      <c r="U39" s="47" t="n">
        <v>38.6442</v>
      </c>
      <c r="V39" s="47" t="n">
        <v>40.5498</v>
      </c>
      <c r="W39" s="47" t="n">
        <v>41.3053</v>
      </c>
      <c r="X39" s="55" t="n">
        <v>15438.12</v>
      </c>
      <c r="Y39" s="48" t="n">
        <v>23.6</v>
      </c>
      <c r="Z39" s="55" t="n">
        <f aca="false">X39/3600</f>
        <v>4.2883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850.2672</v>
      </c>
      <c r="I40" s="60" t="n">
        <f aca="false">V40</f>
        <v>37.6472</v>
      </c>
      <c r="J40" s="60" t="n">
        <f aca="false">T40</f>
        <v>4850.2672</v>
      </c>
      <c r="K40" s="60" t="n">
        <f aca="false">W40</f>
        <v>38.3404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6682.06</v>
      </c>
      <c r="Q40" s="48" t="n">
        <v>27.45</v>
      </c>
      <c r="R40" s="47" t="n">
        <f aca="false">P40/3600</f>
        <v>4.63390555555556</v>
      </c>
      <c r="S40" s="49"/>
      <c r="T40" s="47" t="n">
        <v>4850.2672</v>
      </c>
      <c r="U40" s="47" t="n">
        <v>34.5453</v>
      </c>
      <c r="V40" s="47" t="n">
        <v>37.6472</v>
      </c>
      <c r="W40" s="47" t="n">
        <v>38.3404</v>
      </c>
      <c r="X40" s="47" t="n">
        <v>12277.24</v>
      </c>
      <c r="Y40" s="48" t="n">
        <v>18.79</v>
      </c>
      <c r="Z40" s="47" t="n">
        <f aca="false">X40/3600</f>
        <v>3.4103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114.6064</v>
      </c>
      <c r="I41" s="60" t="n">
        <f aca="false">V41</f>
        <v>35.2223</v>
      </c>
      <c r="J41" s="60" t="n">
        <f aca="false">T41</f>
        <v>2114.6064</v>
      </c>
      <c r="K41" s="60" t="n">
        <f aca="false">W41</f>
        <v>35.9408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1602.68</v>
      </c>
      <c r="Q41" s="48" t="n">
        <v>16.3</v>
      </c>
      <c r="R41" s="47" t="n">
        <f aca="false">P41/3600</f>
        <v>3.22296666666667</v>
      </c>
      <c r="S41" s="49"/>
      <c r="T41" s="47" t="n">
        <v>2114.6064</v>
      </c>
      <c r="U41" s="47" t="n">
        <v>30.7107</v>
      </c>
      <c r="V41" s="47" t="n">
        <v>35.2223</v>
      </c>
      <c r="W41" s="47" t="n">
        <v>35.9408</v>
      </c>
      <c r="X41" s="47" t="n">
        <v>10449.36</v>
      </c>
      <c r="Y41" s="48" t="n">
        <v>16.66</v>
      </c>
      <c r="Z41" s="47" t="n">
        <f aca="false">X41/3600</f>
        <v>2.902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72.6984</v>
      </c>
      <c r="I42" s="61" t="n">
        <f aca="false">V42</f>
        <v>33.1005</v>
      </c>
      <c r="J42" s="61" t="n">
        <f aca="false">T42</f>
        <v>872.6984</v>
      </c>
      <c r="K42" s="61" t="n">
        <f aca="false">W42</f>
        <v>33.741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252.51</v>
      </c>
      <c r="Q42" s="54" t="n">
        <v>16.38</v>
      </c>
      <c r="R42" s="54" t="n">
        <f aca="false">P42/3600</f>
        <v>3.12569722222222</v>
      </c>
      <c r="S42" s="52"/>
      <c r="T42" s="57" t="n">
        <v>872.6984</v>
      </c>
      <c r="U42" s="54" t="n">
        <v>27.3009</v>
      </c>
      <c r="V42" s="54" t="n">
        <v>33.1005</v>
      </c>
      <c r="W42" s="54" t="n">
        <v>33.741</v>
      </c>
      <c r="X42" s="54" t="n">
        <v>8909.23</v>
      </c>
      <c r="Y42" s="54" t="n">
        <v>13.2</v>
      </c>
      <c r="Z42" s="54" t="n">
        <f aca="false">X42/3600</f>
        <v>2.474786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254.272</v>
      </c>
      <c r="I43" s="59" t="n">
        <f aca="false">V43</f>
        <v>41.687</v>
      </c>
      <c r="J43" s="59" t="n">
        <f aca="false">T43</f>
        <v>7254.272</v>
      </c>
      <c r="K43" s="59" t="n">
        <f aca="false">W43</f>
        <v>42.9137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4047.77</v>
      </c>
      <c r="Q43" s="48" t="n">
        <v>20.65</v>
      </c>
      <c r="R43" s="55" t="n">
        <f aca="false">P43/3600</f>
        <v>3.90215833333333</v>
      </c>
      <c r="S43" s="58"/>
      <c r="T43" s="47" t="n">
        <v>7254.272</v>
      </c>
      <c r="U43" s="47" t="n">
        <v>40.8232</v>
      </c>
      <c r="V43" s="47" t="n">
        <v>41.687</v>
      </c>
      <c r="W43" s="47" t="n">
        <v>42.9137</v>
      </c>
      <c r="X43" s="55" t="n">
        <v>11207.92</v>
      </c>
      <c r="Y43" s="48" t="n">
        <v>16.7</v>
      </c>
      <c r="Z43" s="55" t="n">
        <f aca="false">X43/3600</f>
        <v>3.1133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88.9056</v>
      </c>
      <c r="I44" s="60" t="n">
        <f aca="false">V44</f>
        <v>38.8597</v>
      </c>
      <c r="J44" s="60" t="n">
        <f aca="false">T44</f>
        <v>3288.9056</v>
      </c>
      <c r="K44" s="60" t="n">
        <f aca="false">W44</f>
        <v>40.5029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887.79</v>
      </c>
      <c r="Q44" s="48" t="n">
        <v>16.76</v>
      </c>
      <c r="R44" s="47" t="n">
        <f aca="false">P44/3600</f>
        <v>3.02438611111111</v>
      </c>
      <c r="S44" s="49"/>
      <c r="T44" s="47" t="n">
        <v>3288.9056</v>
      </c>
      <c r="U44" s="47" t="n">
        <v>37.3443</v>
      </c>
      <c r="V44" s="47" t="n">
        <v>38.8597</v>
      </c>
      <c r="W44" s="47" t="n">
        <v>40.5029</v>
      </c>
      <c r="X44" s="47" t="n">
        <v>10109.83</v>
      </c>
      <c r="Y44" s="48" t="n">
        <v>16.52</v>
      </c>
      <c r="Z44" s="47" t="n">
        <f aca="false">X44/3600</f>
        <v>2.8082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405.2688</v>
      </c>
      <c r="I45" s="60" t="n">
        <f aca="false">V45</f>
        <v>36.4773</v>
      </c>
      <c r="J45" s="60" t="n">
        <f aca="false">T45</f>
        <v>1405.2688</v>
      </c>
      <c r="K45" s="60" t="n">
        <f aca="false">W45</f>
        <v>38.1228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9404.36</v>
      </c>
      <c r="Q45" s="48" t="n">
        <v>14.53</v>
      </c>
      <c r="R45" s="47" t="n">
        <f aca="false">P45/3600</f>
        <v>2.61232222222222</v>
      </c>
      <c r="S45" s="49"/>
      <c r="T45" s="47" t="n">
        <v>1405.2688</v>
      </c>
      <c r="U45" s="47" t="n">
        <v>33.9435</v>
      </c>
      <c r="V45" s="47" t="n">
        <v>36.4773</v>
      </c>
      <c r="W45" s="47" t="n">
        <v>38.1228</v>
      </c>
      <c r="X45" s="47" t="n">
        <v>8569.29</v>
      </c>
      <c r="Y45" s="48" t="n">
        <v>14.02</v>
      </c>
      <c r="Z45" s="47" t="n">
        <f aca="false">X45/3600</f>
        <v>2.38035833333333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97.8648</v>
      </c>
      <c r="I46" s="61" t="n">
        <f aca="false">V46</f>
        <v>34.1312</v>
      </c>
      <c r="J46" s="61" t="n">
        <f aca="false">T46</f>
        <v>597.8648</v>
      </c>
      <c r="K46" s="61" t="n">
        <f aca="false">W46</f>
        <v>35.5401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8108.28</v>
      </c>
      <c r="Q46" s="54" t="n">
        <v>12.43</v>
      </c>
      <c r="R46" s="54" t="n">
        <f aca="false">P46/3600</f>
        <v>2.2523</v>
      </c>
      <c r="S46" s="52"/>
      <c r="T46" s="57" t="n">
        <v>597.8648</v>
      </c>
      <c r="U46" s="54" t="n">
        <v>30.6823</v>
      </c>
      <c r="V46" s="54" t="n">
        <v>34.1312</v>
      </c>
      <c r="W46" s="54" t="n">
        <v>35.5401</v>
      </c>
      <c r="X46" s="54" t="n">
        <v>7790.88</v>
      </c>
      <c r="Y46" s="54" t="n">
        <v>12.01</v>
      </c>
      <c r="Z46" s="54" t="n">
        <f aca="false">X46/3600</f>
        <v>2.16413333333333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93.4784</v>
      </c>
      <c r="I47" s="59" t="n">
        <f aca="false">V47</f>
        <v>43.2819</v>
      </c>
      <c r="J47" s="59" t="n">
        <f aca="false">T47</f>
        <v>2093.4784</v>
      </c>
      <c r="K47" s="59" t="n">
        <f aca="false">W47</f>
        <v>43.0049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4409.01</v>
      </c>
      <c r="Q47" s="48" t="n">
        <v>6.23</v>
      </c>
      <c r="R47" s="55" t="n">
        <f aca="false">P47/3600</f>
        <v>1.224725</v>
      </c>
      <c r="S47" s="58"/>
      <c r="T47" s="47" t="n">
        <v>2093.4784</v>
      </c>
      <c r="U47" s="47" t="n">
        <v>41.2364</v>
      </c>
      <c r="V47" s="47" t="n">
        <v>43.2819</v>
      </c>
      <c r="W47" s="47" t="n">
        <v>43.0049</v>
      </c>
      <c r="X47" s="55" t="n">
        <v>3490.49</v>
      </c>
      <c r="Y47" s="48" t="n">
        <v>4.89</v>
      </c>
      <c r="Z47" s="55" t="n">
        <f aca="false">X47/3600</f>
        <v>0.96958055555555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42.0392</v>
      </c>
      <c r="I48" s="60" t="n">
        <f aca="false">V48</f>
        <v>40.3669</v>
      </c>
      <c r="J48" s="60" t="n">
        <f aca="false">T48</f>
        <v>1142.0392</v>
      </c>
      <c r="K48" s="60" t="n">
        <f aca="false">W48</f>
        <v>39.7618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744.05</v>
      </c>
      <c r="Q48" s="48" t="n">
        <v>5.52</v>
      </c>
      <c r="R48" s="47" t="n">
        <f aca="false">P48/3600</f>
        <v>1.04001388888889</v>
      </c>
      <c r="S48" s="49"/>
      <c r="T48" s="47" t="n">
        <v>1142.0392</v>
      </c>
      <c r="U48" s="47" t="n">
        <v>37.7005</v>
      </c>
      <c r="V48" s="47" t="n">
        <v>40.3669</v>
      </c>
      <c r="W48" s="47" t="n">
        <v>39.7618</v>
      </c>
      <c r="X48" s="47" t="n">
        <v>3409.73</v>
      </c>
      <c r="Y48" s="48" t="n">
        <v>5.29</v>
      </c>
      <c r="Z48" s="47" t="n">
        <f aca="false">X48/3600</f>
        <v>0.94714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85.0432</v>
      </c>
      <c r="I49" s="60" t="n">
        <f aca="false">V49</f>
        <v>37.6947</v>
      </c>
      <c r="J49" s="60" t="n">
        <f aca="false">T49</f>
        <v>585.0432</v>
      </c>
      <c r="K49" s="60" t="n">
        <f aca="false">W49</f>
        <v>36.7115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431.43</v>
      </c>
      <c r="Q49" s="48" t="n">
        <v>5.53</v>
      </c>
      <c r="R49" s="47" t="n">
        <f aca="false">P49/3600</f>
        <v>0.953175</v>
      </c>
      <c r="S49" s="49"/>
      <c r="T49" s="47" t="n">
        <v>585.0432</v>
      </c>
      <c r="U49" s="47" t="n">
        <v>34.3128</v>
      </c>
      <c r="V49" s="47" t="n">
        <v>37.6947</v>
      </c>
      <c r="W49" s="47" t="n">
        <v>36.7115</v>
      </c>
      <c r="X49" s="47" t="n">
        <v>3095.73</v>
      </c>
      <c r="Y49" s="48" t="n">
        <v>4.48</v>
      </c>
      <c r="Z49" s="47" t="n">
        <f aca="false">X49/3600</f>
        <v>0.8599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79.4</v>
      </c>
      <c r="I50" s="61" t="n">
        <f aca="false">V50</f>
        <v>35.1215</v>
      </c>
      <c r="J50" s="61" t="n">
        <f aca="false">T50</f>
        <v>279.4</v>
      </c>
      <c r="K50" s="61" t="n">
        <f aca="false">W50</f>
        <v>33.7912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870.24</v>
      </c>
      <c r="Q50" s="54" t="n">
        <v>3.62</v>
      </c>
      <c r="R50" s="54" t="n">
        <f aca="false">P50/3600</f>
        <v>0.797288888888889</v>
      </c>
      <c r="S50" s="52"/>
      <c r="T50" s="57" t="n">
        <v>279.4</v>
      </c>
      <c r="U50" s="54" t="n">
        <v>31.1509</v>
      </c>
      <c r="V50" s="54" t="n">
        <v>35.1215</v>
      </c>
      <c r="W50" s="54" t="n">
        <v>33.7912</v>
      </c>
      <c r="X50" s="54" t="n">
        <v>2767.68</v>
      </c>
      <c r="Y50" s="54" t="n">
        <v>3.71</v>
      </c>
      <c r="Z50" s="54" t="n">
        <f aca="false">X50/3600</f>
        <v>0.768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58.6728</v>
      </c>
      <c r="I51" s="56" t="n">
        <f aca="false">V51</f>
        <v>41.7999</v>
      </c>
      <c r="J51" s="56" t="n">
        <f aca="false">T51</f>
        <v>3058.6728</v>
      </c>
      <c r="K51" s="56" t="n">
        <f aca="false">W51</f>
        <v>42.6973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328.32</v>
      </c>
      <c r="Q51" s="48" t="n">
        <v>7.95</v>
      </c>
      <c r="R51" s="55" t="n">
        <f aca="false">P51/3600</f>
        <v>1.48008888888889</v>
      </c>
      <c r="S51" s="58"/>
      <c r="T51" s="47" t="n">
        <v>3058.6728</v>
      </c>
      <c r="U51" s="47" t="n">
        <v>38.6583</v>
      </c>
      <c r="V51" s="47" t="n">
        <v>41.7999</v>
      </c>
      <c r="W51" s="47" t="n">
        <v>42.6973</v>
      </c>
      <c r="X51" s="55" t="n">
        <v>4734.92</v>
      </c>
      <c r="Y51" s="48" t="n">
        <v>7.83</v>
      </c>
      <c r="Z51" s="55" t="n">
        <f aca="false">X51/3600</f>
        <v>1.3152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203.3456</v>
      </c>
      <c r="I52" s="46" t="n">
        <f aca="false">V52</f>
        <v>39.7707</v>
      </c>
      <c r="J52" s="46" t="n">
        <f aca="false">T52</f>
        <v>1203.3456</v>
      </c>
      <c r="K52" s="46" t="n">
        <f aca="false">W52</f>
        <v>40.5439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4256.71</v>
      </c>
      <c r="Q52" s="48" t="n">
        <v>6.53</v>
      </c>
      <c r="R52" s="47" t="n">
        <f aca="false">P52/3600</f>
        <v>1.18241944444444</v>
      </c>
      <c r="S52" s="49"/>
      <c r="T52" s="47" t="n">
        <v>1203.3456</v>
      </c>
      <c r="U52" s="47" t="n">
        <v>34.441</v>
      </c>
      <c r="V52" s="47" t="n">
        <v>39.7707</v>
      </c>
      <c r="W52" s="47" t="n">
        <v>40.5439</v>
      </c>
      <c r="X52" s="47" t="n">
        <v>3440.59</v>
      </c>
      <c r="Y52" s="48" t="n">
        <v>5.54</v>
      </c>
      <c r="Z52" s="47" t="n">
        <f aca="false">X52/3600</f>
        <v>0.955719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406.1936</v>
      </c>
      <c r="I53" s="46" t="n">
        <f aca="false">V53</f>
        <v>38.1451</v>
      </c>
      <c r="J53" s="46" t="n">
        <f aca="false">T53</f>
        <v>406.1936</v>
      </c>
      <c r="K53" s="46" t="n">
        <f aca="false">W53</f>
        <v>38.5099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420.86</v>
      </c>
      <c r="Q53" s="48" t="n">
        <v>5.24</v>
      </c>
      <c r="R53" s="47" t="n">
        <f aca="false">P53/3600</f>
        <v>0.950238888888889</v>
      </c>
      <c r="S53" s="49"/>
      <c r="T53" s="47" t="n">
        <v>406.1936</v>
      </c>
      <c r="U53" s="47" t="n">
        <v>30.5663</v>
      </c>
      <c r="V53" s="47" t="n">
        <v>38.1451</v>
      </c>
      <c r="W53" s="47" t="n">
        <v>38.5099</v>
      </c>
      <c r="X53" s="47" t="n">
        <v>2734.13</v>
      </c>
      <c r="Y53" s="48" t="n">
        <v>3.95</v>
      </c>
      <c r="Z53" s="47" t="n">
        <f aca="false">X53/3600</f>
        <v>0.759480555555556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4.1112</v>
      </c>
      <c r="I54" s="53" t="n">
        <f aca="false">V54</f>
        <v>36.7185</v>
      </c>
      <c r="J54" s="53" t="n">
        <f aca="false">T54</f>
        <v>144.1112</v>
      </c>
      <c r="K54" s="53" t="n">
        <f aca="false">W54</f>
        <v>36.6441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983.28</v>
      </c>
      <c r="Q54" s="54" t="n">
        <v>4.44</v>
      </c>
      <c r="R54" s="54" t="n">
        <f aca="false">P54/3600</f>
        <v>0.828688888888889</v>
      </c>
      <c r="S54" s="52"/>
      <c r="T54" s="57" t="n">
        <v>144.1112</v>
      </c>
      <c r="U54" s="54" t="n">
        <v>27.067</v>
      </c>
      <c r="V54" s="54" t="n">
        <v>36.7185</v>
      </c>
      <c r="W54" s="54" t="n">
        <v>36.6441</v>
      </c>
      <c r="X54" s="54" t="n">
        <v>2386.73</v>
      </c>
      <c r="Y54" s="54" t="n">
        <v>3.3</v>
      </c>
      <c r="Z54" s="54" t="n">
        <f aca="false">X54/3600</f>
        <v>0.662980555555556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405.4952</v>
      </c>
      <c r="I55" s="59" t="n">
        <f aca="false">V55</f>
        <v>40.1656</v>
      </c>
      <c r="J55" s="59" t="n">
        <f aca="false">T55</f>
        <v>2405.4952</v>
      </c>
      <c r="K55" s="59" t="n">
        <f aca="false">W55</f>
        <v>40.742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586.97</v>
      </c>
      <c r="Q55" s="48" t="n">
        <v>6.26</v>
      </c>
      <c r="R55" s="55" t="n">
        <f aca="false">P55/3600</f>
        <v>1.27415833333333</v>
      </c>
      <c r="S55" s="58"/>
      <c r="T55" s="47" t="n">
        <v>2405.4952</v>
      </c>
      <c r="U55" s="47" t="n">
        <v>38.3231</v>
      </c>
      <c r="V55" s="47" t="n">
        <v>40.1656</v>
      </c>
      <c r="W55" s="47" t="n">
        <v>40.742</v>
      </c>
      <c r="X55" s="55" t="n">
        <v>3584.41</v>
      </c>
      <c r="Y55" s="48" t="n">
        <v>5.9</v>
      </c>
      <c r="Z55" s="55" t="n">
        <f aca="false">X55/3600</f>
        <v>0.99566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56.6864</v>
      </c>
      <c r="I56" s="60" t="n">
        <f aca="false">V56</f>
        <v>37.2268</v>
      </c>
      <c r="J56" s="60" t="n">
        <f aca="false">T56</f>
        <v>1056.6864</v>
      </c>
      <c r="K56" s="60" t="n">
        <f aca="false">W56</f>
        <v>37.6933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753.54</v>
      </c>
      <c r="Q56" s="48" t="n">
        <v>4.98</v>
      </c>
      <c r="R56" s="47" t="n">
        <f aca="false">P56/3600</f>
        <v>1.04265</v>
      </c>
      <c r="S56" s="49"/>
      <c r="T56" s="47" t="n">
        <v>1056.6864</v>
      </c>
      <c r="U56" s="47" t="n">
        <v>34.1871</v>
      </c>
      <c r="V56" s="47" t="n">
        <v>37.2268</v>
      </c>
      <c r="W56" s="47" t="n">
        <v>37.6933</v>
      </c>
      <c r="X56" s="47" t="n">
        <v>3288.95</v>
      </c>
      <c r="Y56" s="48" t="n">
        <v>4.79</v>
      </c>
      <c r="Z56" s="47" t="n">
        <f aca="false">X56/3600</f>
        <v>0.9135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63.5032</v>
      </c>
      <c r="I57" s="60" t="n">
        <f aca="false">V57</f>
        <v>34.7373</v>
      </c>
      <c r="J57" s="60" t="n">
        <f aca="false">T57</f>
        <v>463.5032</v>
      </c>
      <c r="K57" s="60" t="n">
        <f aca="false">W57</f>
        <v>35.1937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109.52</v>
      </c>
      <c r="Q57" s="48" t="n">
        <v>3.88</v>
      </c>
      <c r="R57" s="47" t="n">
        <f aca="false">P57/3600</f>
        <v>0.863755555555556</v>
      </c>
      <c r="S57" s="49"/>
      <c r="T57" s="47" t="n">
        <v>463.5032</v>
      </c>
      <c r="U57" s="47" t="n">
        <v>30.4888</v>
      </c>
      <c r="V57" s="47" t="n">
        <v>34.7373</v>
      </c>
      <c r="W57" s="47" t="n">
        <v>35.1937</v>
      </c>
      <c r="X57" s="47" t="n">
        <v>2253.1</v>
      </c>
      <c r="Y57" s="48" t="n">
        <v>2.87</v>
      </c>
      <c r="Z57" s="47" t="n">
        <f aca="false">X57/3600</f>
        <v>0.6258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84.5096</v>
      </c>
      <c r="I58" s="61" t="n">
        <f aca="false">V58</f>
        <v>32.4283</v>
      </c>
      <c r="J58" s="61" t="n">
        <f aca="false">T58</f>
        <v>184.5096</v>
      </c>
      <c r="K58" s="61" t="n">
        <f aca="false">W58</f>
        <v>32.8579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703.32</v>
      </c>
      <c r="Q58" s="54" t="n">
        <v>2.95</v>
      </c>
      <c r="R58" s="54" t="n">
        <f aca="false">P58/3600</f>
        <v>0.750922222222222</v>
      </c>
      <c r="S58" s="52"/>
      <c r="T58" s="57" t="n">
        <v>184.5096</v>
      </c>
      <c r="U58" s="54" t="n">
        <v>27.2404</v>
      </c>
      <c r="V58" s="54" t="n">
        <v>32.4283</v>
      </c>
      <c r="W58" s="54" t="n">
        <v>32.8579</v>
      </c>
      <c r="X58" s="54" t="n">
        <v>2079.43</v>
      </c>
      <c r="Y58" s="54" t="n">
        <v>2.51</v>
      </c>
      <c r="Z58" s="54" t="n">
        <f aca="false">X58/3600</f>
        <v>0.57761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46.6592</v>
      </c>
      <c r="I59" s="56" t="n">
        <f aca="false">V59</f>
        <v>41.3318</v>
      </c>
      <c r="J59" s="56" t="n">
        <f aca="false">T59</f>
        <v>1646.6592</v>
      </c>
      <c r="K59" s="56" t="n">
        <f aca="false">W59</f>
        <v>42.4056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83.21</v>
      </c>
      <c r="Q59" s="48" t="n">
        <v>4.95</v>
      </c>
      <c r="R59" s="55" t="n">
        <f aca="false">P59/3600</f>
        <v>0.912002777777778</v>
      </c>
      <c r="S59" s="58"/>
      <c r="T59" s="47" t="n">
        <v>1646.6592</v>
      </c>
      <c r="U59" s="47" t="n">
        <v>40.5082</v>
      </c>
      <c r="V59" s="47" t="n">
        <v>41.3318</v>
      </c>
      <c r="W59" s="47" t="n">
        <v>42.4056</v>
      </c>
      <c r="X59" s="55" t="n">
        <v>2889.56</v>
      </c>
      <c r="Y59" s="48" t="n">
        <v>4.86</v>
      </c>
      <c r="Z59" s="55" t="n">
        <f aca="false">X59/3600</f>
        <v>0.8026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48.728</v>
      </c>
      <c r="I60" s="46" t="n">
        <f aca="false">V60</f>
        <v>38.3652</v>
      </c>
      <c r="J60" s="46" t="n">
        <f aca="false">T60</f>
        <v>848.728</v>
      </c>
      <c r="K60" s="46" t="n">
        <f aca="false">W60</f>
        <v>39.4977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661.67</v>
      </c>
      <c r="Q60" s="48" t="n">
        <v>4.32</v>
      </c>
      <c r="R60" s="47" t="n">
        <f aca="false">P60/3600</f>
        <v>0.739352777777778</v>
      </c>
      <c r="S60" s="49"/>
      <c r="T60" s="47" t="n">
        <v>848.728</v>
      </c>
      <c r="U60" s="47" t="n">
        <v>36.6103</v>
      </c>
      <c r="V60" s="47" t="n">
        <v>38.3652</v>
      </c>
      <c r="W60" s="47" t="n">
        <v>39.4977</v>
      </c>
      <c r="X60" s="47" t="n">
        <v>2204.91</v>
      </c>
      <c r="Y60" s="48" t="n">
        <v>3.37</v>
      </c>
      <c r="Z60" s="47" t="n">
        <f aca="false">X60/3600</f>
        <v>0.6124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11.2688</v>
      </c>
      <c r="I61" s="46" t="n">
        <f aca="false">V61</f>
        <v>35.6324</v>
      </c>
      <c r="J61" s="46" t="n">
        <f aca="false">T61</f>
        <v>411.2688</v>
      </c>
      <c r="K61" s="46" t="n">
        <f aca="false">W61</f>
        <v>36.6427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208.9</v>
      </c>
      <c r="Q61" s="48" t="n">
        <v>3.73</v>
      </c>
      <c r="R61" s="47" t="n">
        <f aca="false">P61/3600</f>
        <v>0.613583333333333</v>
      </c>
      <c r="S61" s="49"/>
      <c r="T61" s="47" t="n">
        <v>411.2688</v>
      </c>
      <c r="U61" s="47" t="n">
        <v>32.9375</v>
      </c>
      <c r="V61" s="47" t="n">
        <v>35.6324</v>
      </c>
      <c r="W61" s="47" t="n">
        <v>36.6427</v>
      </c>
      <c r="X61" s="47" t="n">
        <v>2056.73</v>
      </c>
      <c r="Y61" s="48" t="n">
        <v>3.61</v>
      </c>
      <c r="Z61" s="47" t="n">
        <f aca="false">X61/3600</f>
        <v>0.571313888888889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84.2224</v>
      </c>
      <c r="I62" s="62" t="n">
        <f aca="false">V62</f>
        <v>32.9712</v>
      </c>
      <c r="J62" s="62" t="n">
        <f aca="false">T62</f>
        <v>184.2224</v>
      </c>
      <c r="K62" s="62" t="n">
        <f aca="false">W62</f>
        <v>33.85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78.77</v>
      </c>
      <c r="Q62" s="54" t="n">
        <v>2.62</v>
      </c>
      <c r="R62" s="54" t="n">
        <f aca="false">P62/3600</f>
        <v>0.521880555555556</v>
      </c>
      <c r="S62" s="52"/>
      <c r="T62" s="57" t="n">
        <v>184.2224</v>
      </c>
      <c r="U62" s="54" t="n">
        <v>29.8618</v>
      </c>
      <c r="V62" s="54" t="n">
        <v>32.9712</v>
      </c>
      <c r="W62" s="54" t="n">
        <v>33.85</v>
      </c>
      <c r="X62" s="54" t="n">
        <v>1569.58</v>
      </c>
      <c r="Y62" s="54" t="n">
        <v>2.15</v>
      </c>
      <c r="Z62" s="54" t="n">
        <f aca="false">X62/3600</f>
        <v>0.435994444444444</v>
      </c>
      <c r="AA62" s="52"/>
      <c r="AB62" s="52"/>
      <c r="AC62" s="52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64.652</v>
      </c>
      <c r="I63" s="59" t="n">
        <f aca="false">V63</f>
        <v>46.4204</v>
      </c>
      <c r="J63" s="59" t="n">
        <f aca="false">T63</f>
        <v>2564.652</v>
      </c>
      <c r="K63" s="59" t="n">
        <f aca="false">W63</f>
        <v>47.2824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4300.06</v>
      </c>
      <c r="Q63" s="48" t="n">
        <v>33.01</v>
      </c>
      <c r="R63" s="55" t="n">
        <f aca="false">P63/3600</f>
        <v>6.75001666666667</v>
      </c>
      <c r="S63" s="58"/>
      <c r="T63" s="47" t="n">
        <v>2564.652</v>
      </c>
      <c r="U63" s="47" t="n">
        <v>43.4306</v>
      </c>
      <c r="V63" s="47" t="n">
        <v>46.4204</v>
      </c>
      <c r="W63" s="47" t="n">
        <v>47.2824</v>
      </c>
      <c r="X63" s="55" t="n">
        <v>25939.11</v>
      </c>
      <c r="Y63" s="48" t="n">
        <v>43.09</v>
      </c>
      <c r="Z63" s="55" t="n">
        <f aca="false">X63/3600</f>
        <v>7.20530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917.4048</v>
      </c>
      <c r="I64" s="60" t="n">
        <f aca="false">V64</f>
        <v>44.9162</v>
      </c>
      <c r="J64" s="60" t="n">
        <f aca="false">T64</f>
        <v>917.4048</v>
      </c>
      <c r="K64" s="60" t="n">
        <f aca="false">W64</f>
        <v>45.4356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457.02</v>
      </c>
      <c r="Q64" s="48" t="n">
        <v>37.52</v>
      </c>
      <c r="R64" s="47" t="n">
        <f aca="false">P64/3600</f>
        <v>7.34917222222222</v>
      </c>
      <c r="S64" s="49"/>
      <c r="T64" s="47" t="n">
        <v>917.4048</v>
      </c>
      <c r="U64" s="47" t="n">
        <v>41.0738</v>
      </c>
      <c r="V64" s="47" t="n">
        <v>44.9162</v>
      </c>
      <c r="W64" s="47" t="n">
        <v>45.4356</v>
      </c>
      <c r="X64" s="47" t="n">
        <v>24952.09</v>
      </c>
      <c r="Y64" s="48" t="n">
        <v>36.63</v>
      </c>
      <c r="Z64" s="47" t="n">
        <f aca="false">X64/3600</f>
        <v>6.931136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31.084</v>
      </c>
      <c r="I65" s="60" t="n">
        <f aca="false">V65</f>
        <v>43.0903</v>
      </c>
      <c r="J65" s="60" t="n">
        <f aca="false">T65</f>
        <v>431.084</v>
      </c>
      <c r="K65" s="60" t="n">
        <f aca="false">W65</f>
        <v>43.413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365.64</v>
      </c>
      <c r="Q65" s="48" t="n">
        <v>31.13</v>
      </c>
      <c r="R65" s="47" t="n">
        <f aca="false">P65/3600</f>
        <v>6.76823333333333</v>
      </c>
      <c r="S65" s="49"/>
      <c r="T65" s="47" t="n">
        <v>431.084</v>
      </c>
      <c r="U65" s="47" t="n">
        <v>38.4255</v>
      </c>
      <c r="V65" s="47" t="n">
        <v>43.0903</v>
      </c>
      <c r="W65" s="47" t="n">
        <v>43.413</v>
      </c>
      <c r="X65" s="47" t="n">
        <v>22612.58</v>
      </c>
      <c r="Y65" s="48" t="n">
        <v>30.24</v>
      </c>
      <c r="Z65" s="47" t="n">
        <f aca="false">X65/3600</f>
        <v>6.2812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18.6816</v>
      </c>
      <c r="I66" s="61" t="n">
        <f aca="false">V66</f>
        <v>41.5835</v>
      </c>
      <c r="J66" s="61" t="n">
        <f aca="false">T66</f>
        <v>218.6816</v>
      </c>
      <c r="K66" s="61" t="n">
        <f aca="false">W66</f>
        <v>41.3454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738.78</v>
      </c>
      <c r="Q66" s="54" t="n">
        <v>24.94</v>
      </c>
      <c r="R66" s="54" t="n">
        <f aca="false">P66/3600</f>
        <v>6.87188333333333</v>
      </c>
      <c r="S66" s="52"/>
      <c r="T66" s="57" t="n">
        <v>218.6816</v>
      </c>
      <c r="U66" s="54" t="n">
        <v>35.5594</v>
      </c>
      <c r="V66" s="54" t="n">
        <v>41.5835</v>
      </c>
      <c r="W66" s="54" t="n">
        <v>41.3454</v>
      </c>
      <c r="X66" s="54" t="n">
        <v>20084.79</v>
      </c>
      <c r="Y66" s="54" t="n">
        <v>21.36</v>
      </c>
      <c r="Z66" s="54" t="n">
        <f aca="false">X66/3600</f>
        <v>5.579108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54.7896</v>
      </c>
      <c r="I67" s="56" t="n">
        <f aca="false">V67</f>
        <v>47.7041</v>
      </c>
      <c r="J67" s="56" t="n">
        <f aca="false">T67</f>
        <v>3654.7896</v>
      </c>
      <c r="K67" s="56" t="n">
        <f aca="false">W67</f>
        <v>47.1247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8865.46</v>
      </c>
      <c r="Q67" s="48" t="n">
        <v>44.9</v>
      </c>
      <c r="R67" s="55" t="n">
        <f aca="false">P67/3600</f>
        <v>8.01818333333333</v>
      </c>
      <c r="S67" s="58"/>
      <c r="T67" s="47" t="n">
        <v>3654.7896</v>
      </c>
      <c r="U67" s="47" t="n">
        <v>43.3865</v>
      </c>
      <c r="V67" s="47" t="n">
        <v>47.7041</v>
      </c>
      <c r="W67" s="47" t="n">
        <v>47.1247</v>
      </c>
      <c r="X67" s="55" t="n">
        <v>26544.29</v>
      </c>
      <c r="Y67" s="48" t="n">
        <v>44.48</v>
      </c>
      <c r="Z67" s="55" t="n">
        <f aca="false">X67/3600</f>
        <v>7.373413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83.6168</v>
      </c>
      <c r="I68" s="46" t="n">
        <f aca="false">V68</f>
        <v>46.246</v>
      </c>
      <c r="J68" s="46" t="n">
        <f aca="false">T68</f>
        <v>1183.6168</v>
      </c>
      <c r="K68" s="46" t="n">
        <f aca="false">W68</f>
        <v>45.0348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5892.17</v>
      </c>
      <c r="Q68" s="48" t="n">
        <v>38.98</v>
      </c>
      <c r="R68" s="47" t="n">
        <f aca="false">P68/3600</f>
        <v>7.19226944444444</v>
      </c>
      <c r="S68" s="49"/>
      <c r="T68" s="47" t="n">
        <v>1183.6168</v>
      </c>
      <c r="U68" s="47" t="n">
        <v>40.8753</v>
      </c>
      <c r="V68" s="47" t="n">
        <v>46.246</v>
      </c>
      <c r="W68" s="47" t="n">
        <v>45.0348</v>
      </c>
      <c r="X68" s="47" t="n">
        <v>20643.59</v>
      </c>
      <c r="Y68" s="48" t="n">
        <v>28.61</v>
      </c>
      <c r="Z68" s="47" t="n">
        <f aca="false">X68/3600</f>
        <v>5.734330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12.5264</v>
      </c>
      <c r="I69" s="46" t="n">
        <f aca="false">V69</f>
        <v>44.7362</v>
      </c>
      <c r="J69" s="46" t="n">
        <f aca="false">T69</f>
        <v>512.5264</v>
      </c>
      <c r="K69" s="46" t="n">
        <f aca="false">W69</f>
        <v>42.8479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5481.74</v>
      </c>
      <c r="Q69" s="48" t="n">
        <v>34.33</v>
      </c>
      <c r="R69" s="47" t="n">
        <f aca="false">P69/3600</f>
        <v>7.07826111111111</v>
      </c>
      <c r="S69" s="49"/>
      <c r="T69" s="47" t="n">
        <v>512.5264</v>
      </c>
      <c r="U69" s="47" t="n">
        <v>38.0495</v>
      </c>
      <c r="V69" s="47" t="n">
        <v>44.7362</v>
      </c>
      <c r="W69" s="47" t="n">
        <v>42.8479</v>
      </c>
      <c r="X69" s="47" t="n">
        <v>23547.7</v>
      </c>
      <c r="Y69" s="48" t="n">
        <v>33.9</v>
      </c>
      <c r="Z69" s="47" t="n">
        <f aca="false">X69/3600</f>
        <v>6.54102777777778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7.3088</v>
      </c>
      <c r="I70" s="53" t="n">
        <f aca="false">V70</f>
        <v>43.0163</v>
      </c>
      <c r="J70" s="53" t="n">
        <f aca="false">T70</f>
        <v>257.3088</v>
      </c>
      <c r="K70" s="53" t="n">
        <f aca="false">W70</f>
        <v>41.1261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3751.61</v>
      </c>
      <c r="Q70" s="54" t="n">
        <v>29.86</v>
      </c>
      <c r="R70" s="54" t="n">
        <f aca="false">P70/3600</f>
        <v>6.59766944444445</v>
      </c>
      <c r="S70" s="52"/>
      <c r="T70" s="57" t="n">
        <v>257.3088</v>
      </c>
      <c r="U70" s="54" t="n">
        <v>34.9127</v>
      </c>
      <c r="V70" s="54" t="n">
        <v>43.0163</v>
      </c>
      <c r="W70" s="54" t="n">
        <v>41.1261</v>
      </c>
      <c r="X70" s="54" t="n">
        <v>22927.27</v>
      </c>
      <c r="Y70" s="54" t="n">
        <v>29.95</v>
      </c>
      <c r="Z70" s="54" t="n">
        <f aca="false">X70/3600</f>
        <v>6.368686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71.5232</v>
      </c>
      <c r="I71" s="56" t="n">
        <f aca="false">V71</f>
        <v>47.6563</v>
      </c>
      <c r="J71" s="56" t="n">
        <f aca="false">T71</f>
        <v>3171.5232</v>
      </c>
      <c r="K71" s="56" t="n">
        <f aca="false">W71</f>
        <v>47.7386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4203.02</v>
      </c>
      <c r="Q71" s="48" t="n">
        <v>33.5</v>
      </c>
      <c r="R71" s="55" t="n">
        <f aca="false">P71/3600</f>
        <v>6.72306111111111</v>
      </c>
      <c r="S71" s="58"/>
      <c r="T71" s="47" t="n">
        <v>3171.5232</v>
      </c>
      <c r="U71" s="47" t="n">
        <v>43.2712</v>
      </c>
      <c r="V71" s="47" t="n">
        <v>47.6563</v>
      </c>
      <c r="W71" s="47" t="n">
        <v>47.7386</v>
      </c>
      <c r="X71" s="55" t="n">
        <v>27569.71</v>
      </c>
      <c r="Y71" s="48" t="n">
        <v>46.02</v>
      </c>
      <c r="Z71" s="55" t="n">
        <f aca="false">X71/3600</f>
        <v>7.65825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919.0936</v>
      </c>
      <c r="I72" s="46" t="n">
        <f aca="false">V72</f>
        <v>45.7647</v>
      </c>
      <c r="J72" s="46" t="n">
        <f aca="false">T72</f>
        <v>919.0936</v>
      </c>
      <c r="K72" s="46" t="n">
        <f aca="false">W72</f>
        <v>45.7311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2782.16</v>
      </c>
      <c r="Q72" s="48" t="n">
        <v>30.93</v>
      </c>
      <c r="R72" s="47" t="n">
        <f aca="false">P72/3600</f>
        <v>6.32837777777778</v>
      </c>
      <c r="S72" s="49"/>
      <c r="T72" s="47" t="n">
        <v>919.0936</v>
      </c>
      <c r="U72" s="47" t="n">
        <v>40.6775</v>
      </c>
      <c r="V72" s="47" t="n">
        <v>45.7647</v>
      </c>
      <c r="W72" s="47" t="n">
        <v>45.7311</v>
      </c>
      <c r="X72" s="47" t="n">
        <v>21616.98</v>
      </c>
      <c r="Y72" s="48" t="n">
        <v>28.64</v>
      </c>
      <c r="Z72" s="47" t="n">
        <f aca="false">X72/3600</f>
        <v>6.00471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400.332</v>
      </c>
      <c r="I73" s="46" t="n">
        <f aca="false">V73</f>
        <v>43.7886</v>
      </c>
      <c r="J73" s="46" t="n">
        <f aca="false">T73</f>
        <v>400.332</v>
      </c>
      <c r="K73" s="46" t="n">
        <f aca="false">W73</f>
        <v>43.4681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3978.84</v>
      </c>
      <c r="Q73" s="48" t="n">
        <v>33.71</v>
      </c>
      <c r="R73" s="47" t="n">
        <f aca="false">P73/3600</f>
        <v>6.66078888888889</v>
      </c>
      <c r="S73" s="49"/>
      <c r="T73" s="47" t="n">
        <v>400.332</v>
      </c>
      <c r="U73" s="47" t="n">
        <v>37.9571</v>
      </c>
      <c r="V73" s="47" t="n">
        <v>43.7886</v>
      </c>
      <c r="W73" s="47" t="n">
        <v>43.4681</v>
      </c>
      <c r="X73" s="47" t="n">
        <v>22718.17</v>
      </c>
      <c r="Y73" s="48" t="n">
        <v>33.38</v>
      </c>
      <c r="Z73" s="47" t="n">
        <f aca="false">X73/3600</f>
        <v>6.31060277777778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201.528</v>
      </c>
      <c r="I74" s="62" t="n">
        <f aca="false">V74</f>
        <v>41.5938</v>
      </c>
      <c r="J74" s="62" t="n">
        <f aca="false">T74</f>
        <v>201.528</v>
      </c>
      <c r="K74" s="62" t="n">
        <f aca="false">W74</f>
        <v>40.9417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527.01</v>
      </c>
      <c r="Q74" s="54" t="n">
        <v>27.36</v>
      </c>
      <c r="R74" s="54" t="n">
        <f aca="false">P74/3600</f>
        <v>6.81305833333333</v>
      </c>
      <c r="S74" s="52"/>
      <c r="T74" s="57" t="n">
        <v>201.528</v>
      </c>
      <c r="U74" s="54" t="n">
        <v>35.1953</v>
      </c>
      <c r="V74" s="54" t="n">
        <v>41.5938</v>
      </c>
      <c r="W74" s="54" t="n">
        <v>40.9417</v>
      </c>
      <c r="X74" s="54" t="n">
        <v>22256.06</v>
      </c>
      <c r="Y74" s="54" t="n">
        <v>26.73</v>
      </c>
      <c r="Z74" s="54" t="n">
        <f aca="false">X74/3600</f>
        <v>6.18223888888889</v>
      </c>
      <c r="AA74" s="52"/>
      <c r="AB74" s="52"/>
      <c r="AC74" s="52"/>
    </row>
    <row r="75" customFormat="false" ht="11.25" hidden="false" customHeight="false" outlineLevel="0" collapsed="false">
      <c r="A75" s="87"/>
      <c r="B75" s="87" t="s">
        <v>5</v>
      </c>
      <c r="C75" s="87"/>
      <c r="D75" s="100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4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3"/>
      <c r="Q81" s="83" t="n">
        <f aca="false">GEOMEAN(Q11:Q74)</f>
        <v>23.3212717427216</v>
      </c>
      <c r="R81" s="83" t="n">
        <f aca="false">GEOMEAN(R11:R74)</f>
        <v>4.41670198515569</v>
      </c>
      <c r="X81" s="83"/>
      <c r="Y81" s="83" t="n">
        <f aca="false">GEOMEAN(Y11:Y74)</f>
        <v>21.6687570307791</v>
      </c>
      <c r="Z81" s="83" t="n">
        <f aca="false">GEOMEAN(Z11:Z74)</f>
        <v>3.98645242547231</v>
      </c>
    </row>
    <row r="82" customFormat="false" ht="11.25" hidden="false" customHeight="false" outlineLevel="0" collapsed="false">
      <c r="B82" s="34" t="s">
        <v>73</v>
      </c>
      <c r="X82" s="99"/>
      <c r="Y82" s="99" t="n">
        <f aca="false">Y81/Q81</f>
        <v>0.929141312267491</v>
      </c>
      <c r="Z82" s="99" t="n">
        <f aca="false">Z81/R81</f>
        <v>0.902585784341024</v>
      </c>
    </row>
    <row r="83" customFormat="false" ht="11.25" hidden="false" customHeight="false" outlineLevel="0" collapsed="false">
      <c r="B83" s="34" t="s">
        <v>74</v>
      </c>
      <c r="P83" s="82"/>
      <c r="Q83" s="82" t="n">
        <f aca="false">SUM(Q11:Q74)/3600</f>
        <v>0.708211111111111</v>
      </c>
      <c r="R83" s="82" t="n">
        <f aca="false">SUM(R11:R74)</f>
        <v>463.754905555556</v>
      </c>
      <c r="X83" s="82"/>
      <c r="Y83" s="82" t="n">
        <f aca="false">SUM(Y11:Y74)/3600</f>
        <v>0.683030555555556</v>
      </c>
      <c r="Z83" s="82" t="n">
        <f aca="false">SUM(Z11:Z74)</f>
        <v>433.287586111111</v>
      </c>
    </row>
  </sheetData>
  <mergeCells count="2">
    <mergeCell ref="L1:S1"/>
    <mergeCell ref="T1:AA1"/>
  </mergeCells>
  <conditionalFormatting sqref="T11:W74">
    <cfRule type="expression" priority="2" aboveAverage="0" equalAverage="0" bottom="0" percent="0" rank="0" text="" dxfId="2">
      <formula>(ABS(T11-L11)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7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3" t="s">
        <v>5</v>
      </c>
      <c r="B3" s="63" t="s">
        <v>31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2</v>
      </c>
      <c r="B4" s="68" t="s">
        <v>33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4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 t="s">
        <v>35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40.1856</v>
      </c>
      <c r="I11" s="46" t="n">
        <f aca="false">V11</f>
        <v>43.1626</v>
      </c>
      <c r="J11" s="46" t="n">
        <f aca="false">T11</f>
        <v>6340.1856</v>
      </c>
      <c r="K11" s="46" t="n">
        <f aca="false">W11</f>
        <v>44.4662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480.47</v>
      </c>
      <c r="Q11" s="48" t="n">
        <v>24.59</v>
      </c>
      <c r="R11" s="47" t="n">
        <f aca="false">P11/3600</f>
        <v>5.68901944444445</v>
      </c>
      <c r="S11" s="49"/>
      <c r="T11" s="47" t="n">
        <v>6340.1856</v>
      </c>
      <c r="U11" s="47" t="n">
        <v>41.5643</v>
      </c>
      <c r="V11" s="47" t="n">
        <v>43.1626</v>
      </c>
      <c r="W11" s="47" t="n">
        <v>44.4662</v>
      </c>
      <c r="X11" s="47" t="n">
        <v>21986.1</v>
      </c>
      <c r="Y11" s="48" t="n">
        <v>23.05</v>
      </c>
      <c r="Z11" s="47" t="n">
        <f aca="false">X11/3600</f>
        <v>6.107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62.1848</v>
      </c>
      <c r="I12" s="46" t="n">
        <f aca="false">V12</f>
        <v>41.5555</v>
      </c>
      <c r="J12" s="46" t="n">
        <f aca="false">T12</f>
        <v>3162.1848</v>
      </c>
      <c r="K12" s="46" t="n">
        <f aca="false">W12</f>
        <v>42.6267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120.92</v>
      </c>
      <c r="Q12" s="48" t="n">
        <v>22.03</v>
      </c>
      <c r="R12" s="47" t="n">
        <f aca="false">P12/3600</f>
        <v>5.31136666666667</v>
      </c>
      <c r="S12" s="49"/>
      <c r="T12" s="47" t="n">
        <v>3162.1848</v>
      </c>
      <c r="U12" s="47" t="n">
        <v>39.7016</v>
      </c>
      <c r="V12" s="47" t="n">
        <v>41.5555</v>
      </c>
      <c r="W12" s="47" t="n">
        <v>42.6267</v>
      </c>
      <c r="X12" s="47" t="n">
        <v>18800.71</v>
      </c>
      <c r="Y12" s="48" t="n">
        <v>17.12</v>
      </c>
      <c r="Z12" s="47" t="n">
        <f aca="false">X12/3600</f>
        <v>5.22241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624.592</v>
      </c>
      <c r="I13" s="46" t="n">
        <f aca="false">V13</f>
        <v>40.0495</v>
      </c>
      <c r="J13" s="46" t="n">
        <f aca="false">T13</f>
        <v>1624.592</v>
      </c>
      <c r="K13" s="46" t="n">
        <f aca="false">W13</f>
        <v>41.1868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8140.25</v>
      </c>
      <c r="Q13" s="48" t="n">
        <v>20.43</v>
      </c>
      <c r="R13" s="47" t="n">
        <f aca="false">P13/3600</f>
        <v>5.03895833333333</v>
      </c>
      <c r="S13" s="49"/>
      <c r="T13" s="47" t="n">
        <v>1624.592</v>
      </c>
      <c r="U13" s="47" t="n">
        <v>37.4175</v>
      </c>
      <c r="V13" s="47" t="n">
        <v>40.0495</v>
      </c>
      <c r="W13" s="47" t="n">
        <v>41.1868</v>
      </c>
      <c r="X13" s="47" t="n">
        <v>19196.26</v>
      </c>
      <c r="Y13" s="48" t="n">
        <v>18.7</v>
      </c>
      <c r="Z13" s="47" t="n">
        <f aca="false">X13/3600</f>
        <v>5.33229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95.8096</v>
      </c>
      <c r="I14" s="53" t="n">
        <f aca="false">V14</f>
        <v>38.7427</v>
      </c>
      <c r="J14" s="53" t="n">
        <f aca="false">T14</f>
        <v>795.8096</v>
      </c>
      <c r="K14" s="53" t="n">
        <f aca="false">W14</f>
        <v>40.196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7390.23</v>
      </c>
      <c r="Q14" s="54" t="n">
        <v>19.48</v>
      </c>
      <c r="R14" s="54" t="n">
        <f aca="false">P14/3600</f>
        <v>4.83061944444444</v>
      </c>
      <c r="S14" s="52"/>
      <c r="T14" s="57" t="n">
        <v>795.8096</v>
      </c>
      <c r="U14" s="54" t="n">
        <v>34.7958</v>
      </c>
      <c r="V14" s="54" t="n">
        <v>38.7427</v>
      </c>
      <c r="W14" s="54" t="n">
        <v>40.196</v>
      </c>
      <c r="X14" s="54" t="n">
        <v>17737.8</v>
      </c>
      <c r="Y14" s="54" t="n">
        <v>17.49</v>
      </c>
      <c r="Z14" s="54" t="n">
        <f aca="false">X14/3600</f>
        <v>4.9271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769.0576</v>
      </c>
      <c r="I15" s="56" t="n">
        <f aca="false">V15</f>
        <v>41.6713</v>
      </c>
      <c r="J15" s="56" t="n">
        <f aca="false">T15</f>
        <v>10769.0576</v>
      </c>
      <c r="K15" s="56" t="n">
        <f aca="false">W15</f>
        <v>42.5469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9459.13</v>
      </c>
      <c r="Q15" s="48" t="n">
        <v>27.78</v>
      </c>
      <c r="R15" s="55" t="n">
        <f aca="false">P15/3600</f>
        <v>5.40531388888889</v>
      </c>
      <c r="S15" s="58"/>
      <c r="T15" s="47" t="n">
        <v>10769.0576</v>
      </c>
      <c r="U15" s="47" t="n">
        <v>39.607</v>
      </c>
      <c r="V15" s="47" t="n">
        <v>41.6713</v>
      </c>
      <c r="W15" s="47" t="n">
        <v>42.5469</v>
      </c>
      <c r="X15" s="47" t="n">
        <v>18741.54</v>
      </c>
      <c r="Y15" s="48" t="n">
        <v>26.21</v>
      </c>
      <c r="Z15" s="55" t="n">
        <f aca="false">X15/3600</f>
        <v>5.20598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73.6544</v>
      </c>
      <c r="I16" s="46" t="n">
        <f aca="false">V16</f>
        <v>39.3685</v>
      </c>
      <c r="J16" s="46" t="n">
        <f aca="false">T16</f>
        <v>4373.6544</v>
      </c>
      <c r="K16" s="46" t="n">
        <f aca="false">W16</f>
        <v>40.3905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8019.84</v>
      </c>
      <c r="Q16" s="48" t="n">
        <v>23.18</v>
      </c>
      <c r="R16" s="47" t="n">
        <f aca="false">P16/3600</f>
        <v>5.00551111111111</v>
      </c>
      <c r="S16" s="49"/>
      <c r="T16" s="47" t="n">
        <v>4373.6544</v>
      </c>
      <c r="U16" s="47" t="n">
        <v>36.5688</v>
      </c>
      <c r="V16" s="47" t="n">
        <v>39.3685</v>
      </c>
      <c r="W16" s="47" t="n">
        <v>40.3905</v>
      </c>
      <c r="X16" s="47" t="n">
        <v>15177.75</v>
      </c>
      <c r="Y16" s="48" t="n">
        <v>17.51</v>
      </c>
      <c r="Z16" s="47" t="n">
        <f aca="false">X16/3600</f>
        <v>4.21604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802.9528</v>
      </c>
      <c r="I17" s="46" t="n">
        <f aca="false">V17</f>
        <v>37.447</v>
      </c>
      <c r="J17" s="46" t="n">
        <f aca="false">T17</f>
        <v>1802.9528</v>
      </c>
      <c r="K17" s="46" t="n">
        <f aca="false">W17</f>
        <v>38.9753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7054.57</v>
      </c>
      <c r="Q17" s="48" t="n">
        <v>20.05</v>
      </c>
      <c r="R17" s="47" t="n">
        <f aca="false">P17/3600</f>
        <v>4.73738055555556</v>
      </c>
      <c r="S17" s="49"/>
      <c r="T17" s="47" t="n">
        <v>1802.9528</v>
      </c>
      <c r="U17" s="47" t="n">
        <v>33.7093</v>
      </c>
      <c r="V17" s="47" t="n">
        <v>37.447</v>
      </c>
      <c r="W17" s="47" t="n">
        <v>38.9753</v>
      </c>
      <c r="X17" s="47" t="n">
        <v>16257.96</v>
      </c>
      <c r="Y17" s="48" t="n">
        <v>18.5</v>
      </c>
      <c r="Z17" s="47" t="n">
        <f aca="false">X17/3600</f>
        <v>4.5161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42.8608</v>
      </c>
      <c r="I18" s="53" t="n">
        <f aca="false">V18</f>
        <v>35.9569</v>
      </c>
      <c r="J18" s="53" t="n">
        <f aca="false">T18</f>
        <v>742.8608</v>
      </c>
      <c r="K18" s="53" t="n">
        <f aca="false">W18</f>
        <v>38.0363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6354.63</v>
      </c>
      <c r="Q18" s="54" t="n">
        <v>18.28</v>
      </c>
      <c r="R18" s="54" t="n">
        <f aca="false">P18/3600</f>
        <v>4.54295277777778</v>
      </c>
      <c r="S18" s="52"/>
      <c r="T18" s="57" t="n">
        <v>742.8608</v>
      </c>
      <c r="U18" s="54" t="n">
        <v>31.091</v>
      </c>
      <c r="V18" s="54" t="n">
        <v>35.9569</v>
      </c>
      <c r="W18" s="54" t="n">
        <v>38.0363</v>
      </c>
      <c r="X18" s="54" t="n">
        <v>15427.15</v>
      </c>
      <c r="Y18" s="54" t="n">
        <v>16.29</v>
      </c>
      <c r="Z18" s="54" t="n">
        <f aca="false">X18/3600</f>
        <v>4.285319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660.4776</v>
      </c>
      <c r="I19" s="56" t="n">
        <f aca="false">V19</f>
        <v>40.2065</v>
      </c>
      <c r="J19" s="56" t="n">
        <f aca="false">T19</f>
        <v>25660.4776</v>
      </c>
      <c r="K19" s="56" t="n">
        <f aca="false">W19</f>
        <v>43.0407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39960.89</v>
      </c>
      <c r="Q19" s="48" t="n">
        <v>54.01</v>
      </c>
      <c r="R19" s="55" t="n">
        <f aca="false">P19/3600</f>
        <v>11.1002472222222</v>
      </c>
      <c r="S19" s="58"/>
      <c r="T19" s="47" t="n">
        <v>25660.4776</v>
      </c>
      <c r="U19" s="47" t="n">
        <v>38.6509</v>
      </c>
      <c r="V19" s="47" t="n">
        <v>40.2065</v>
      </c>
      <c r="W19" s="47" t="n">
        <v>43.0407</v>
      </c>
      <c r="X19" s="55" t="n">
        <v>35162.28</v>
      </c>
      <c r="Y19" s="48" t="n">
        <v>42.41</v>
      </c>
      <c r="Z19" s="55" t="n">
        <f aca="false">X19/3600</f>
        <v>9.767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325.8744</v>
      </c>
      <c r="I20" s="46" t="n">
        <f aca="false">V20</f>
        <v>38.7368</v>
      </c>
      <c r="J20" s="46" t="n">
        <f aca="false">T20</f>
        <v>8325.8744</v>
      </c>
      <c r="K20" s="46" t="n">
        <f aca="false">W20</f>
        <v>40.949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7229.4</v>
      </c>
      <c r="Q20" s="48" t="n">
        <v>42.16</v>
      </c>
      <c r="R20" s="47" t="n">
        <f aca="false">P20/3600</f>
        <v>10.3415</v>
      </c>
      <c r="S20" s="49"/>
      <c r="T20" s="47" t="n">
        <v>8325.8744</v>
      </c>
      <c r="U20" s="47" t="n">
        <v>36.4914</v>
      </c>
      <c r="V20" s="47" t="n">
        <v>38.7368</v>
      </c>
      <c r="W20" s="47" t="n">
        <v>40.949</v>
      </c>
      <c r="X20" s="47" t="n">
        <v>36577.38</v>
      </c>
      <c r="Y20" s="48" t="n">
        <v>40.7</v>
      </c>
      <c r="Z20" s="47" t="n">
        <f aca="false">X20/3600</f>
        <v>10.1603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816.3144</v>
      </c>
      <c r="I21" s="46" t="n">
        <f aca="false">V21</f>
        <v>37.5484</v>
      </c>
      <c r="J21" s="46" t="n">
        <f aca="false">T21</f>
        <v>3816.3144</v>
      </c>
      <c r="K21" s="46" t="n">
        <f aca="false">W21</f>
        <v>38.9544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35566.67</v>
      </c>
      <c r="Q21" s="48" t="n">
        <v>37.98</v>
      </c>
      <c r="R21" s="47" t="n">
        <f aca="false">P21/3600</f>
        <v>9.87963055555556</v>
      </c>
      <c r="S21" s="49"/>
      <c r="T21" s="47" t="n">
        <v>3816.3144</v>
      </c>
      <c r="U21" s="47" t="n">
        <v>34.2641</v>
      </c>
      <c r="V21" s="47" t="n">
        <v>37.5484</v>
      </c>
      <c r="W21" s="47" t="n">
        <v>38.9544</v>
      </c>
      <c r="X21" s="47" t="n">
        <v>34593</v>
      </c>
      <c r="Y21" s="48" t="n">
        <v>36.76</v>
      </c>
      <c r="Z21" s="47" t="n">
        <f aca="false">X21/3600</f>
        <v>9.6091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86.0048</v>
      </c>
      <c r="I22" s="53" t="n">
        <f aca="false">V22</f>
        <v>36.3029</v>
      </c>
      <c r="J22" s="53" t="n">
        <f aca="false">T22</f>
        <v>1786.0048</v>
      </c>
      <c r="K22" s="53" t="n">
        <f aca="false">W22</f>
        <v>36.8785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29752.43</v>
      </c>
      <c r="Q22" s="54" t="n">
        <v>28.84</v>
      </c>
      <c r="R22" s="54" t="n">
        <f aca="false">P22/3600</f>
        <v>8.26456388888889</v>
      </c>
      <c r="S22" s="52"/>
      <c r="T22" s="57" t="n">
        <v>1786.0048</v>
      </c>
      <c r="U22" s="54" t="n">
        <v>31.8768</v>
      </c>
      <c r="V22" s="54" t="n">
        <v>36.3029</v>
      </c>
      <c r="W22" s="54" t="n">
        <v>36.8785</v>
      </c>
      <c r="X22" s="54" t="n">
        <v>32846.23</v>
      </c>
      <c r="Y22" s="54" t="n">
        <v>33.67</v>
      </c>
      <c r="Z22" s="54" t="n">
        <f aca="false">X22/3600</f>
        <v>9.12395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482.984</v>
      </c>
      <c r="I23" s="59" t="n">
        <f aca="false">V23</f>
        <v>43.5025</v>
      </c>
      <c r="J23" s="59" t="n">
        <f aca="false">T23</f>
        <v>25482.984</v>
      </c>
      <c r="K23" s="59" t="n">
        <f aca="false">W23</f>
        <v>44.666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42060.28</v>
      </c>
      <c r="Q23" s="48" t="n">
        <v>52.87</v>
      </c>
      <c r="R23" s="55" t="n">
        <f aca="false">P23/3600</f>
        <v>11.6834111111111</v>
      </c>
      <c r="S23" s="58"/>
      <c r="T23" s="47" t="n">
        <v>25482.984</v>
      </c>
      <c r="U23" s="47" t="n">
        <v>39.3875</v>
      </c>
      <c r="V23" s="47" t="n">
        <v>43.5025</v>
      </c>
      <c r="W23" s="47" t="n">
        <v>44.666</v>
      </c>
      <c r="X23" s="55" t="n">
        <v>48716.03</v>
      </c>
      <c r="Y23" s="48" t="n">
        <v>55.34</v>
      </c>
      <c r="Z23" s="55" t="n">
        <f aca="false">X23/3600</f>
        <v>13.53223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660.8816</v>
      </c>
      <c r="I24" s="60" t="n">
        <f aca="false">V24</f>
        <v>41.9448</v>
      </c>
      <c r="J24" s="60" t="n">
        <f aca="false">T24</f>
        <v>9660.8816</v>
      </c>
      <c r="K24" s="60" t="n">
        <f aca="false">W24</f>
        <v>42.4479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42106.09</v>
      </c>
      <c r="Q24" s="48" t="n">
        <v>49.25</v>
      </c>
      <c r="R24" s="47" t="n">
        <f aca="false">P24/3600</f>
        <v>11.6961361111111</v>
      </c>
      <c r="S24" s="49"/>
      <c r="T24" s="47" t="n">
        <v>9660.8816</v>
      </c>
      <c r="U24" s="47" t="n">
        <v>37.4901</v>
      </c>
      <c r="V24" s="47" t="n">
        <v>41.9448</v>
      </c>
      <c r="W24" s="47" t="n">
        <v>42.4479</v>
      </c>
      <c r="X24" s="47" t="n">
        <v>40575.2</v>
      </c>
      <c r="Y24" s="48" t="n">
        <v>38.25</v>
      </c>
      <c r="Z24" s="47" t="n">
        <f aca="false">X24/3600</f>
        <v>11.270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676.8896</v>
      </c>
      <c r="I25" s="60" t="n">
        <f aca="false">V25</f>
        <v>40.2299</v>
      </c>
      <c r="J25" s="60" t="n">
        <f aca="false">T25</f>
        <v>4676.8896</v>
      </c>
      <c r="K25" s="60" t="n">
        <f aca="false">W25</f>
        <v>40.1258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39336.95</v>
      </c>
      <c r="Q25" s="48" t="n">
        <v>43.78</v>
      </c>
      <c r="R25" s="47" t="n">
        <f aca="false">P25/3600</f>
        <v>10.9269305555556</v>
      </c>
      <c r="S25" s="49"/>
      <c r="T25" s="47" t="n">
        <v>4676.8896</v>
      </c>
      <c r="U25" s="47" t="n">
        <v>35.5987</v>
      </c>
      <c r="V25" s="47" t="n">
        <v>40.2299</v>
      </c>
      <c r="W25" s="47" t="n">
        <v>40.1258</v>
      </c>
      <c r="X25" s="47" t="n">
        <v>40851.37</v>
      </c>
      <c r="Y25" s="48" t="n">
        <v>40.63</v>
      </c>
      <c r="Z25" s="47" t="n">
        <f aca="false">X25/3600</f>
        <v>11.347602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315.0168</v>
      </c>
      <c r="I26" s="61" t="n">
        <f aca="false">V26</f>
        <v>38.525</v>
      </c>
      <c r="J26" s="61" t="n">
        <f aca="false">T26</f>
        <v>2315.0168</v>
      </c>
      <c r="K26" s="61" t="n">
        <f aca="false">W26</f>
        <v>37.8425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37411.53</v>
      </c>
      <c r="Q26" s="54" t="n">
        <v>40.38</v>
      </c>
      <c r="R26" s="54" t="n">
        <f aca="false">P26/3600</f>
        <v>10.3920916666667</v>
      </c>
      <c r="S26" s="52"/>
      <c r="T26" s="57" t="n">
        <v>2315.0168</v>
      </c>
      <c r="U26" s="54" t="n">
        <v>33.3838</v>
      </c>
      <c r="V26" s="54" t="n">
        <v>38.525</v>
      </c>
      <c r="W26" s="54" t="n">
        <v>37.8425</v>
      </c>
      <c r="X26" s="54" t="n">
        <v>37514.14</v>
      </c>
      <c r="Y26" s="54" t="n">
        <v>37.03</v>
      </c>
      <c r="Z26" s="54" t="n">
        <f aca="false">X26/3600</f>
        <v>10.4205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2898.3944</v>
      </c>
      <c r="I27" s="59" t="n">
        <f aca="false">V27</f>
        <v>41.7921</v>
      </c>
      <c r="J27" s="59" t="n">
        <f aca="false">T27</f>
        <v>72898.3944</v>
      </c>
      <c r="K27" s="59" t="n">
        <f aca="false">W27</f>
        <v>43.7307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2832.86</v>
      </c>
      <c r="Q27" s="48" t="n">
        <v>85.15</v>
      </c>
      <c r="R27" s="55" t="n">
        <f aca="false">P27/3600</f>
        <v>14.6757944444444</v>
      </c>
      <c r="S27" s="58"/>
      <c r="T27" s="47" t="n">
        <v>72898.3944</v>
      </c>
      <c r="U27" s="47" t="n">
        <v>38.6306</v>
      </c>
      <c r="V27" s="47" t="n">
        <v>41.7921</v>
      </c>
      <c r="W27" s="47" t="n">
        <v>43.7307</v>
      </c>
      <c r="X27" s="55" t="n">
        <v>51706.23</v>
      </c>
      <c r="Y27" s="48" t="n">
        <v>80.38</v>
      </c>
      <c r="Z27" s="55" t="n">
        <f aca="false">X27/3600</f>
        <v>14.36284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613.908</v>
      </c>
      <c r="I28" s="60" t="n">
        <f aca="false">V28</f>
        <v>39.8599</v>
      </c>
      <c r="J28" s="60" t="n">
        <f aca="false">T28</f>
        <v>11613.908</v>
      </c>
      <c r="K28" s="60" t="n">
        <f aca="false">W28</f>
        <v>42.2738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498.1</v>
      </c>
      <c r="Q28" s="48" t="n">
        <v>55.61</v>
      </c>
      <c r="R28" s="47" t="n">
        <f aca="false">P28/3600</f>
        <v>11.8050277777778</v>
      </c>
      <c r="S28" s="49"/>
      <c r="T28" s="47" t="n">
        <v>11613.908</v>
      </c>
      <c r="U28" s="47" t="n">
        <v>35.2026</v>
      </c>
      <c r="V28" s="47" t="n">
        <v>39.8599</v>
      </c>
      <c r="W28" s="47" t="n">
        <v>42.2738</v>
      </c>
      <c r="X28" s="47" t="n">
        <v>43197.18</v>
      </c>
      <c r="Y28" s="48" t="n">
        <v>54.61</v>
      </c>
      <c r="Z28" s="47" t="n">
        <f aca="false">X28/3600</f>
        <v>11.9992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279.8032</v>
      </c>
      <c r="I29" s="60" t="n">
        <f aca="false">V29</f>
        <v>38.299</v>
      </c>
      <c r="J29" s="60" t="n">
        <f aca="false">T29</f>
        <v>3279.8032</v>
      </c>
      <c r="K29" s="60" t="n">
        <f aca="false">W29</f>
        <v>41.0062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5530.24</v>
      </c>
      <c r="Q29" s="48" t="n">
        <v>40.36</v>
      </c>
      <c r="R29" s="47" t="n">
        <f aca="false">P29/3600</f>
        <v>9.86951111111111</v>
      </c>
      <c r="S29" s="49"/>
      <c r="T29" s="47" t="n">
        <v>3279.8032</v>
      </c>
      <c r="U29" s="47" t="n">
        <v>32.8237</v>
      </c>
      <c r="V29" s="47" t="n">
        <v>38.299</v>
      </c>
      <c r="W29" s="47" t="n">
        <v>41.0062</v>
      </c>
      <c r="X29" s="47" t="n">
        <v>35319.09</v>
      </c>
      <c r="Y29" s="48" t="n">
        <v>40.19</v>
      </c>
      <c r="Z29" s="47" t="n">
        <f aca="false">X29/3600</f>
        <v>9.81085833333333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66.44</v>
      </c>
      <c r="I30" s="61" t="n">
        <f aca="false">V30</f>
        <v>36.9976</v>
      </c>
      <c r="J30" s="61" t="n">
        <f aca="false">T30</f>
        <v>1166.44</v>
      </c>
      <c r="K30" s="61" t="n">
        <f aca="false">W30</f>
        <v>39.8968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796.56</v>
      </c>
      <c r="Q30" s="54" t="n">
        <v>42.04</v>
      </c>
      <c r="R30" s="54" t="n">
        <f aca="false">P30/3600</f>
        <v>10.4990444444444</v>
      </c>
      <c r="S30" s="52"/>
      <c r="T30" s="57" t="n">
        <v>1166.44</v>
      </c>
      <c r="U30" s="54" t="n">
        <v>30.2598</v>
      </c>
      <c r="V30" s="54" t="n">
        <v>36.9976</v>
      </c>
      <c r="W30" s="54" t="n">
        <v>39.8968</v>
      </c>
      <c r="X30" s="54" t="n">
        <v>38357.18</v>
      </c>
      <c r="Y30" s="54" t="n">
        <v>39.1</v>
      </c>
      <c r="Z30" s="54" t="n">
        <f aca="false">X30/3600</f>
        <v>10.6547722222222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84.9904</v>
      </c>
      <c r="I31" s="59" t="n">
        <f aca="false">V31</f>
        <v>41.8717</v>
      </c>
      <c r="J31" s="59" t="n">
        <f aca="false">T31</f>
        <v>4984.9904</v>
      </c>
      <c r="K31" s="59" t="n">
        <f aca="false">W31</f>
        <v>42.2056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8329.27</v>
      </c>
      <c r="Q31" s="48" t="n">
        <v>10.72</v>
      </c>
      <c r="R31" s="55" t="n">
        <f aca="false">P31/3600</f>
        <v>2.31368611111111</v>
      </c>
      <c r="S31" s="58"/>
      <c r="T31" s="47" t="n">
        <v>4984.9904</v>
      </c>
      <c r="U31" s="47" t="n">
        <v>39.3597</v>
      </c>
      <c r="V31" s="47" t="n">
        <v>41.8717</v>
      </c>
      <c r="W31" s="47" t="n">
        <v>42.2056</v>
      </c>
      <c r="X31" s="55" t="n">
        <v>7612.48</v>
      </c>
      <c r="Y31" s="48" t="n">
        <v>10.49</v>
      </c>
      <c r="Z31" s="55" t="n">
        <f aca="false">X31/3600</f>
        <v>2.1145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502.8328</v>
      </c>
      <c r="I32" s="60" t="n">
        <f aca="false">V32</f>
        <v>39.1258</v>
      </c>
      <c r="J32" s="60" t="n">
        <f aca="false">T32</f>
        <v>2502.8328</v>
      </c>
      <c r="K32" s="60" t="n">
        <f aca="false">W32</f>
        <v>39.1488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506.13</v>
      </c>
      <c r="Q32" s="48" t="n">
        <v>9.29</v>
      </c>
      <c r="R32" s="47" t="n">
        <f aca="false">P32/3600</f>
        <v>2.08503611111111</v>
      </c>
      <c r="S32" s="49"/>
      <c r="T32" s="47" t="n">
        <v>2502.8328</v>
      </c>
      <c r="U32" s="47" t="n">
        <v>36.3571</v>
      </c>
      <c r="V32" s="47" t="n">
        <v>39.1258</v>
      </c>
      <c r="W32" s="47" t="n">
        <v>39.1488</v>
      </c>
      <c r="X32" s="47" t="n">
        <v>7487.77</v>
      </c>
      <c r="Y32" s="48" t="n">
        <v>9.5</v>
      </c>
      <c r="Z32" s="47" t="n">
        <f aca="false">X32/3600</f>
        <v>2.0799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44.2912</v>
      </c>
      <c r="I33" s="60" t="n">
        <f aca="false">V33</f>
        <v>36.6803</v>
      </c>
      <c r="J33" s="60" t="n">
        <f aca="false">T33</f>
        <v>1244.2912</v>
      </c>
      <c r="K33" s="60" t="n">
        <f aca="false">W33</f>
        <v>36.4069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7045.92</v>
      </c>
      <c r="Q33" s="48" t="n">
        <v>8.17</v>
      </c>
      <c r="R33" s="47" t="n">
        <f aca="false">P33/3600</f>
        <v>1.9572</v>
      </c>
      <c r="S33" s="49"/>
      <c r="T33" s="47" t="n">
        <v>1244.2912</v>
      </c>
      <c r="U33" s="47" t="n">
        <v>33.6633</v>
      </c>
      <c r="V33" s="47" t="n">
        <v>36.6803</v>
      </c>
      <c r="W33" s="47" t="n">
        <v>36.4069</v>
      </c>
      <c r="X33" s="47" t="n">
        <v>6809.44</v>
      </c>
      <c r="Y33" s="48" t="n">
        <v>7.93</v>
      </c>
      <c r="Z33" s="47" t="n">
        <f aca="false">X33/3600</f>
        <v>1.89151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606.3368</v>
      </c>
      <c r="I34" s="61" t="n">
        <f aca="false">V34</f>
        <v>34.5061</v>
      </c>
      <c r="J34" s="61" t="n">
        <f aca="false">T34</f>
        <v>606.3368</v>
      </c>
      <c r="K34" s="61" t="n">
        <f aca="false">W34</f>
        <v>33.9361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067.34</v>
      </c>
      <c r="Q34" s="54" t="n">
        <v>5.81</v>
      </c>
      <c r="R34" s="54" t="n">
        <f aca="false">P34/3600</f>
        <v>1.68537222222222</v>
      </c>
      <c r="S34" s="52"/>
      <c r="T34" s="54" t="n">
        <v>606.3368</v>
      </c>
      <c r="U34" s="54" t="n">
        <v>31.0794</v>
      </c>
      <c r="V34" s="54" t="n">
        <v>34.5061</v>
      </c>
      <c r="W34" s="54" t="n">
        <v>33.9361</v>
      </c>
      <c r="X34" s="54" t="n">
        <v>6497.65</v>
      </c>
      <c r="Y34" s="54" t="n">
        <v>6.95</v>
      </c>
      <c r="Z34" s="54" t="n">
        <f aca="false">X34/3600</f>
        <v>1.8049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613.1976</v>
      </c>
      <c r="I35" s="59" t="n">
        <f aca="false">V35</f>
        <v>42.6615</v>
      </c>
      <c r="J35" s="59" t="n">
        <f aca="false">T35</f>
        <v>5613.1976</v>
      </c>
      <c r="K35" s="59" t="n">
        <f aca="false">W35</f>
        <v>43.8767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9634.92</v>
      </c>
      <c r="Q35" s="48" t="n">
        <v>13.04</v>
      </c>
      <c r="R35" s="55" t="n">
        <f aca="false">P35/3600</f>
        <v>2.67636666666667</v>
      </c>
      <c r="S35" s="49"/>
      <c r="T35" s="47" t="n">
        <v>5613.1976</v>
      </c>
      <c r="U35" s="47" t="n">
        <v>39.9026</v>
      </c>
      <c r="V35" s="47" t="n">
        <v>42.6615</v>
      </c>
      <c r="W35" s="47" t="n">
        <v>43.8767</v>
      </c>
      <c r="X35" s="55" t="n">
        <v>11173.52</v>
      </c>
      <c r="Y35" s="48" t="n">
        <v>12.99</v>
      </c>
      <c r="Z35" s="55" t="n">
        <f aca="false">X35/3600</f>
        <v>3.1037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631.344</v>
      </c>
      <c r="I36" s="60" t="n">
        <f aca="false">V36</f>
        <v>40.4455</v>
      </c>
      <c r="J36" s="60" t="n">
        <f aca="false">T36</f>
        <v>2631.344</v>
      </c>
      <c r="K36" s="60" t="n">
        <f aca="false">W36</f>
        <v>41.4449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7488.59</v>
      </c>
      <c r="Q36" s="48" t="n">
        <v>8.75</v>
      </c>
      <c r="R36" s="47" t="n">
        <f aca="false">P36/3600</f>
        <v>2.08016388888889</v>
      </c>
      <c r="S36" s="49"/>
      <c r="T36" s="47" t="n">
        <v>2631.344</v>
      </c>
      <c r="U36" s="47" t="n">
        <v>36.926</v>
      </c>
      <c r="V36" s="47" t="n">
        <v>40.4455</v>
      </c>
      <c r="W36" s="47" t="n">
        <v>41.4449</v>
      </c>
      <c r="X36" s="47" t="n">
        <v>9110.79</v>
      </c>
      <c r="Y36" s="48" t="n">
        <v>8.75</v>
      </c>
      <c r="Z36" s="47" t="n">
        <f aca="false">X36/3600</f>
        <v>2.5307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274.6312</v>
      </c>
      <c r="I37" s="60" t="n">
        <f aca="false">V37</f>
        <v>38.324</v>
      </c>
      <c r="J37" s="60" t="n">
        <f aca="false">T37</f>
        <v>1274.6312</v>
      </c>
      <c r="K37" s="60" t="n">
        <f aca="false">W37</f>
        <v>39.1824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8185.38</v>
      </c>
      <c r="Q37" s="48" t="n">
        <v>9.81</v>
      </c>
      <c r="R37" s="47" t="n">
        <f aca="false">P37/3600</f>
        <v>2.27371666666667</v>
      </c>
      <c r="S37" s="49"/>
      <c r="T37" s="47" t="n">
        <v>1274.6312</v>
      </c>
      <c r="U37" s="47" t="n">
        <v>33.8893</v>
      </c>
      <c r="V37" s="47" t="n">
        <v>38.324</v>
      </c>
      <c r="W37" s="47" t="n">
        <v>39.1824</v>
      </c>
      <c r="X37" s="47" t="n">
        <v>9332.21</v>
      </c>
      <c r="Y37" s="48" t="n">
        <v>9.01</v>
      </c>
      <c r="Z37" s="47" t="n">
        <f aca="false">X37/3600</f>
        <v>2.59228055555556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622.728</v>
      </c>
      <c r="I38" s="61" t="n">
        <f aca="false">V38</f>
        <v>36.3223</v>
      </c>
      <c r="J38" s="61" t="n">
        <f aca="false">T38</f>
        <v>622.728</v>
      </c>
      <c r="K38" s="61" t="n">
        <f aca="false">W38</f>
        <v>37.044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092.97</v>
      </c>
      <c r="Q38" s="54" t="n">
        <v>6.86</v>
      </c>
      <c r="R38" s="54" t="n">
        <f aca="false">P38/3600</f>
        <v>1.97026944444444</v>
      </c>
      <c r="S38" s="52"/>
      <c r="T38" s="57" t="n">
        <v>622.728</v>
      </c>
      <c r="U38" s="54" t="n">
        <v>30.8928</v>
      </c>
      <c r="V38" s="54" t="n">
        <v>36.3223</v>
      </c>
      <c r="W38" s="54" t="n">
        <v>37.044</v>
      </c>
      <c r="X38" s="54" t="n">
        <v>8798.82</v>
      </c>
      <c r="Y38" s="54" t="n">
        <v>7.76</v>
      </c>
      <c r="Z38" s="54" t="n">
        <f aca="false">X38/3600</f>
        <v>2.444116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530.9888</v>
      </c>
      <c r="I39" s="59" t="n">
        <f aca="false">V39</f>
        <v>40.3788</v>
      </c>
      <c r="J39" s="59" t="n">
        <f aca="false">T39</f>
        <v>13530.9888</v>
      </c>
      <c r="K39" s="59" t="n">
        <f aca="false">W39</f>
        <v>41.0419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474.88</v>
      </c>
      <c r="Q39" s="48" t="n">
        <v>14.8</v>
      </c>
      <c r="R39" s="55" t="n">
        <f aca="false">P39/3600</f>
        <v>2.35413333333333</v>
      </c>
      <c r="S39" s="58"/>
      <c r="T39" s="47" t="n">
        <v>13530.9888</v>
      </c>
      <c r="U39" s="47" t="n">
        <v>38.1886</v>
      </c>
      <c r="V39" s="47" t="n">
        <v>40.3788</v>
      </c>
      <c r="W39" s="47" t="n">
        <v>41.0419</v>
      </c>
      <c r="X39" s="55" t="n">
        <v>7790.17</v>
      </c>
      <c r="Y39" s="48" t="n">
        <v>14.22</v>
      </c>
      <c r="Z39" s="55" t="n">
        <f aca="false">X39/3600</f>
        <v>2.1639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311.3928</v>
      </c>
      <c r="I40" s="60" t="n">
        <f aca="false">V40</f>
        <v>37.4978</v>
      </c>
      <c r="J40" s="60" t="n">
        <f aca="false">T40</f>
        <v>6311.3928</v>
      </c>
      <c r="K40" s="60" t="n">
        <f aca="false">W40</f>
        <v>38.1829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8040.59</v>
      </c>
      <c r="Q40" s="48" t="n">
        <v>12.15</v>
      </c>
      <c r="R40" s="47" t="n">
        <f aca="false">P40/3600</f>
        <v>2.23349722222222</v>
      </c>
      <c r="S40" s="49"/>
      <c r="T40" s="47" t="n">
        <v>6311.3928</v>
      </c>
      <c r="U40" s="47" t="n">
        <v>34.1537</v>
      </c>
      <c r="V40" s="47" t="n">
        <v>37.4978</v>
      </c>
      <c r="W40" s="47" t="n">
        <v>38.1829</v>
      </c>
      <c r="X40" s="47" t="n">
        <v>7078.25</v>
      </c>
      <c r="Y40" s="48" t="n">
        <v>11.66</v>
      </c>
      <c r="Z40" s="47" t="n">
        <f aca="false">X40/3600</f>
        <v>1.9661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616.6872</v>
      </c>
      <c r="I41" s="60" t="n">
        <f aca="false">V41</f>
        <v>35.1247</v>
      </c>
      <c r="J41" s="60" t="n">
        <f aca="false">T41</f>
        <v>2616.6872</v>
      </c>
      <c r="K41" s="60" t="n">
        <f aca="false">W41</f>
        <v>35.8376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409.45</v>
      </c>
      <c r="Q41" s="48" t="n">
        <v>9.83</v>
      </c>
      <c r="R41" s="47" t="n">
        <f aca="false">P41/3600</f>
        <v>2.05818055555556</v>
      </c>
      <c r="S41" s="49"/>
      <c r="T41" s="47" t="n">
        <v>2616.6872</v>
      </c>
      <c r="U41" s="47" t="n">
        <v>30.3338</v>
      </c>
      <c r="V41" s="47" t="n">
        <v>35.1247</v>
      </c>
      <c r="W41" s="47" t="n">
        <v>35.8376</v>
      </c>
      <c r="X41" s="47" t="n">
        <v>6480.12</v>
      </c>
      <c r="Y41" s="48" t="n">
        <v>9.44</v>
      </c>
      <c r="Z41" s="47" t="n">
        <f aca="false">X41/3600</f>
        <v>1.8000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55.7984</v>
      </c>
      <c r="I42" s="61" t="n">
        <f aca="false">V42</f>
        <v>33.0729</v>
      </c>
      <c r="J42" s="61" t="n">
        <f aca="false">T42</f>
        <v>955.7984</v>
      </c>
      <c r="K42" s="61" t="n">
        <f aca="false">W42</f>
        <v>33.7491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983.22</v>
      </c>
      <c r="Q42" s="54" t="n">
        <v>7.99</v>
      </c>
      <c r="R42" s="54" t="n">
        <f aca="false">P42/3600</f>
        <v>1.93978333333333</v>
      </c>
      <c r="S42" s="52"/>
      <c r="T42" s="57" t="n">
        <v>955.7984</v>
      </c>
      <c r="U42" s="54" t="n">
        <v>26.9071</v>
      </c>
      <c r="V42" s="54" t="n">
        <v>33.0729</v>
      </c>
      <c r="W42" s="54" t="n">
        <v>33.7491</v>
      </c>
      <c r="X42" s="54" t="n">
        <v>6079.91</v>
      </c>
      <c r="Y42" s="54" t="n">
        <v>7.61</v>
      </c>
      <c r="Z42" s="54" t="n">
        <f aca="false">X42/3600</f>
        <v>1.68886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452.1176</v>
      </c>
      <c r="I43" s="59" t="n">
        <f aca="false">V43</f>
        <v>41.4556</v>
      </c>
      <c r="J43" s="59" t="n">
        <f aca="false">T43</f>
        <v>7452.1176</v>
      </c>
      <c r="K43" s="59" t="n">
        <f aca="false">W43</f>
        <v>42.7439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518.71</v>
      </c>
      <c r="Q43" s="48" t="n">
        <v>7.12</v>
      </c>
      <c r="R43" s="55" t="n">
        <f aca="false">P43/3600</f>
        <v>1.532975</v>
      </c>
      <c r="S43" s="58"/>
      <c r="T43" s="47" t="n">
        <v>7452.1176</v>
      </c>
      <c r="U43" s="47" t="n">
        <v>40.1392</v>
      </c>
      <c r="V43" s="47" t="n">
        <v>41.4556</v>
      </c>
      <c r="W43" s="47" t="n">
        <v>42.7439</v>
      </c>
      <c r="X43" s="47" t="n">
        <v>6722.16</v>
      </c>
      <c r="Y43" s="48" t="n">
        <v>8.4</v>
      </c>
      <c r="Z43" s="55" t="n">
        <f aca="false">X43/3600</f>
        <v>1.8672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96.9776</v>
      </c>
      <c r="I44" s="60" t="n">
        <f aca="false">V44</f>
        <v>38.6794</v>
      </c>
      <c r="J44" s="60" t="n">
        <f aca="false">T44</f>
        <v>3396.9776</v>
      </c>
      <c r="K44" s="60" t="n">
        <f aca="false">W44</f>
        <v>40.3316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5611.93</v>
      </c>
      <c r="Q44" s="48" t="n">
        <v>7.09</v>
      </c>
      <c r="R44" s="47" t="n">
        <f aca="false">P44/3600</f>
        <v>1.55886944444444</v>
      </c>
      <c r="S44" s="49"/>
      <c r="T44" s="47" t="n">
        <v>3396.9776</v>
      </c>
      <c r="U44" s="47" t="n">
        <v>36.8018</v>
      </c>
      <c r="V44" s="47" t="n">
        <v>38.6794</v>
      </c>
      <c r="W44" s="47" t="n">
        <v>40.3316</v>
      </c>
      <c r="X44" s="47" t="n">
        <v>5977.91</v>
      </c>
      <c r="Y44" s="48" t="n">
        <v>6.73</v>
      </c>
      <c r="Z44" s="47" t="n">
        <f aca="false">X44/3600</f>
        <v>1.66053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78.0936</v>
      </c>
      <c r="I45" s="60" t="n">
        <f aca="false">V45</f>
        <v>36.3385</v>
      </c>
      <c r="J45" s="60" t="n">
        <f aca="false">T45</f>
        <v>1478.0936</v>
      </c>
      <c r="K45" s="60" t="n">
        <f aca="false">W45</f>
        <v>38.0195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5154.17</v>
      </c>
      <c r="Q45" s="48" t="n">
        <v>5.92</v>
      </c>
      <c r="R45" s="47" t="n">
        <f aca="false">P45/3600</f>
        <v>1.43171388888889</v>
      </c>
      <c r="S45" s="49"/>
      <c r="T45" s="47" t="n">
        <v>1478.0936</v>
      </c>
      <c r="U45" s="47" t="n">
        <v>33.5223</v>
      </c>
      <c r="V45" s="47" t="n">
        <v>36.3385</v>
      </c>
      <c r="W45" s="47" t="n">
        <v>38.0195</v>
      </c>
      <c r="X45" s="47" t="n">
        <v>5439.13</v>
      </c>
      <c r="Y45" s="48" t="n">
        <v>5.66</v>
      </c>
      <c r="Z45" s="47" t="n">
        <f aca="false">X45/3600</f>
        <v>1.51086944444444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24.9048</v>
      </c>
      <c r="I46" s="61" t="n">
        <f aca="false">V46</f>
        <v>34.2822</v>
      </c>
      <c r="J46" s="61" t="n">
        <f aca="false">T46</f>
        <v>624.9048</v>
      </c>
      <c r="K46" s="61" t="n">
        <f aca="false">W46</f>
        <v>35.7239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982.79</v>
      </c>
      <c r="Q46" s="54" t="n">
        <v>5.07</v>
      </c>
      <c r="R46" s="54" t="n">
        <f aca="false">P46/3600</f>
        <v>1.38410833333333</v>
      </c>
      <c r="S46" s="52"/>
      <c r="T46" s="57" t="n">
        <v>624.9048</v>
      </c>
      <c r="U46" s="54" t="n">
        <v>30.3305</v>
      </c>
      <c r="V46" s="54" t="n">
        <v>34.2822</v>
      </c>
      <c r="W46" s="54" t="n">
        <v>35.7239</v>
      </c>
      <c r="X46" s="54" t="n">
        <v>4937.98</v>
      </c>
      <c r="Y46" s="54" t="n">
        <v>4.77</v>
      </c>
      <c r="Z46" s="54" t="n">
        <f aca="false">X46/3600</f>
        <v>1.37166111111111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208.1248</v>
      </c>
      <c r="I47" s="59" t="n">
        <f aca="false">V47</f>
        <v>43.2806</v>
      </c>
      <c r="J47" s="59" t="n">
        <f aca="false">T47</f>
        <v>2208.1248</v>
      </c>
      <c r="K47" s="59" t="n">
        <f aca="false">W47</f>
        <v>42.9381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2071.76</v>
      </c>
      <c r="Q47" s="48" t="n">
        <v>3.23</v>
      </c>
      <c r="R47" s="55" t="n">
        <f aca="false">P47/3600</f>
        <v>0.575488888888889</v>
      </c>
      <c r="S47" s="58"/>
      <c r="T47" s="47" t="n">
        <v>2208.1248</v>
      </c>
      <c r="U47" s="47" t="n">
        <v>40.6214</v>
      </c>
      <c r="V47" s="47" t="n">
        <v>43.2806</v>
      </c>
      <c r="W47" s="47" t="n">
        <v>42.9381</v>
      </c>
      <c r="X47" s="55" t="n">
        <v>2082.13</v>
      </c>
      <c r="Y47" s="48" t="n">
        <v>3.08</v>
      </c>
      <c r="Z47" s="55" t="n">
        <f aca="false">X47/3600</f>
        <v>0.5783694444444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88.1904</v>
      </c>
      <c r="I48" s="60" t="n">
        <f aca="false">V48</f>
        <v>40.4851</v>
      </c>
      <c r="J48" s="60" t="n">
        <f aca="false">T48</f>
        <v>1188.1904</v>
      </c>
      <c r="K48" s="60" t="n">
        <f aca="false">W48</f>
        <v>39.8346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50.98</v>
      </c>
      <c r="Q48" s="48" t="n">
        <v>2.8</v>
      </c>
      <c r="R48" s="47" t="n">
        <f aca="false">P48/3600</f>
        <v>0.541938888888889</v>
      </c>
      <c r="S48" s="49"/>
      <c r="T48" s="47" t="n">
        <v>1188.1904</v>
      </c>
      <c r="U48" s="47" t="n">
        <v>37.1435</v>
      </c>
      <c r="V48" s="47" t="n">
        <v>40.4851</v>
      </c>
      <c r="W48" s="47" t="n">
        <v>39.8346</v>
      </c>
      <c r="X48" s="47" t="n">
        <v>2045.49</v>
      </c>
      <c r="Y48" s="48" t="n">
        <v>2.7</v>
      </c>
      <c r="Z48" s="47" t="n">
        <f aca="false">X48/3600</f>
        <v>0.56819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601.7536</v>
      </c>
      <c r="I49" s="60" t="n">
        <f aca="false">V49</f>
        <v>38.0065</v>
      </c>
      <c r="J49" s="60" t="n">
        <f aca="false">T49</f>
        <v>601.7536</v>
      </c>
      <c r="K49" s="60" t="n">
        <f aca="false">W49</f>
        <v>36.9473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665.99</v>
      </c>
      <c r="Q49" s="48" t="n">
        <v>1.87</v>
      </c>
      <c r="R49" s="47" t="n">
        <f aca="false">P49/3600</f>
        <v>0.462775</v>
      </c>
      <c r="S49" s="49"/>
      <c r="T49" s="47" t="n">
        <v>601.7536</v>
      </c>
      <c r="U49" s="47" t="n">
        <v>33.8807</v>
      </c>
      <c r="V49" s="47" t="n">
        <v>38.0065</v>
      </c>
      <c r="W49" s="47" t="n">
        <v>36.9473</v>
      </c>
      <c r="X49" s="47" t="n">
        <v>1834</v>
      </c>
      <c r="Y49" s="48" t="n">
        <v>2.33</v>
      </c>
      <c r="Z49" s="47" t="n">
        <f aca="false">X49/3600</f>
        <v>0.50944444444444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90.4512</v>
      </c>
      <c r="I50" s="61" t="n">
        <f aca="false">V50</f>
        <v>35.7321</v>
      </c>
      <c r="J50" s="61" t="n">
        <f aca="false">T50</f>
        <v>290.4512</v>
      </c>
      <c r="K50" s="61" t="n">
        <f aca="false">W50</f>
        <v>34.2142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43.35</v>
      </c>
      <c r="Q50" s="54" t="n">
        <v>2.18</v>
      </c>
      <c r="R50" s="54" t="n">
        <f aca="false">P50/3600</f>
        <v>0.484263888888889</v>
      </c>
      <c r="S50" s="52"/>
      <c r="T50" s="57" t="n">
        <v>290.4512</v>
      </c>
      <c r="U50" s="54" t="n">
        <v>30.902</v>
      </c>
      <c r="V50" s="54" t="n">
        <v>35.7321</v>
      </c>
      <c r="W50" s="54" t="n">
        <v>34.2142</v>
      </c>
      <c r="X50" s="54" t="n">
        <v>1593.09</v>
      </c>
      <c r="Y50" s="54" t="n">
        <v>1.64</v>
      </c>
      <c r="Z50" s="54" t="n">
        <f aca="false">X50/3600</f>
        <v>0.4425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49.8928</v>
      </c>
      <c r="I51" s="56" t="n">
        <f aca="false">V51</f>
        <v>41.627</v>
      </c>
      <c r="J51" s="56" t="n">
        <f aca="false">T51</f>
        <v>4149.8928</v>
      </c>
      <c r="K51" s="56" t="n">
        <f aca="false">W51</f>
        <v>42.3607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306.07</v>
      </c>
      <c r="Q51" s="48" t="n">
        <v>4.48</v>
      </c>
      <c r="R51" s="55" t="n">
        <f aca="false">P51/3600</f>
        <v>0.640575</v>
      </c>
      <c r="S51" s="58"/>
      <c r="T51" s="47" t="n">
        <v>4149.8928</v>
      </c>
      <c r="U51" s="47" t="n">
        <v>38.2522</v>
      </c>
      <c r="V51" s="47" t="n">
        <v>41.627</v>
      </c>
      <c r="W51" s="47" t="n">
        <v>42.3607</v>
      </c>
      <c r="X51" s="55" t="n">
        <v>2046.48</v>
      </c>
      <c r="Y51" s="48" t="n">
        <v>4.31</v>
      </c>
      <c r="Z51" s="55" t="n">
        <f aca="false">X51/3600</f>
        <v>0.56846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904.5168</v>
      </c>
      <c r="I52" s="46" t="n">
        <f aca="false">V52</f>
        <v>39.5403</v>
      </c>
      <c r="J52" s="46" t="n">
        <f aca="false">T52</f>
        <v>1904.5168</v>
      </c>
      <c r="K52" s="46" t="n">
        <f aca="false">W52</f>
        <v>40.1702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196.82</v>
      </c>
      <c r="Q52" s="48" t="n">
        <v>3.75</v>
      </c>
      <c r="R52" s="47" t="n">
        <f aca="false">P52/3600</f>
        <v>0.610227777777778</v>
      </c>
      <c r="S52" s="49"/>
      <c r="T52" s="47" t="n">
        <v>1904.5168</v>
      </c>
      <c r="U52" s="47" t="n">
        <v>34.1201</v>
      </c>
      <c r="V52" s="47" t="n">
        <v>39.5403</v>
      </c>
      <c r="W52" s="47" t="n">
        <v>40.1702</v>
      </c>
      <c r="X52" s="47" t="n">
        <v>1857.33</v>
      </c>
      <c r="Y52" s="48" t="n">
        <v>3.51</v>
      </c>
      <c r="Z52" s="47" t="n">
        <f aca="false">X52/3600</f>
        <v>0.51592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53.1128</v>
      </c>
      <c r="I53" s="46" t="n">
        <f aca="false">V53</f>
        <v>37.9228</v>
      </c>
      <c r="J53" s="46" t="n">
        <f aca="false">T53</f>
        <v>753.1128</v>
      </c>
      <c r="K53" s="46" t="n">
        <f aca="false">W53</f>
        <v>38.3364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2043.1</v>
      </c>
      <c r="Q53" s="48" t="n">
        <v>3.05</v>
      </c>
      <c r="R53" s="47" t="n">
        <f aca="false">P53/3600</f>
        <v>0.567527777777778</v>
      </c>
      <c r="S53" s="49"/>
      <c r="T53" s="47" t="n">
        <v>753.1128</v>
      </c>
      <c r="U53" s="47" t="n">
        <v>30.3397</v>
      </c>
      <c r="V53" s="47" t="n">
        <v>37.9228</v>
      </c>
      <c r="W53" s="47" t="n">
        <v>38.3364</v>
      </c>
      <c r="X53" s="47" t="n">
        <v>1539.38</v>
      </c>
      <c r="Y53" s="48" t="n">
        <v>2.13</v>
      </c>
      <c r="Z53" s="47" t="n">
        <f aca="false">X53/3600</f>
        <v>0.427605555555556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8.4496</v>
      </c>
      <c r="I54" s="53" t="n">
        <f aca="false">V54</f>
        <v>36.5104</v>
      </c>
      <c r="J54" s="53" t="n">
        <f aca="false">T54</f>
        <v>228.4496</v>
      </c>
      <c r="K54" s="53" t="n">
        <f aca="false">W54</f>
        <v>36.3384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1868.86</v>
      </c>
      <c r="Q54" s="54" t="n">
        <v>2.4</v>
      </c>
      <c r="R54" s="54" t="n">
        <f aca="false">P54/3600</f>
        <v>0.519127777777778</v>
      </c>
      <c r="S54" s="52"/>
      <c r="T54" s="57" t="n">
        <v>228.4496</v>
      </c>
      <c r="U54" s="54" t="n">
        <v>26.6586</v>
      </c>
      <c r="V54" s="54" t="n">
        <v>36.5104</v>
      </c>
      <c r="W54" s="54" t="n">
        <v>36.3384</v>
      </c>
      <c r="X54" s="54" t="n">
        <v>1472.73</v>
      </c>
      <c r="Y54" s="54" t="n">
        <v>1.95</v>
      </c>
      <c r="Z54" s="54" t="n">
        <f aca="false">X54/3600</f>
        <v>0.409091666666667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35.5872</v>
      </c>
      <c r="I55" s="59" t="n">
        <f aca="false">V55</f>
        <v>40.0548</v>
      </c>
      <c r="J55" s="59" t="n">
        <f aca="false">T55</f>
        <v>2835.5872</v>
      </c>
      <c r="K55" s="59" t="n">
        <f aca="false">W55</f>
        <v>40.5384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923.79</v>
      </c>
      <c r="Q55" s="48" t="n">
        <v>3.59</v>
      </c>
      <c r="R55" s="55" t="n">
        <f aca="false">P55/3600</f>
        <v>0.534386111111111</v>
      </c>
      <c r="S55" s="58"/>
      <c r="T55" s="47" t="n">
        <v>2835.5872</v>
      </c>
      <c r="U55" s="47" t="n">
        <v>37.911</v>
      </c>
      <c r="V55" s="47" t="n">
        <v>40.0548</v>
      </c>
      <c r="W55" s="47" t="n">
        <v>40.5384</v>
      </c>
      <c r="X55" s="55" t="n">
        <v>1606.49</v>
      </c>
      <c r="Y55" s="48" t="n">
        <v>2.97</v>
      </c>
      <c r="Z55" s="55" t="n">
        <f aca="false">X55/3600</f>
        <v>0.4462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60.5632</v>
      </c>
      <c r="I56" s="60" t="n">
        <f aca="false">V56</f>
        <v>37.1725</v>
      </c>
      <c r="J56" s="60" t="n">
        <f aca="false">T56</f>
        <v>1260.5632</v>
      </c>
      <c r="K56" s="60" t="n">
        <f aca="false">W56</f>
        <v>37.6191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748.12</v>
      </c>
      <c r="Q56" s="48" t="n">
        <v>2.95</v>
      </c>
      <c r="R56" s="47" t="n">
        <f aca="false">P56/3600</f>
        <v>0.485588888888889</v>
      </c>
      <c r="S56" s="49"/>
      <c r="T56" s="47" t="n">
        <v>1260.5632</v>
      </c>
      <c r="U56" s="47" t="n">
        <v>33.823</v>
      </c>
      <c r="V56" s="47" t="n">
        <v>37.1725</v>
      </c>
      <c r="W56" s="47" t="n">
        <v>37.6191</v>
      </c>
      <c r="X56" s="47" t="n">
        <v>1442.76</v>
      </c>
      <c r="Y56" s="48" t="n">
        <v>2.46</v>
      </c>
      <c r="Z56" s="47" t="n">
        <f aca="false">X56/3600</f>
        <v>0.40076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17.7152</v>
      </c>
      <c r="I57" s="60" t="n">
        <f aca="false">V57</f>
        <v>34.7447</v>
      </c>
      <c r="J57" s="60" t="n">
        <f aca="false">T57</f>
        <v>517.7152</v>
      </c>
      <c r="K57" s="60" t="n">
        <f aca="false">W57</f>
        <v>35.2222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625.33</v>
      </c>
      <c r="Q57" s="48" t="n">
        <v>2.44</v>
      </c>
      <c r="R57" s="47" t="n">
        <f aca="false">P57/3600</f>
        <v>0.451480555555556</v>
      </c>
      <c r="S57" s="49"/>
      <c r="T57" s="47" t="n">
        <v>517.7152</v>
      </c>
      <c r="U57" s="47" t="n">
        <v>30.1704</v>
      </c>
      <c r="V57" s="47" t="n">
        <v>34.7447</v>
      </c>
      <c r="W57" s="47" t="n">
        <v>35.2222</v>
      </c>
      <c r="X57" s="47" t="n">
        <v>1463.79</v>
      </c>
      <c r="Y57" s="48" t="n">
        <v>2.46</v>
      </c>
      <c r="Z57" s="47" t="n">
        <f aca="false">X57/3600</f>
        <v>0.4066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94.428</v>
      </c>
      <c r="I58" s="61" t="n">
        <f aca="false">V58</f>
        <v>32.564</v>
      </c>
      <c r="J58" s="61" t="n">
        <f aca="false">T58</f>
        <v>194.428</v>
      </c>
      <c r="K58" s="61" t="n">
        <f aca="false">W58</f>
        <v>33.1539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599.41</v>
      </c>
      <c r="Q58" s="54" t="n">
        <v>2</v>
      </c>
      <c r="R58" s="54" t="n">
        <f aca="false">P58/3600</f>
        <v>0.444280555555556</v>
      </c>
      <c r="S58" s="52"/>
      <c r="T58" s="57" t="n">
        <v>194.428</v>
      </c>
      <c r="U58" s="54" t="n">
        <v>27.0541</v>
      </c>
      <c r="V58" s="54" t="n">
        <v>32.564</v>
      </c>
      <c r="W58" s="54" t="n">
        <v>33.1539</v>
      </c>
      <c r="X58" s="54" t="n">
        <v>1375.76</v>
      </c>
      <c r="Y58" s="54" t="n">
        <v>1.9</v>
      </c>
      <c r="Z58" s="54" t="n">
        <f aca="false">X58/3600</f>
        <v>0.3821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83.0264</v>
      </c>
      <c r="I59" s="56" t="n">
        <f aca="false">V59</f>
        <v>41.1469</v>
      </c>
      <c r="J59" s="56" t="n">
        <f aca="false">T59</f>
        <v>1783.0264</v>
      </c>
      <c r="K59" s="56" t="n">
        <f aca="false">W59</f>
        <v>42.2714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459.2</v>
      </c>
      <c r="Q59" s="48" t="n">
        <v>2.32</v>
      </c>
      <c r="R59" s="55" t="n">
        <f aca="false">P59/3600</f>
        <v>0.405333333333333</v>
      </c>
      <c r="S59" s="58"/>
      <c r="T59" s="47" t="n">
        <v>1783.0264</v>
      </c>
      <c r="U59" s="47" t="n">
        <v>39.8385</v>
      </c>
      <c r="V59" s="47" t="n">
        <v>41.1469</v>
      </c>
      <c r="W59" s="47" t="n">
        <v>42.2714</v>
      </c>
      <c r="X59" s="55" t="n">
        <v>1447.6</v>
      </c>
      <c r="Y59" s="48" t="n">
        <v>2.14</v>
      </c>
      <c r="Z59" s="55" t="n">
        <f aca="false">X59/3600</f>
        <v>0.4021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902.4576</v>
      </c>
      <c r="I60" s="46" t="n">
        <f aca="false">V60</f>
        <v>38.2543</v>
      </c>
      <c r="J60" s="46" t="n">
        <f aca="false">T60</f>
        <v>902.4576</v>
      </c>
      <c r="K60" s="46" t="n">
        <f aca="false">W60</f>
        <v>39.4504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94.06</v>
      </c>
      <c r="Q60" s="48" t="n">
        <v>1.91</v>
      </c>
      <c r="R60" s="47" t="n">
        <f aca="false">P60/3600</f>
        <v>0.359461111111111</v>
      </c>
      <c r="S60" s="49"/>
      <c r="T60" s="47" t="n">
        <v>902.4576</v>
      </c>
      <c r="U60" s="47" t="n">
        <v>36.0296</v>
      </c>
      <c r="V60" s="47" t="n">
        <v>38.2543</v>
      </c>
      <c r="W60" s="47" t="n">
        <v>39.4504</v>
      </c>
      <c r="X60" s="47" t="n">
        <v>1349.24</v>
      </c>
      <c r="Y60" s="48" t="n">
        <v>1.8</v>
      </c>
      <c r="Z60" s="47" t="n">
        <f aca="false">X60/3600</f>
        <v>0.3747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30.1584</v>
      </c>
      <c r="I61" s="46" t="n">
        <f aca="false">V61</f>
        <v>35.6711</v>
      </c>
      <c r="J61" s="46" t="n">
        <f aca="false">T61</f>
        <v>430.1584</v>
      </c>
      <c r="K61" s="46" t="n">
        <f aca="false">W61</f>
        <v>36.751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040.89</v>
      </c>
      <c r="Q61" s="48" t="n">
        <v>1.24</v>
      </c>
      <c r="R61" s="47" t="n">
        <f aca="false">P61/3600</f>
        <v>0.289136111111111</v>
      </c>
      <c r="S61" s="49"/>
      <c r="T61" s="47" t="n">
        <v>430.1584</v>
      </c>
      <c r="U61" s="47" t="n">
        <v>32.5231</v>
      </c>
      <c r="V61" s="47" t="n">
        <v>35.6711</v>
      </c>
      <c r="W61" s="47" t="n">
        <v>36.751</v>
      </c>
      <c r="X61" s="47" t="n">
        <v>1242.17</v>
      </c>
      <c r="Y61" s="48" t="n">
        <v>1.5</v>
      </c>
      <c r="Z61" s="47" t="n">
        <f aca="false">X61/3600</f>
        <v>0.345047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93.7288</v>
      </c>
      <c r="I62" s="62" t="n">
        <f aca="false">V62</f>
        <v>33.2424</v>
      </c>
      <c r="J62" s="62" t="n">
        <f aca="false">T62</f>
        <v>193.7288</v>
      </c>
      <c r="K62" s="62" t="n">
        <f aca="false">W62</f>
        <v>34.2315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113.69</v>
      </c>
      <c r="Q62" s="54" t="n">
        <v>1.43</v>
      </c>
      <c r="R62" s="54" t="n">
        <f aca="false">P62/3600</f>
        <v>0.309358333333333</v>
      </c>
      <c r="S62" s="52"/>
      <c r="T62" s="57" t="n">
        <v>193.7288</v>
      </c>
      <c r="U62" s="54" t="n">
        <v>29.6105</v>
      </c>
      <c r="V62" s="54" t="n">
        <v>33.2424</v>
      </c>
      <c r="W62" s="54" t="n">
        <v>34.2315</v>
      </c>
      <c r="X62" s="54" t="n">
        <v>1187.77</v>
      </c>
      <c r="Y62" s="54" t="n">
        <v>1.3</v>
      </c>
      <c r="Z62" s="54" t="n">
        <f aca="false">X62/3600</f>
        <v>0.329936111111111</v>
      </c>
      <c r="AA62" s="52"/>
      <c r="AB62" s="52"/>
      <c r="AC62" s="52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64.3176</v>
      </c>
      <c r="I63" s="59" t="n">
        <f aca="false">V63</f>
        <v>46.4103</v>
      </c>
      <c r="J63" s="59" t="n">
        <f aca="false">T63</f>
        <v>2564.3176</v>
      </c>
      <c r="K63" s="59" t="n">
        <f aca="false">W63</f>
        <v>47.3385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890.44</v>
      </c>
      <c r="Q63" s="48" t="n">
        <v>21.26</v>
      </c>
      <c r="R63" s="55" t="n">
        <f aca="false">P63/3600</f>
        <v>4.69178888888889</v>
      </c>
      <c r="S63" s="58"/>
      <c r="T63" s="47" t="n">
        <v>2564.3176</v>
      </c>
      <c r="U63" s="47" t="n">
        <v>43.1176</v>
      </c>
      <c r="V63" s="47" t="n">
        <v>46.4103</v>
      </c>
      <c r="W63" s="47" t="n">
        <v>47.3385</v>
      </c>
      <c r="X63" s="47" t="n">
        <v>15882.73</v>
      </c>
      <c r="Y63" s="48" t="n">
        <v>20.67</v>
      </c>
      <c r="Z63" s="55" t="n">
        <f aca="false">X63/3600</f>
        <v>4.411869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90.7672</v>
      </c>
      <c r="I64" s="60" t="n">
        <f aca="false">V64</f>
        <v>45.0592</v>
      </c>
      <c r="J64" s="60" t="n">
        <f aca="false">T64</f>
        <v>990.7672</v>
      </c>
      <c r="K64" s="60" t="n">
        <f aca="false">W64</f>
        <v>45.7131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4809.97</v>
      </c>
      <c r="Q64" s="48" t="n">
        <v>15.03</v>
      </c>
      <c r="R64" s="47" t="n">
        <f aca="false">P64/3600</f>
        <v>4.11388055555556</v>
      </c>
      <c r="S64" s="49"/>
      <c r="T64" s="47" t="n">
        <v>990.7672</v>
      </c>
      <c r="U64" s="47" t="n">
        <v>40.662</v>
      </c>
      <c r="V64" s="47" t="n">
        <v>45.0592</v>
      </c>
      <c r="W64" s="47" t="n">
        <v>45.7131</v>
      </c>
      <c r="X64" s="47" t="n">
        <v>15261.4</v>
      </c>
      <c r="Y64" s="48" t="n">
        <v>18.94</v>
      </c>
      <c r="Z64" s="47" t="n">
        <f aca="false">X64/3600</f>
        <v>4.239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73.3496</v>
      </c>
      <c r="I65" s="60" t="n">
        <f aca="false">V65</f>
        <v>43.4915</v>
      </c>
      <c r="J65" s="60" t="n">
        <f aca="false">T65</f>
        <v>473.3496</v>
      </c>
      <c r="K65" s="60" t="n">
        <f aca="false">W65</f>
        <v>43.8918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759.46</v>
      </c>
      <c r="Q65" s="48" t="n">
        <v>17.82</v>
      </c>
      <c r="R65" s="47" t="n">
        <f aca="false">P65/3600</f>
        <v>4.37762777777778</v>
      </c>
      <c r="S65" s="49"/>
      <c r="T65" s="47" t="n">
        <v>473.3496</v>
      </c>
      <c r="U65" s="47" t="n">
        <v>37.9258</v>
      </c>
      <c r="V65" s="47" t="n">
        <v>43.4915</v>
      </c>
      <c r="W65" s="47" t="n">
        <v>43.8918</v>
      </c>
      <c r="X65" s="47" t="n">
        <v>14985.53</v>
      </c>
      <c r="Y65" s="48" t="n">
        <v>17.39</v>
      </c>
      <c r="Z65" s="47" t="n">
        <f aca="false">X65/3600</f>
        <v>4.162647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49.5608</v>
      </c>
      <c r="I66" s="61" t="n">
        <f aca="false">V66</f>
        <v>41.988</v>
      </c>
      <c r="J66" s="61" t="n">
        <f aca="false">T66</f>
        <v>249.5608</v>
      </c>
      <c r="K66" s="61" t="n">
        <f aca="false">W66</f>
        <v>42.0369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622.89</v>
      </c>
      <c r="Q66" s="54" t="n">
        <v>17.27</v>
      </c>
      <c r="R66" s="54" t="n">
        <f aca="false">P66/3600</f>
        <v>4.33969166666667</v>
      </c>
      <c r="S66" s="52"/>
      <c r="T66" s="57" t="n">
        <v>249.5608</v>
      </c>
      <c r="U66" s="54" t="n">
        <v>35.0443</v>
      </c>
      <c r="V66" s="54" t="n">
        <v>41.988</v>
      </c>
      <c r="W66" s="54" t="n">
        <v>42.0369</v>
      </c>
      <c r="X66" s="54" t="n">
        <v>13640.4</v>
      </c>
      <c r="Y66" s="54" t="n">
        <v>12.6</v>
      </c>
      <c r="Z66" s="54" t="n">
        <f aca="false">X66/3600</f>
        <v>3.7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41.1416</v>
      </c>
      <c r="I67" s="56" t="n">
        <f aca="false">V67</f>
        <v>48.0154</v>
      </c>
      <c r="J67" s="56" t="n">
        <f aca="false">T67</f>
        <v>3641.1416</v>
      </c>
      <c r="K67" s="56" t="n">
        <f aca="false">W67</f>
        <v>47.3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7056.11</v>
      </c>
      <c r="Q67" s="48" t="n">
        <v>21.46</v>
      </c>
      <c r="R67" s="55" t="n">
        <f aca="false">P67/3600</f>
        <v>4.73780833333333</v>
      </c>
      <c r="S67" s="58"/>
      <c r="T67" s="47" t="n">
        <v>3641.1416</v>
      </c>
      <c r="U67" s="47" t="n">
        <v>42.9615</v>
      </c>
      <c r="V67" s="47" t="n">
        <v>48.0154</v>
      </c>
      <c r="W67" s="47" t="n">
        <v>47.3</v>
      </c>
      <c r="X67" s="55" t="n">
        <v>16146.59</v>
      </c>
      <c r="Y67" s="48" t="n">
        <v>21.43</v>
      </c>
      <c r="Z67" s="55" t="n">
        <f aca="false">X67/3600</f>
        <v>4.485163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50.6968</v>
      </c>
      <c r="I68" s="46" t="n">
        <f aca="false">V68</f>
        <v>46.6453</v>
      </c>
      <c r="J68" s="46" t="n">
        <f aca="false">T68</f>
        <v>1250.6968</v>
      </c>
      <c r="K68" s="46" t="n">
        <f aca="false">W68</f>
        <v>45.384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6253.11</v>
      </c>
      <c r="Q68" s="48" t="n">
        <v>19.27</v>
      </c>
      <c r="R68" s="47" t="n">
        <f aca="false">P68/3600</f>
        <v>4.51475277777778</v>
      </c>
      <c r="S68" s="49"/>
      <c r="T68" s="47" t="n">
        <v>1250.6968</v>
      </c>
      <c r="U68" s="47" t="n">
        <v>40.2743</v>
      </c>
      <c r="V68" s="47" t="n">
        <v>46.6453</v>
      </c>
      <c r="W68" s="47" t="n">
        <v>45.384</v>
      </c>
      <c r="X68" s="47" t="n">
        <v>15482.13</v>
      </c>
      <c r="Y68" s="48" t="n">
        <v>18.93</v>
      </c>
      <c r="Z68" s="47" t="n">
        <f aca="false">X68/3600</f>
        <v>4.300591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74.8888</v>
      </c>
      <c r="I69" s="46" t="n">
        <f aca="false">V69</f>
        <v>45.3693</v>
      </c>
      <c r="J69" s="46" t="n">
        <f aca="false">T69</f>
        <v>574.8888</v>
      </c>
      <c r="K69" s="46" t="n">
        <f aca="false">W69</f>
        <v>43.4905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851.97</v>
      </c>
      <c r="Q69" s="48" t="n">
        <v>17.73</v>
      </c>
      <c r="R69" s="47" t="n">
        <f aca="false">P69/3600</f>
        <v>4.403325</v>
      </c>
      <c r="S69" s="49"/>
      <c r="T69" s="47" t="n">
        <v>574.8888</v>
      </c>
      <c r="U69" s="47" t="n">
        <v>37.2591</v>
      </c>
      <c r="V69" s="47" t="n">
        <v>45.3693</v>
      </c>
      <c r="W69" s="47" t="n">
        <v>43.4905</v>
      </c>
      <c r="X69" s="47" t="n">
        <v>15076.72</v>
      </c>
      <c r="Y69" s="48" t="n">
        <v>17.56</v>
      </c>
      <c r="Z69" s="47" t="n">
        <f aca="false">X69/3600</f>
        <v>4.18797777777778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9.5536</v>
      </c>
      <c r="I70" s="53" t="n">
        <f aca="false">V70</f>
        <v>44.061</v>
      </c>
      <c r="J70" s="53" t="n">
        <f aca="false">T70</f>
        <v>299.5536</v>
      </c>
      <c r="K70" s="53" t="n">
        <f aca="false">W70</f>
        <v>41.9176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311.9</v>
      </c>
      <c r="Q70" s="54" t="n">
        <v>14.28</v>
      </c>
      <c r="R70" s="54" t="n">
        <f aca="false">P70/3600</f>
        <v>3.97552777777778</v>
      </c>
      <c r="S70" s="52"/>
      <c r="T70" s="57" t="n">
        <v>299.5536</v>
      </c>
      <c r="U70" s="54" t="n">
        <v>34.0531</v>
      </c>
      <c r="V70" s="54" t="n">
        <v>44.061</v>
      </c>
      <c r="W70" s="54" t="n">
        <v>41.9176</v>
      </c>
      <c r="X70" s="54" t="n">
        <v>14871.3</v>
      </c>
      <c r="Y70" s="54" t="n">
        <v>16.6</v>
      </c>
      <c r="Z70" s="54" t="n">
        <f aca="false">X70/3600</f>
        <v>4.13091666666667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88.4888</v>
      </c>
      <c r="I71" s="56" t="n">
        <f aca="false">V71</f>
        <v>47.7285</v>
      </c>
      <c r="J71" s="56" t="n">
        <f aca="false">T71</f>
        <v>3088.4888</v>
      </c>
      <c r="K71" s="56" t="n">
        <f aca="false">W71</f>
        <v>47.8937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824.44</v>
      </c>
      <c r="Q71" s="48" t="n">
        <v>21.39</v>
      </c>
      <c r="R71" s="55" t="n">
        <f aca="false">P71/3600</f>
        <v>4.67345555555556</v>
      </c>
      <c r="S71" s="58"/>
      <c r="T71" s="47" t="n">
        <v>3088.4888</v>
      </c>
      <c r="U71" s="47" t="n">
        <v>42.8989</v>
      </c>
      <c r="V71" s="47" t="n">
        <v>47.7285</v>
      </c>
      <c r="W71" s="47" t="n">
        <v>47.8937</v>
      </c>
      <c r="X71" s="55" t="n">
        <v>14904.4</v>
      </c>
      <c r="Y71" s="48" t="n">
        <v>16.54</v>
      </c>
      <c r="Z71" s="55" t="n">
        <f aca="false">X71/3600</f>
        <v>4.1401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97.2464</v>
      </c>
      <c r="I72" s="46" t="n">
        <f aca="false">V72</f>
        <v>46.0024</v>
      </c>
      <c r="J72" s="46" t="n">
        <f aca="false">T72</f>
        <v>997.2464</v>
      </c>
      <c r="K72" s="46" t="n">
        <f aca="false">W72</f>
        <v>45.9829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054</v>
      </c>
      <c r="Q72" s="48" t="n">
        <v>18.89</v>
      </c>
      <c r="R72" s="47" t="n">
        <f aca="false">P72/3600</f>
        <v>4.45944444444444</v>
      </c>
      <c r="S72" s="49"/>
      <c r="T72" s="47" t="n">
        <v>997.2464</v>
      </c>
      <c r="U72" s="47" t="n">
        <v>40.2489</v>
      </c>
      <c r="V72" s="47" t="n">
        <v>46.0024</v>
      </c>
      <c r="W72" s="47" t="n">
        <v>45.9829</v>
      </c>
      <c r="X72" s="47" t="n">
        <v>13760.2</v>
      </c>
      <c r="Y72" s="48" t="n">
        <v>14.46</v>
      </c>
      <c r="Z72" s="47" t="n">
        <f aca="false">X72/3600</f>
        <v>3.8222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41.5616</v>
      </c>
      <c r="I73" s="46" t="n">
        <f aca="false">V73</f>
        <v>44.112</v>
      </c>
      <c r="J73" s="46" t="n">
        <f aca="false">T73</f>
        <v>441.5616</v>
      </c>
      <c r="K73" s="46" t="n">
        <f aca="false">W73</f>
        <v>43.7875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3688.56</v>
      </c>
      <c r="Q73" s="48" t="n">
        <v>14.47</v>
      </c>
      <c r="R73" s="47" t="n">
        <f aca="false">P73/3600</f>
        <v>3.80237777777778</v>
      </c>
      <c r="S73" s="49"/>
      <c r="T73" s="47" t="n">
        <v>441.5616</v>
      </c>
      <c r="U73" s="47" t="n">
        <v>37.5204</v>
      </c>
      <c r="V73" s="47" t="n">
        <v>44.112</v>
      </c>
      <c r="W73" s="47" t="n">
        <v>43.7875</v>
      </c>
      <c r="X73" s="47" t="n">
        <v>15186.82</v>
      </c>
      <c r="Y73" s="48" t="n">
        <v>17.07</v>
      </c>
      <c r="Z73" s="47" t="n">
        <f aca="false">X73/3600</f>
        <v>4.21856111111111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32.8872</v>
      </c>
      <c r="I74" s="62" t="n">
        <f aca="false">V74</f>
        <v>42.2972</v>
      </c>
      <c r="J74" s="62" t="n">
        <f aca="false">T74</f>
        <v>232.8872</v>
      </c>
      <c r="K74" s="62" t="n">
        <f aca="false">W74</f>
        <v>41.7959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07.44</v>
      </c>
      <c r="Q74" s="54" t="n">
        <v>16.85</v>
      </c>
      <c r="R74" s="54" t="n">
        <f aca="false">P74/3600</f>
        <v>4.27984444444445</v>
      </c>
      <c r="S74" s="52"/>
      <c r="T74" s="57" t="n">
        <v>232.8872</v>
      </c>
      <c r="U74" s="54" t="n">
        <v>34.7807</v>
      </c>
      <c r="V74" s="54" t="n">
        <v>42.2972</v>
      </c>
      <c r="W74" s="54" t="n">
        <v>41.7959</v>
      </c>
      <c r="X74" s="54" t="n">
        <v>13677.65</v>
      </c>
      <c r="Y74" s="54" t="n">
        <v>12.27</v>
      </c>
      <c r="Z74" s="54" t="n">
        <f aca="false">X74/3600</f>
        <v>3.79934722222222</v>
      </c>
      <c r="AA74" s="52"/>
      <c r="AB74" s="52"/>
      <c r="AC74" s="52"/>
    </row>
    <row r="75" customFormat="false" ht="11.25" hidden="false" customHeight="false" outlineLevel="0" collapsed="false">
      <c r="A75" s="87"/>
      <c r="B75" s="87" t="s">
        <v>5</v>
      </c>
      <c r="C75" s="87"/>
      <c r="D75" s="100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4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3"/>
      <c r="Q81" s="83" t="n">
        <f aca="false">GEOMEAN(Q11:Q74)</f>
        <v>11.0730315792511</v>
      </c>
      <c r="R81" s="83" t="n">
        <f aca="false">GEOMEAN(R11:R74)</f>
        <v>2.46266165939195</v>
      </c>
      <c r="X81" s="83"/>
      <c r="Y81" s="83" t="n">
        <f aca="false">GEOMEAN(Y11:Y74)</f>
        <v>10.4554956593601</v>
      </c>
      <c r="Z81" s="83" t="n">
        <f aca="false">GEOMEAN(Z11:Z74)</f>
        <v>2.41020417167681</v>
      </c>
    </row>
    <row r="82" customFormat="false" ht="11.25" hidden="false" customHeight="false" outlineLevel="0" collapsed="false">
      <c r="B82" s="34" t="s">
        <v>73</v>
      </c>
      <c r="X82" s="99"/>
      <c r="Y82" s="99" t="n">
        <f aca="false">Y81/Q81</f>
        <v>0.94423063679795</v>
      </c>
      <c r="Z82" s="99" t="n">
        <f aca="false">Z81/R81</f>
        <v>0.978698865304909</v>
      </c>
    </row>
    <row r="83" customFormat="false" ht="11.25" hidden="false" customHeight="false" outlineLevel="0" collapsed="false">
      <c r="B83" s="34" t="s">
        <v>74</v>
      </c>
      <c r="P83" s="82"/>
      <c r="Q83" s="82" t="n">
        <f aca="false">SUM(Q11:Q74)/3600</f>
        <v>0.318897222222222</v>
      </c>
      <c r="R83" s="82" t="n">
        <f aca="false">SUM(R11:R74)</f>
        <v>263.280558333333</v>
      </c>
      <c r="X83" s="82"/>
      <c r="Y83" s="82" t="n">
        <f aca="false">SUM(Y11:Y74)/3600</f>
        <v>0.299569444444444</v>
      </c>
      <c r="Z83" s="82" t="n">
        <f aca="false">SUM(Z11:Z74)</f>
        <v>261.258602777778</v>
      </c>
    </row>
  </sheetData>
  <mergeCells count="2">
    <mergeCell ref="L1:S1"/>
    <mergeCell ref="T1:AA1"/>
  </mergeCells>
  <conditionalFormatting sqref="T11:W74">
    <cfRule type="expression" priority="2" aboveAverage="0" equalAverage="0" bottom="0" percent="0" rank="0" text="" dxfId="3">
      <formula>(ABS(T11-L11)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1-15T05:47:2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