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4788669260156</v>
      </c>
      <c r="D21" s="24"/>
      <c r="E21" s="24"/>
      <c r="F21" s="24" t="n">
        <f aca="false">'Random access LoCo'!$Z82</f>
        <v>1.036202802176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7770053910887</v>
      </c>
      <c r="D22" s="27"/>
      <c r="E22" s="27"/>
      <c r="F22" s="27" t="n">
        <f aca="false">'Random access LoCo'!$Y82</f>
        <v>1.028331075685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6139811409212</v>
      </c>
      <c r="D32" s="24"/>
      <c r="E32" s="24"/>
      <c r="F32" s="24" t="n">
        <f aca="false">'Low delay LoCo'!$Z82</f>
        <v>0.98347522032507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78541020346728</v>
      </c>
      <c r="D33" s="27"/>
      <c r="E33" s="27"/>
      <c r="F33" s="27" t="n">
        <f aca="false">'Low delay LoCo'!$Y82</f>
        <v>0.975215222947448</v>
      </c>
      <c r="G33" s="27"/>
      <c r="H33" s="27"/>
      <c r="I33" s="25"/>
    </row>
    <row r="35" customFormat="false" ht="12.75" hidden="false" customHeight="false" outlineLevel="0" collapsed="false">
      <c r="C35" s="38"/>
      <c r="D35" s="12"/>
    </row>
    <row r="36" customFormat="false" ht="12.75" hidden="false" customHeight="false" outlineLevel="0" collapsed="false">
      <c r="C36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5638.68</v>
      </c>
      <c r="Q3" s="52" t="n">
        <v>118.18</v>
      </c>
      <c r="R3" s="52" t="n">
        <f aca="false">P3/3600</f>
        <v>4.34407777777778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2838.13</v>
      </c>
      <c r="Q4" s="52" t="n">
        <v>95.55</v>
      </c>
      <c r="R4" s="52" t="n">
        <f aca="false">P4/3600</f>
        <v>3.56614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763.46</v>
      </c>
      <c r="Q5" s="52" t="n">
        <v>70.28</v>
      </c>
      <c r="R5" s="52" t="n">
        <f aca="false">P5/3600</f>
        <v>2.71207222222222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536.04</v>
      </c>
      <c r="Q6" s="58" t="n">
        <v>81.15</v>
      </c>
      <c r="R6" s="58" t="n">
        <f aca="false">P6/3600</f>
        <v>2.9266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5013.7</v>
      </c>
      <c r="Q7" s="52" t="n">
        <v>108.25</v>
      </c>
      <c r="R7" s="52" t="n">
        <f aca="false">P7/3600</f>
        <v>4.17047222222222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3489.45</v>
      </c>
      <c r="Q8" s="52" t="n">
        <v>98.85</v>
      </c>
      <c r="R8" s="52" t="n">
        <f aca="false">P8/3600</f>
        <v>3.74706944444444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071.85</v>
      </c>
      <c r="Q9" s="52" t="n">
        <v>72.95</v>
      </c>
      <c r="R9" s="52" t="n">
        <f aca="false">P9/3600</f>
        <v>2.7977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1236.38</v>
      </c>
      <c r="Q10" s="58" t="n">
        <v>86.22</v>
      </c>
      <c r="R10" s="58" t="n">
        <f aca="false">P10/3600</f>
        <v>3.12121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849.21</v>
      </c>
      <c r="Q11" s="52" t="n">
        <v>58.6</v>
      </c>
      <c r="R11" s="52" t="n">
        <f aca="false">P11/3600</f>
        <v>2.458113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8967.28</v>
      </c>
      <c r="Q12" s="52" t="n">
        <v>62.08</v>
      </c>
      <c r="R12" s="52" t="n">
        <f aca="false">P12/3600</f>
        <v>2.49091111111111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8291.14</v>
      </c>
      <c r="Q13" s="52" t="n">
        <v>62.23</v>
      </c>
      <c r="R13" s="52" t="n">
        <f aca="false">P13/3600</f>
        <v>2.3030944444444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706.51</v>
      </c>
      <c r="Q14" s="58" t="n">
        <v>47.83</v>
      </c>
      <c r="R14" s="58" t="n">
        <f aca="false">P14/3600</f>
        <v>1.8629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617.43</v>
      </c>
      <c r="Q15" s="59" t="n">
        <v>91.59</v>
      </c>
      <c r="R15" s="59" t="n">
        <f aca="false">P15/3600</f>
        <v>3.50484166666667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091.87</v>
      </c>
      <c r="Q16" s="52" t="n">
        <v>64.62</v>
      </c>
      <c r="R16" s="52" t="n">
        <f aca="false">P16/3600</f>
        <v>2.52551944444445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9465.93</v>
      </c>
      <c r="Q17" s="52" t="n">
        <v>68.42</v>
      </c>
      <c r="R17" s="52" t="n">
        <f aca="false">P17/3600</f>
        <v>2.62942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718.25</v>
      </c>
      <c r="Q18" s="58" t="n">
        <v>45.83</v>
      </c>
      <c r="R18" s="58" t="n">
        <f aca="false">P18/3600</f>
        <v>1.866180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745.09</v>
      </c>
      <c r="Q19" s="59" t="n">
        <v>205.42</v>
      </c>
      <c r="R19" s="59" t="n">
        <f aca="false">P19/3600</f>
        <v>7.98474722222222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1621.27</v>
      </c>
      <c r="Q20" s="52" t="n">
        <v>155.4</v>
      </c>
      <c r="R20" s="52" t="n">
        <f aca="false">P20/3600</f>
        <v>6.00590833333333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8452.62</v>
      </c>
      <c r="Q21" s="52" t="n">
        <v>140.11</v>
      </c>
      <c r="R21" s="52" t="n">
        <f aca="false">P21/3600</f>
        <v>5.125727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878.5</v>
      </c>
      <c r="Q22" s="58" t="n">
        <v>129.13</v>
      </c>
      <c r="R22" s="58" t="n">
        <f aca="false">P22/3600</f>
        <v>4.68847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4258.53</v>
      </c>
      <c r="Q23" s="59" t="n">
        <v>171.95</v>
      </c>
      <c r="R23" s="59" t="n">
        <f aca="false">P23/3600</f>
        <v>6.738480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9550.24</v>
      </c>
      <c r="Q24" s="52" t="n">
        <v>138.45</v>
      </c>
      <c r="R24" s="52" t="n">
        <f aca="false">P24/3600</f>
        <v>5.43062222222222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7893.02</v>
      </c>
      <c r="Q25" s="52" t="n">
        <v>129.96</v>
      </c>
      <c r="R25" s="52" t="n">
        <f aca="false">P25/3600</f>
        <v>4.97028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796.31</v>
      </c>
      <c r="Q26" s="58" t="n">
        <v>98.08</v>
      </c>
      <c r="R26" s="58" t="n">
        <f aca="false">P26/3600</f>
        <v>3.832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895.6</v>
      </c>
      <c r="Q27" s="59" t="n">
        <v>245.16</v>
      </c>
      <c r="R27" s="59" t="n">
        <f aca="false">P27/3600</f>
        <v>9.6932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8266.44</v>
      </c>
      <c r="Q28" s="52" t="n">
        <v>199.74</v>
      </c>
      <c r="R28" s="52" t="n">
        <f aca="false">P28/3600</f>
        <v>7.85178888888889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3982.68</v>
      </c>
      <c r="Q29" s="52" t="n">
        <v>176.43</v>
      </c>
      <c r="R29" s="52" t="n">
        <f aca="false">P29/3600</f>
        <v>6.661855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2544.93</v>
      </c>
      <c r="Q30" s="58" t="n">
        <v>165.94</v>
      </c>
      <c r="R30" s="58" t="n">
        <f aca="false">P30/3600</f>
        <v>6.262480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74.01</v>
      </c>
      <c r="Q31" s="59" t="n">
        <v>32.92</v>
      </c>
      <c r="R31" s="59" t="n">
        <f aca="false">P31/3600</f>
        <v>1.298336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465.55</v>
      </c>
      <c r="Q32" s="52" t="n">
        <v>32.27</v>
      </c>
      <c r="R32" s="52" t="n">
        <f aca="false">P32/3600</f>
        <v>1.24043055555556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299.28</v>
      </c>
      <c r="Q33" s="52" t="n">
        <v>23.47</v>
      </c>
      <c r="R33" s="52" t="n">
        <f aca="false">P33/3600</f>
        <v>0.916466666666667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584.94</v>
      </c>
      <c r="Q34" s="58" t="n">
        <v>26.29</v>
      </c>
      <c r="R34" s="58" t="n">
        <f aca="false">P34/3600</f>
        <v>0.9958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042.08</v>
      </c>
      <c r="Q35" s="59" t="n">
        <v>42.84</v>
      </c>
      <c r="R35" s="59" t="n">
        <f aca="false">P35/3600</f>
        <v>1.6783555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199.94</v>
      </c>
      <c r="Q36" s="52" t="n">
        <v>38.29</v>
      </c>
      <c r="R36" s="52" t="n">
        <f aca="false">P36/3600</f>
        <v>1.44442777777778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028.78</v>
      </c>
      <c r="Q37" s="52" t="n">
        <v>28.36</v>
      </c>
      <c r="R37" s="52" t="n">
        <f aca="false">P37/3600</f>
        <v>1.1191055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398.95</v>
      </c>
      <c r="Q38" s="58" t="n">
        <v>32.15</v>
      </c>
      <c r="R38" s="58" t="n">
        <f aca="false">P38/3600</f>
        <v>1.221930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615.04</v>
      </c>
      <c r="Q39" s="59" t="n">
        <v>47.79</v>
      </c>
      <c r="R39" s="59" t="n">
        <f aca="false">P39/3600</f>
        <v>1.83751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453.65</v>
      </c>
      <c r="Q40" s="52" t="n">
        <v>40.56</v>
      </c>
      <c r="R40" s="52" t="n">
        <f aca="false">P40/3600</f>
        <v>1.514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677.17</v>
      </c>
      <c r="Q41" s="52" t="n">
        <v>35.39</v>
      </c>
      <c r="R41" s="52" t="n">
        <f aca="false">P41/3600</f>
        <v>1.29921388888889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506.87</v>
      </c>
      <c r="Q42" s="58" t="n">
        <v>26.01</v>
      </c>
      <c r="R42" s="58" t="n">
        <f aca="false">P42/3600</f>
        <v>0.9741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180.4</v>
      </c>
      <c r="Q43" s="59" t="n">
        <v>22.97</v>
      </c>
      <c r="R43" s="59" t="n">
        <f aca="false">P43/3600</f>
        <v>0.88344444444444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412.22</v>
      </c>
      <c r="Q44" s="52" t="n">
        <v>16.81</v>
      </c>
      <c r="R44" s="52" t="n">
        <f aca="false">P44/3600</f>
        <v>0.67006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098.97</v>
      </c>
      <c r="Q45" s="52" t="n">
        <v>14.94</v>
      </c>
      <c r="R45" s="52" t="n">
        <f aca="false">P45/3600</f>
        <v>0.583047222222222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253.58</v>
      </c>
      <c r="Q46" s="58" t="n">
        <v>16.12</v>
      </c>
      <c r="R46" s="58" t="n">
        <f aca="false">P46/3600</f>
        <v>0.62599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49.1</v>
      </c>
      <c r="Q47" s="59" t="n">
        <v>8.32</v>
      </c>
      <c r="R47" s="59" t="n">
        <f aca="false">P47/3600</f>
        <v>0.346972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81.49</v>
      </c>
      <c r="Q48" s="52" t="n">
        <v>7.61</v>
      </c>
      <c r="R48" s="52" t="n">
        <f aca="false">P48/3600</f>
        <v>0.3004138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80.31</v>
      </c>
      <c r="Q49" s="52" t="n">
        <v>6.76</v>
      </c>
      <c r="R49" s="52" t="n">
        <f aca="false">P49/3600</f>
        <v>0.2723083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4.98</v>
      </c>
      <c r="Q50" s="58" t="n">
        <v>4.49</v>
      </c>
      <c r="R50" s="58" t="n">
        <f aca="false">P50/3600</f>
        <v>0.1930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25.24</v>
      </c>
      <c r="Q51" s="59" t="n">
        <v>12.67</v>
      </c>
      <c r="R51" s="59" t="n">
        <f aca="false">P51/3600</f>
        <v>0.50701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347.76</v>
      </c>
      <c r="Q52" s="52" t="n">
        <v>9.3</v>
      </c>
      <c r="R52" s="52" t="n">
        <f aca="false">P52/3600</f>
        <v>0.37437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375.88</v>
      </c>
      <c r="Q53" s="52" t="n">
        <v>10.24</v>
      </c>
      <c r="R53" s="52" t="n">
        <f aca="false">P53/3600</f>
        <v>0.382188888888889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71.07</v>
      </c>
      <c r="Q54" s="58" t="n">
        <v>7.71</v>
      </c>
      <c r="R54" s="58" t="n">
        <f aca="false">P54/3600</f>
        <v>0.297519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4.01</v>
      </c>
      <c r="Q55" s="59" t="n">
        <v>11.93</v>
      </c>
      <c r="R55" s="59" t="n">
        <f aca="false">P55/3600</f>
        <v>0.4372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410.07</v>
      </c>
      <c r="Q56" s="52" t="n">
        <v>10.8</v>
      </c>
      <c r="R56" s="52" t="n">
        <f aca="false">P56/3600</f>
        <v>0.391686111111111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201.61</v>
      </c>
      <c r="Q57" s="52" t="n">
        <v>9.17</v>
      </c>
      <c r="R57" s="52" t="n">
        <f aca="false">P57/3600</f>
        <v>0.3337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49.7</v>
      </c>
      <c r="Q58" s="58" t="n">
        <v>6.17</v>
      </c>
      <c r="R58" s="58" t="n">
        <f aca="false">P58/3600</f>
        <v>0.236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31.5</v>
      </c>
      <c r="Q59" s="59" t="n">
        <v>6.24</v>
      </c>
      <c r="R59" s="59" t="n">
        <f aca="false">P59/3600</f>
        <v>0.230972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725.68</v>
      </c>
      <c r="Q60" s="52" t="n">
        <v>5.42</v>
      </c>
      <c r="R60" s="52" t="n">
        <f aca="false">P60/3600</f>
        <v>0.201577777777778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625.31</v>
      </c>
      <c r="Q61" s="52" t="n">
        <v>4.72</v>
      </c>
      <c r="R61" s="52" t="n">
        <f aca="false">P61/3600</f>
        <v>0.173697222222222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67.7</v>
      </c>
      <c r="Q62" s="58" t="n">
        <v>3.26</v>
      </c>
      <c r="R62" s="58" t="n">
        <f aca="false">P62/3600</f>
        <v>0.12991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040.26</v>
      </c>
      <c r="Q63" s="59" t="n">
        <v>81.09</v>
      </c>
      <c r="R63" s="59" t="n">
        <f aca="false">P63/3600</f>
        <v>3.06673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9892.5</v>
      </c>
      <c r="Q64" s="52" t="n">
        <v>75.49</v>
      </c>
      <c r="R64" s="52" t="n">
        <f aca="false">P64/3600</f>
        <v>2.7479166666666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9226.77</v>
      </c>
      <c r="Q65" s="52" t="n">
        <v>72.19</v>
      </c>
      <c r="R65" s="52" t="n">
        <f aca="false">P65/3600</f>
        <v>2.56299166666667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153.19</v>
      </c>
      <c r="Q66" s="58" t="n">
        <v>67.46</v>
      </c>
      <c r="R66" s="58" t="n">
        <f aca="false">P66/3600</f>
        <v>2.54255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855.17</v>
      </c>
      <c r="Q67" s="59" t="n">
        <v>78.03</v>
      </c>
      <c r="R67" s="59" t="n">
        <f aca="false">P67/3600</f>
        <v>3.01532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245.26</v>
      </c>
      <c r="Q68" s="52" t="n">
        <v>74.62</v>
      </c>
      <c r="R68" s="52" t="n">
        <f aca="false">P68/3600</f>
        <v>2.84590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9465.08</v>
      </c>
      <c r="Q69" s="52" t="n">
        <v>70.43</v>
      </c>
      <c r="R69" s="52" t="n">
        <f aca="false">P69/3600</f>
        <v>2.62918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891.67</v>
      </c>
      <c r="Q70" s="58" t="n">
        <v>66.08</v>
      </c>
      <c r="R70" s="58" t="n">
        <f aca="false">P70/3600</f>
        <v>2.46990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146.65</v>
      </c>
      <c r="Q71" s="59" t="n">
        <v>80.85</v>
      </c>
      <c r="R71" s="59" t="n">
        <f aca="false">P71/3600</f>
        <v>3.0962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654.29</v>
      </c>
      <c r="Q72" s="52" t="n">
        <v>76.9</v>
      </c>
      <c r="R72" s="52" t="n">
        <f aca="false">P72/3600</f>
        <v>2.959525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559.96</v>
      </c>
      <c r="Q73" s="52" t="n">
        <v>54.48</v>
      </c>
      <c r="R73" s="52" t="n">
        <f aca="false">P73/3600</f>
        <v>2.09998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966.16</v>
      </c>
      <c r="Q74" s="58" t="n">
        <v>65.13</v>
      </c>
      <c r="R74" s="58" t="n">
        <f aca="false">P74/3600</f>
        <v>2.49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40.3668046367933</v>
      </c>
      <c r="R81" s="70" t="n">
        <f aca="false">GEOMEAN(R3:R74)</f>
        <v>1.54726732613353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9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1.29253888888889</v>
      </c>
      <c r="R83" s="69" t="n">
        <f aca="false">SUM(R3:R74)</f>
        <v>177.911205555556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4683.51</v>
      </c>
      <c r="Q3" s="52" t="n">
        <v>49.64</v>
      </c>
      <c r="R3" s="52" t="n">
        <f aca="false">P3/3600</f>
        <v>1.300975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718.82</v>
      </c>
      <c r="Q4" s="52" t="n">
        <v>45.33</v>
      </c>
      <c r="R4" s="52" t="n">
        <f aca="false">P4/3600</f>
        <v>1.31078333333333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243.65</v>
      </c>
      <c r="Q5" s="52" t="n">
        <v>38.13</v>
      </c>
      <c r="R5" s="52" t="n">
        <f aca="false">P5/3600</f>
        <v>1.17879166666667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290.66</v>
      </c>
      <c r="Q6" s="58" t="n">
        <v>34.13</v>
      </c>
      <c r="R6" s="58" t="n">
        <f aca="false">P6/3600</f>
        <v>1.1918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870.91</v>
      </c>
      <c r="Q7" s="52" t="n">
        <v>49.23</v>
      </c>
      <c r="R7" s="52" t="n">
        <f aca="false">P7/3600</f>
        <v>1.35303055555556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478.66</v>
      </c>
      <c r="Q8" s="52" t="n">
        <v>42.98</v>
      </c>
      <c r="R8" s="52" t="n">
        <f aca="false">P8/3600</f>
        <v>1.24407222222222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286.49</v>
      </c>
      <c r="Q9" s="52" t="n">
        <v>39.95</v>
      </c>
      <c r="R9" s="52" t="n">
        <f aca="false">P9/3600</f>
        <v>1.19069166666667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124.32</v>
      </c>
      <c r="Q10" s="58" t="n">
        <v>37.05</v>
      </c>
      <c r="R10" s="58" t="n">
        <f aca="false">P10/3600</f>
        <v>1.145644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107.24</v>
      </c>
      <c r="Q11" s="52" t="n">
        <v>25.21</v>
      </c>
      <c r="R11" s="52" t="n">
        <f aca="false">P11/3600</f>
        <v>0.86312222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550.66</v>
      </c>
      <c r="Q12" s="52" t="n">
        <v>26.83</v>
      </c>
      <c r="R12" s="52" t="n">
        <f aca="false">P12/3600</f>
        <v>0.986294444444444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299.61</v>
      </c>
      <c r="Q13" s="52" t="n">
        <v>24.96</v>
      </c>
      <c r="R13" s="52" t="n">
        <f aca="false">P13/3600</f>
        <v>0.916558333333333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780.08</v>
      </c>
      <c r="Q14" s="58" t="n">
        <v>20.1</v>
      </c>
      <c r="R14" s="58" t="n">
        <f aca="false">P14/3600</f>
        <v>0.772244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797.4</v>
      </c>
      <c r="Q15" s="59" t="n">
        <v>43.75</v>
      </c>
      <c r="R15" s="59" t="n">
        <f aca="false">P15/3600</f>
        <v>1.05483333333333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582.62</v>
      </c>
      <c r="Q16" s="52" t="n">
        <v>37.22</v>
      </c>
      <c r="R16" s="52" t="n">
        <f aca="false">P16/3600</f>
        <v>0.995172222222222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522.06</v>
      </c>
      <c r="Q17" s="52" t="n">
        <v>31.79</v>
      </c>
      <c r="R17" s="52" t="n">
        <f aca="false">P17/3600</f>
        <v>0.9783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255.92</v>
      </c>
      <c r="Q18" s="58" t="n">
        <v>27.08</v>
      </c>
      <c r="R18" s="58" t="n">
        <f aca="false">P18/3600</f>
        <v>0.9044222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587.59</v>
      </c>
      <c r="Q19" s="59" t="n">
        <v>74.26</v>
      </c>
      <c r="R19" s="59" t="n">
        <f aca="false">P19/3600</f>
        <v>1.82988611111111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7359.89</v>
      </c>
      <c r="Q20" s="52" t="n">
        <v>72.31</v>
      </c>
      <c r="R20" s="52" t="n">
        <f aca="false">P20/3600</f>
        <v>2.04441388888889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087.56</v>
      </c>
      <c r="Q21" s="52" t="n">
        <v>51.85</v>
      </c>
      <c r="R21" s="52" t="n">
        <f aca="false">P21/3600</f>
        <v>1.6909888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788.36</v>
      </c>
      <c r="Q22" s="58" t="n">
        <v>56.59</v>
      </c>
      <c r="R22" s="58" t="n">
        <f aca="false">P22/3600</f>
        <v>1.8856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134.3</v>
      </c>
      <c r="Q23" s="59" t="n">
        <v>88.79</v>
      </c>
      <c r="R23" s="59" t="n">
        <f aca="false">P23/3600</f>
        <v>2.25952777777778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135</v>
      </c>
      <c r="Q24" s="52" t="n">
        <v>65.29</v>
      </c>
      <c r="R24" s="52" t="n">
        <f aca="false">P24/3600</f>
        <v>1.9819444444444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985.88</v>
      </c>
      <c r="Q25" s="52" t="n">
        <v>50.63</v>
      </c>
      <c r="R25" s="52" t="n">
        <f aca="false">P25/3600</f>
        <v>1.66274444444444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954.05</v>
      </c>
      <c r="Q26" s="58" t="n">
        <v>53.62</v>
      </c>
      <c r="R26" s="58" t="n">
        <f aca="false">P26/3600</f>
        <v>1.931680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45.26</v>
      </c>
      <c r="Q27" s="59" t="n">
        <v>106.66</v>
      </c>
      <c r="R27" s="59" t="n">
        <f aca="false">P27/3600</f>
        <v>2.67923888888889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928.09</v>
      </c>
      <c r="Q28" s="52" t="n">
        <v>91.64</v>
      </c>
      <c r="R28" s="52" t="n">
        <f aca="false">P28/3600</f>
        <v>2.48002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383.92</v>
      </c>
      <c r="Q29" s="52" t="n">
        <v>70.74</v>
      </c>
      <c r="R29" s="52" t="n">
        <f aca="false">P29/3600</f>
        <v>2.05108888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521.91</v>
      </c>
      <c r="Q30" s="58" t="n">
        <v>72.52</v>
      </c>
      <c r="R30" s="58" t="n">
        <f aca="false">P30/3600</f>
        <v>2.36719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352.87</v>
      </c>
      <c r="Q31" s="59" t="n">
        <v>16.07</v>
      </c>
      <c r="R31" s="59" t="n">
        <f aca="false">P31/3600</f>
        <v>0.37579722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445.26</v>
      </c>
      <c r="Q32" s="52" t="n">
        <v>15.38</v>
      </c>
      <c r="R32" s="52" t="n">
        <f aca="false">P32/3600</f>
        <v>0.401461111111111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372.01</v>
      </c>
      <c r="Q33" s="52" t="n">
        <v>12.68</v>
      </c>
      <c r="R33" s="52" t="n">
        <f aca="false">P33/3600</f>
        <v>0.381113888888889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84.23</v>
      </c>
      <c r="Q34" s="58" t="n">
        <v>11.16</v>
      </c>
      <c r="R34" s="58" t="n">
        <f aca="false">P34/3600</f>
        <v>0.384508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19.09</v>
      </c>
      <c r="Q35" s="59" t="n">
        <v>20.48</v>
      </c>
      <c r="R35" s="59" t="n">
        <f aca="false">P35/3600</f>
        <v>0.505302777777778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734.13</v>
      </c>
      <c r="Q36" s="52" t="n">
        <v>17.91</v>
      </c>
      <c r="R36" s="52" t="n">
        <f aca="false">P36/3600</f>
        <v>0.481702777777778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432.89</v>
      </c>
      <c r="Q37" s="52" t="n">
        <v>13.72</v>
      </c>
      <c r="R37" s="52" t="n">
        <f aca="false">P37/3600</f>
        <v>0.398025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589.38</v>
      </c>
      <c r="Q38" s="58" t="n">
        <v>14.07</v>
      </c>
      <c r="R38" s="58" t="n">
        <f aca="false">P38/3600</f>
        <v>0.44149444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673.79</v>
      </c>
      <c r="Q39" s="59" t="n">
        <v>21.62</v>
      </c>
      <c r="R39" s="59" t="n">
        <f aca="false">P39/3600</f>
        <v>0.4649416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26.59</v>
      </c>
      <c r="Q40" s="52" t="n">
        <v>19.7</v>
      </c>
      <c r="R40" s="52" t="n">
        <f aca="false">P40/3600</f>
        <v>0.451830555555556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458.26</v>
      </c>
      <c r="Q41" s="52" t="n">
        <v>16.81</v>
      </c>
      <c r="R41" s="52" t="n">
        <f aca="false">P41/3600</f>
        <v>0.405072222222222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385.21</v>
      </c>
      <c r="Q42" s="58" t="n">
        <v>14.56</v>
      </c>
      <c r="R42" s="58" t="n">
        <f aca="false">P42/3600</f>
        <v>0.38478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69.79</v>
      </c>
      <c r="Q43" s="59" t="n">
        <v>10.31</v>
      </c>
      <c r="R43" s="59" t="n">
        <f aca="false">P43/3600</f>
        <v>0.269386111111111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81.36</v>
      </c>
      <c r="Q44" s="52" t="n">
        <v>8.92</v>
      </c>
      <c r="R44" s="52" t="n">
        <f aca="false">P44/3600</f>
        <v>0.24482222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35.96</v>
      </c>
      <c r="Q45" s="52" t="n">
        <v>7.93</v>
      </c>
      <c r="R45" s="52" t="n">
        <f aca="false">P45/3600</f>
        <v>0.232211111111111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98.93</v>
      </c>
      <c r="Q46" s="58" t="n">
        <v>6.94</v>
      </c>
      <c r="R46" s="58" t="n">
        <f aca="false">P46/3600</f>
        <v>0.2219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6.57</v>
      </c>
      <c r="Q47" s="59" t="n">
        <v>4.33</v>
      </c>
      <c r="R47" s="59" t="n">
        <f aca="false">P47/3600</f>
        <v>0.107380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65</v>
      </c>
      <c r="Q48" s="52" t="n">
        <v>3.62</v>
      </c>
      <c r="R48" s="52" t="n">
        <f aca="false">P48/3600</f>
        <v>0.1013888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77.72</v>
      </c>
      <c r="Q49" s="52" t="n">
        <v>2.48</v>
      </c>
      <c r="R49" s="52" t="n">
        <f aca="false">P49/3600</f>
        <v>0.0771444444444445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20.85</v>
      </c>
      <c r="Q50" s="58" t="n">
        <v>2.6</v>
      </c>
      <c r="R50" s="58" t="n">
        <f aca="false">P50/3600</f>
        <v>0.0891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07.98</v>
      </c>
      <c r="Q51" s="59" t="n">
        <v>5.39</v>
      </c>
      <c r="R51" s="59" t="n">
        <f aca="false">P51/3600</f>
        <v>0.113327777777778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48.91</v>
      </c>
      <c r="Q52" s="52" t="n">
        <v>5.23</v>
      </c>
      <c r="R52" s="52" t="n">
        <f aca="false">P52/3600</f>
        <v>0.12469722222222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35.94</v>
      </c>
      <c r="Q53" s="52" t="n">
        <v>4.63</v>
      </c>
      <c r="R53" s="52" t="n">
        <f aca="false">P53/3600</f>
        <v>0.121094444444444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48.37</v>
      </c>
      <c r="Q54" s="58" t="n">
        <v>3.67</v>
      </c>
      <c r="R54" s="58" t="n">
        <f aca="false">P54/3600</f>
        <v>0.0967694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09.81</v>
      </c>
      <c r="Q55" s="59" t="n">
        <v>5.33</v>
      </c>
      <c r="R55" s="59" t="n">
        <f aca="false">P55/3600</f>
        <v>0.113836111111111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96.05</v>
      </c>
      <c r="Q56" s="52" t="n">
        <v>4.86</v>
      </c>
      <c r="R56" s="52" t="n">
        <f aca="false">P56/3600</f>
        <v>0.110013888888889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53.3</v>
      </c>
      <c r="Q57" s="52" t="n">
        <v>4.01</v>
      </c>
      <c r="R57" s="52" t="n">
        <f aca="false">P57/3600</f>
        <v>0.09813888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8.92</v>
      </c>
      <c r="Q58" s="58" t="n">
        <v>3.48</v>
      </c>
      <c r="R58" s="58" t="n">
        <f aca="false">P58/3600</f>
        <v>0.09692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01.03</v>
      </c>
      <c r="Q59" s="59" t="n">
        <v>2.29</v>
      </c>
      <c r="R59" s="59" t="n">
        <f aca="false">P59/3600</f>
        <v>0.0558416666666667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17.74</v>
      </c>
      <c r="Q60" s="52" t="n">
        <v>2.58</v>
      </c>
      <c r="R60" s="52" t="n">
        <f aca="false">P60/3600</f>
        <v>0.0604833333333333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13.34</v>
      </c>
      <c r="Q61" s="52" t="n">
        <v>2.05</v>
      </c>
      <c r="R61" s="52" t="n">
        <f aca="false">P61/3600</f>
        <v>0.05926111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94.71</v>
      </c>
      <c r="Q62" s="58" t="n">
        <v>1.67</v>
      </c>
      <c r="R62" s="58" t="n">
        <f aca="false">P62/3600</f>
        <v>0.05408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80.23</v>
      </c>
      <c r="Q63" s="59" t="n">
        <v>37.42</v>
      </c>
      <c r="R63" s="59" t="n">
        <f aca="false">P63/3600</f>
        <v>1.13339722222222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923.1</v>
      </c>
      <c r="Q64" s="52" t="n">
        <v>33.57</v>
      </c>
      <c r="R64" s="52" t="n">
        <f aca="false">P64/3600</f>
        <v>1.08975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655.53</v>
      </c>
      <c r="Q65" s="52" t="n">
        <v>30.95</v>
      </c>
      <c r="R65" s="52" t="n">
        <f aca="false">P65/3600</f>
        <v>1.015425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702.53</v>
      </c>
      <c r="Q66" s="58" t="n">
        <v>29.2</v>
      </c>
      <c r="R66" s="58" t="n">
        <f aca="false">P66/3600</f>
        <v>1.028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866.71</v>
      </c>
      <c r="Q67" s="59" t="n">
        <v>37.29</v>
      </c>
      <c r="R67" s="59" t="n">
        <f aca="false">P67/3600</f>
        <v>1.07408611111111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709.53</v>
      </c>
      <c r="Q68" s="52" t="n">
        <v>33.58</v>
      </c>
      <c r="R68" s="52" t="n">
        <f aca="false">P68/3600</f>
        <v>1.030425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124.59</v>
      </c>
      <c r="Q69" s="52" t="n">
        <v>27.1</v>
      </c>
      <c r="R69" s="52" t="n">
        <f aca="false">P69/3600</f>
        <v>0.867941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663.25</v>
      </c>
      <c r="Q70" s="58" t="n">
        <v>29.32</v>
      </c>
      <c r="R70" s="58" t="n">
        <f aca="false">P70/3600</f>
        <v>1.017569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897.4</v>
      </c>
      <c r="Q71" s="59" t="n">
        <v>38</v>
      </c>
      <c r="R71" s="59" t="n">
        <f aca="false">P71/3600</f>
        <v>1.08261111111111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748.11</v>
      </c>
      <c r="Q72" s="52" t="n">
        <v>33.46</v>
      </c>
      <c r="R72" s="52" t="n">
        <f aca="false">P72/3600</f>
        <v>1.04114166666667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22.02</v>
      </c>
      <c r="Q73" s="52" t="n">
        <v>31.29</v>
      </c>
      <c r="R73" s="52" t="n">
        <f aca="false">P73/3600</f>
        <v>1.00611666666667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539.31</v>
      </c>
      <c r="Q74" s="58" t="n">
        <v>29.11</v>
      </c>
      <c r="R74" s="58" t="n">
        <f aca="false">P74/3600</f>
        <v>0.983141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18.6662542870112</v>
      </c>
      <c r="R81" s="70" t="n">
        <f aca="false">GEOMEAN(R3:R74)</f>
        <v>0.537811066518888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9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0.584736111111111</v>
      </c>
      <c r="R83" s="69" t="n">
        <f aca="false">SUM(R3:R74)</f>
        <v>62.145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29.1056</v>
      </c>
      <c r="I3" s="51" t="n">
        <f aca="false">V3</f>
        <v>41.4681</v>
      </c>
      <c r="J3" s="51" t="n">
        <f aca="false">T3</f>
        <v>13729.1056</v>
      </c>
      <c r="K3" s="51" t="n">
        <f aca="false">W3</f>
        <v>44.0303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3203.06</v>
      </c>
      <c r="Q3" s="81" t="n">
        <v>59.47</v>
      </c>
      <c r="R3" s="52" t="n">
        <f aca="false">P3/3600</f>
        <v>9.22307222222222</v>
      </c>
      <c r="S3" s="53"/>
      <c r="T3" s="52" t="n">
        <v>13729.1056</v>
      </c>
      <c r="U3" s="52" t="n">
        <v>41.721</v>
      </c>
      <c r="V3" s="52" t="n">
        <v>41.4681</v>
      </c>
      <c r="W3" s="52" t="n">
        <v>44.0303</v>
      </c>
      <c r="X3" s="52" t="n">
        <v>28113.62</v>
      </c>
      <c r="Y3" s="81" t="n">
        <v>50.19</v>
      </c>
      <c r="Z3" s="52" t="n">
        <f aca="false">X3/3600</f>
        <v>7.8093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34.0992</v>
      </c>
      <c r="I4" s="51" t="n">
        <f aca="false">V4</f>
        <v>39.849</v>
      </c>
      <c r="J4" s="51" t="n">
        <f aca="false">T4</f>
        <v>5634.0992</v>
      </c>
      <c r="K4" s="51" t="n">
        <f aca="false">W4</f>
        <v>42.260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7856.05</v>
      </c>
      <c r="Q4" s="81" t="n">
        <v>56.38</v>
      </c>
      <c r="R4" s="52" t="n">
        <f aca="false">P4/3600</f>
        <v>7.73779166666667</v>
      </c>
      <c r="S4" s="53"/>
      <c r="T4" s="52" t="n">
        <v>5634.0992</v>
      </c>
      <c r="U4" s="52" t="n">
        <v>39.2673</v>
      </c>
      <c r="V4" s="52" t="n">
        <v>39.849</v>
      </c>
      <c r="W4" s="52" t="n">
        <v>42.2606</v>
      </c>
      <c r="X4" s="52" t="n">
        <v>28845.93</v>
      </c>
      <c r="Y4" s="81" t="n">
        <v>57.04</v>
      </c>
      <c r="Z4" s="52" t="n">
        <f aca="false">X4/3600</f>
        <v>8.012758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96.3712</v>
      </c>
      <c r="I5" s="51" t="n">
        <f aca="false">V5</f>
        <v>38.4321</v>
      </c>
      <c r="J5" s="51" t="n">
        <f aca="false">T5</f>
        <v>2696.3712</v>
      </c>
      <c r="K5" s="51" t="n">
        <f aca="false">W5</f>
        <v>40.732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1471.11</v>
      </c>
      <c r="Q5" s="81" t="n">
        <v>37.62</v>
      </c>
      <c r="R5" s="52" t="n">
        <f aca="false">P5/3600</f>
        <v>5.96419722222222</v>
      </c>
      <c r="S5" s="53"/>
      <c r="T5" s="52" t="n">
        <v>2696.3712</v>
      </c>
      <c r="U5" s="52" t="n">
        <v>36.739</v>
      </c>
      <c r="V5" s="52" t="n">
        <v>38.4321</v>
      </c>
      <c r="W5" s="52" t="n">
        <v>40.732</v>
      </c>
      <c r="X5" s="52" t="n">
        <v>25199.78</v>
      </c>
      <c r="Y5" s="81" t="n">
        <v>48.1</v>
      </c>
      <c r="Z5" s="52" t="n">
        <f aca="false">X5/3600</f>
        <v>6.999938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3.4448</v>
      </c>
      <c r="I6" s="57" t="n">
        <f aca="false">V6</f>
        <v>36.9387</v>
      </c>
      <c r="J6" s="57" t="n">
        <f aca="false">T6</f>
        <v>1383.4448</v>
      </c>
      <c r="K6" s="57" t="n">
        <f aca="false">W6</f>
        <v>39.291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592.88</v>
      </c>
      <c r="Q6" s="58" t="n">
        <v>38.43</v>
      </c>
      <c r="R6" s="58" t="n">
        <f aca="false">P6/3600</f>
        <v>5.99802222222222</v>
      </c>
      <c r="S6" s="56"/>
      <c r="T6" s="58" t="n">
        <v>1383.4448</v>
      </c>
      <c r="U6" s="58" t="n">
        <v>34.1367</v>
      </c>
      <c r="V6" s="58" t="n">
        <v>36.9387</v>
      </c>
      <c r="W6" s="58" t="n">
        <v>39.291</v>
      </c>
      <c r="X6" s="58" t="n">
        <v>25131.51</v>
      </c>
      <c r="Y6" s="58" t="n">
        <v>45.76</v>
      </c>
      <c r="Z6" s="58" t="n">
        <f aca="false">X6/3600</f>
        <v>6.98097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91.28</v>
      </c>
      <c r="I7" s="51" t="n">
        <f aca="false">V7</f>
        <v>44.8661</v>
      </c>
      <c r="J7" s="51" t="n">
        <f aca="false">T7</f>
        <v>34691.28</v>
      </c>
      <c r="K7" s="51" t="n">
        <f aca="false">W7</f>
        <v>44.623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51433.06</v>
      </c>
      <c r="Q7" s="81" t="n">
        <v>77.71</v>
      </c>
      <c r="R7" s="52" t="n">
        <f aca="false">P7/3600</f>
        <v>14.2869611111111</v>
      </c>
      <c r="S7" s="53"/>
      <c r="T7" s="59" t="n">
        <v>34691.28</v>
      </c>
      <c r="U7" s="59" t="n">
        <v>40.3372</v>
      </c>
      <c r="V7" s="59" t="n">
        <v>44.8661</v>
      </c>
      <c r="W7" s="59" t="n">
        <v>44.6232</v>
      </c>
      <c r="X7" s="52" t="n">
        <v>44531.74</v>
      </c>
      <c r="Y7" s="81" t="n">
        <v>62.74</v>
      </c>
      <c r="Z7" s="52" t="n">
        <f aca="false">X7/3600</f>
        <v>12.3699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63.6816</v>
      </c>
      <c r="I8" s="51" t="n">
        <f aca="false">V8</f>
        <v>43.0662</v>
      </c>
      <c r="J8" s="51" t="n">
        <f aca="false">T8</f>
        <v>16763.6816</v>
      </c>
      <c r="K8" s="51" t="n">
        <f aca="false">W8</f>
        <v>43.3412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0178.06</v>
      </c>
      <c r="Q8" s="81" t="n">
        <v>65.21</v>
      </c>
      <c r="R8" s="52" t="n">
        <f aca="false">P8/3600</f>
        <v>11.1605722222222</v>
      </c>
      <c r="S8" s="53"/>
      <c r="T8" s="52" t="n">
        <v>16763.6816</v>
      </c>
      <c r="U8" s="52" t="n">
        <v>37.3575</v>
      </c>
      <c r="V8" s="52" t="n">
        <v>43.0662</v>
      </c>
      <c r="W8" s="52" t="n">
        <v>43.3412</v>
      </c>
      <c r="X8" s="52" t="n">
        <v>40004.7</v>
      </c>
      <c r="Y8" s="81" t="n">
        <v>65.11</v>
      </c>
      <c r="Z8" s="52" t="n">
        <f aca="false">X8/3600</f>
        <v>11.11241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6.8096</v>
      </c>
      <c r="I9" s="51" t="n">
        <f aca="false">V9</f>
        <v>41.2935</v>
      </c>
      <c r="J9" s="51" t="n">
        <f aca="false">T9</f>
        <v>8796.8096</v>
      </c>
      <c r="K9" s="51" t="n">
        <f aca="false">W9</f>
        <v>41.9481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5030.92</v>
      </c>
      <c r="Q9" s="81" t="n">
        <v>61.73</v>
      </c>
      <c r="R9" s="52" t="n">
        <f aca="false">P9/3600</f>
        <v>9.73081111111111</v>
      </c>
      <c r="S9" s="53"/>
      <c r="T9" s="52" t="n">
        <v>8796.8096</v>
      </c>
      <c r="U9" s="52" t="n">
        <v>34.3887</v>
      </c>
      <c r="V9" s="52" t="n">
        <v>41.2935</v>
      </c>
      <c r="W9" s="52" t="n">
        <v>41.9481</v>
      </c>
      <c r="X9" s="52" t="n">
        <v>36714.08</v>
      </c>
      <c r="Y9" s="81" t="n">
        <v>67.16</v>
      </c>
      <c r="Z9" s="52" t="n">
        <f aca="false">X9/3600</f>
        <v>10.19835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5.552</v>
      </c>
      <c r="I10" s="57" t="n">
        <f aca="false">V10</f>
        <v>39.594</v>
      </c>
      <c r="J10" s="57" t="n">
        <f aca="false">T10</f>
        <v>4875.552</v>
      </c>
      <c r="K10" s="57" t="n">
        <f aca="false">W10</f>
        <v>40.535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3450.02</v>
      </c>
      <c r="Q10" s="58" t="n">
        <v>60.56</v>
      </c>
      <c r="R10" s="58" t="n">
        <f aca="false">P10/3600</f>
        <v>9.29167222222222</v>
      </c>
      <c r="S10" s="56"/>
      <c r="T10" s="58" t="n">
        <v>4875.552</v>
      </c>
      <c r="U10" s="58" t="n">
        <v>31.5875</v>
      </c>
      <c r="V10" s="58" t="n">
        <v>39.594</v>
      </c>
      <c r="W10" s="58" t="n">
        <v>40.5359</v>
      </c>
      <c r="X10" s="58" t="n">
        <v>33358.04</v>
      </c>
      <c r="Y10" s="58" t="n">
        <v>60.14</v>
      </c>
      <c r="Z10" s="58" t="n">
        <f aca="false">X10/3600</f>
        <v>9.26612222222222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1.7888</v>
      </c>
      <c r="I11" s="51" t="n">
        <f aca="false">V11</f>
        <v>43.5062</v>
      </c>
      <c r="J11" s="51" t="n">
        <f aca="false">T11</f>
        <v>4911.7888</v>
      </c>
      <c r="K11" s="51" t="n">
        <f aca="false">W11</f>
        <v>45.17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2157.24</v>
      </c>
      <c r="Q11" s="81" t="n">
        <v>53.97</v>
      </c>
      <c r="R11" s="52" t="n">
        <f aca="false">P11/3600</f>
        <v>8.93256666666667</v>
      </c>
      <c r="S11" s="53"/>
      <c r="T11" s="52" t="n">
        <v>4911.7888</v>
      </c>
      <c r="U11" s="52" t="n">
        <v>41.7617</v>
      </c>
      <c r="V11" s="52" t="n">
        <v>43.5062</v>
      </c>
      <c r="W11" s="52" t="n">
        <v>45.179</v>
      </c>
      <c r="X11" s="52" t="n">
        <v>30444.78</v>
      </c>
      <c r="Y11" s="81" t="n">
        <v>51.54</v>
      </c>
      <c r="Z11" s="52" t="n">
        <f aca="false">X11/3600</f>
        <v>8.4568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5.8424</v>
      </c>
      <c r="I12" s="51" t="n">
        <f aca="false">V12</f>
        <v>42.1409</v>
      </c>
      <c r="J12" s="51" t="n">
        <f aca="false">T12</f>
        <v>2275.8424</v>
      </c>
      <c r="K12" s="51" t="n">
        <f aca="false">W12</f>
        <v>43.3722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7282.91</v>
      </c>
      <c r="Q12" s="81" t="n">
        <v>49.6</v>
      </c>
      <c r="R12" s="52" t="n">
        <f aca="false">P12/3600</f>
        <v>7.57858611111111</v>
      </c>
      <c r="S12" s="53"/>
      <c r="T12" s="52" t="n">
        <v>2275.8424</v>
      </c>
      <c r="U12" s="52" t="n">
        <v>39.8946</v>
      </c>
      <c r="V12" s="52" t="n">
        <v>42.1409</v>
      </c>
      <c r="W12" s="52" t="n">
        <v>43.3722</v>
      </c>
      <c r="X12" s="52" t="n">
        <v>27445.62</v>
      </c>
      <c r="Y12" s="81" t="n">
        <v>51.22</v>
      </c>
      <c r="Z12" s="52" t="n">
        <f aca="false">X12/3600</f>
        <v>7.62378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5576</v>
      </c>
      <c r="I13" s="51" t="n">
        <f aca="false">V13</f>
        <v>40.8374</v>
      </c>
      <c r="J13" s="51" t="n">
        <f aca="false">T13</f>
        <v>1110.5576</v>
      </c>
      <c r="K13" s="51" t="n">
        <f aca="false">W13</f>
        <v>41.9195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0197.29</v>
      </c>
      <c r="Q13" s="81" t="n">
        <v>34.47</v>
      </c>
      <c r="R13" s="52" t="n">
        <f aca="false">P13/3600</f>
        <v>5.61035833333333</v>
      </c>
      <c r="S13" s="53"/>
      <c r="T13" s="52" t="n">
        <v>1110.5576</v>
      </c>
      <c r="U13" s="52" t="n">
        <v>37.567</v>
      </c>
      <c r="V13" s="52" t="n">
        <v>40.8374</v>
      </c>
      <c r="W13" s="52" t="n">
        <v>41.9195</v>
      </c>
      <c r="X13" s="52" t="n">
        <v>23643.51</v>
      </c>
      <c r="Y13" s="81" t="n">
        <v>43.31</v>
      </c>
      <c r="Z13" s="52" t="n">
        <f aca="false">X13/3600</f>
        <v>6.567641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7488</v>
      </c>
      <c r="I14" s="57" t="n">
        <f aca="false">V14</f>
        <v>39.6185</v>
      </c>
      <c r="J14" s="57" t="n">
        <f aca="false">T14</f>
        <v>555.7488</v>
      </c>
      <c r="K14" s="57" t="n">
        <f aca="false">W14</f>
        <v>40.841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2129.24</v>
      </c>
      <c r="Q14" s="58" t="n">
        <v>35.84</v>
      </c>
      <c r="R14" s="58" t="n">
        <f aca="false">P14/3600</f>
        <v>6.14701111111111</v>
      </c>
      <c r="S14" s="56"/>
      <c r="T14" s="58" t="n">
        <v>555.7488</v>
      </c>
      <c r="U14" s="58" t="n">
        <v>35.1761</v>
      </c>
      <c r="V14" s="58" t="n">
        <v>39.6185</v>
      </c>
      <c r="W14" s="58" t="n">
        <v>40.8411</v>
      </c>
      <c r="X14" s="58" t="n">
        <v>22049.92</v>
      </c>
      <c r="Y14" s="58" t="n">
        <v>35.88</v>
      </c>
      <c r="Z14" s="58" t="n">
        <f aca="false">X14/3600</f>
        <v>6.12497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3.3552</v>
      </c>
      <c r="I15" s="60" t="n">
        <f aca="false">V15</f>
        <v>42.2758</v>
      </c>
      <c r="J15" s="60" t="n">
        <f aca="false">T15</f>
        <v>7963.3552</v>
      </c>
      <c r="K15" s="60" t="n">
        <f aca="false">W15</f>
        <v>43.5856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0323.63</v>
      </c>
      <c r="Q15" s="81" t="n">
        <v>51.09</v>
      </c>
      <c r="R15" s="59" t="n">
        <f aca="false">P15/3600</f>
        <v>8.42323055555556</v>
      </c>
      <c r="S15" s="61"/>
      <c r="T15" s="59" t="n">
        <v>7963.3552</v>
      </c>
      <c r="U15" s="59" t="n">
        <v>40.1303</v>
      </c>
      <c r="V15" s="59" t="n">
        <v>42.2758</v>
      </c>
      <c r="W15" s="59" t="n">
        <v>43.5856</v>
      </c>
      <c r="X15" s="59" t="n">
        <v>30308.58</v>
      </c>
      <c r="Y15" s="81" t="n">
        <v>50.98</v>
      </c>
      <c r="Z15" s="59" t="n">
        <f aca="false">X15/3600</f>
        <v>8.4190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3.72</v>
      </c>
      <c r="I16" s="51" t="n">
        <f aca="false">V16</f>
        <v>40.5167</v>
      </c>
      <c r="J16" s="51" t="n">
        <f aca="false">T16</f>
        <v>3523.72</v>
      </c>
      <c r="K16" s="51" t="n">
        <f aca="false">W16</f>
        <v>41.4944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4927.35</v>
      </c>
      <c r="Q16" s="81" t="n">
        <v>46.48</v>
      </c>
      <c r="R16" s="52" t="n">
        <f aca="false">P16/3600</f>
        <v>6.92426388888889</v>
      </c>
      <c r="S16" s="53"/>
      <c r="T16" s="52" t="n">
        <v>3523.72</v>
      </c>
      <c r="U16" s="52" t="n">
        <v>37.6272</v>
      </c>
      <c r="V16" s="52" t="n">
        <v>40.5167</v>
      </c>
      <c r="W16" s="52" t="n">
        <v>41.4944</v>
      </c>
      <c r="X16" s="52" t="n">
        <v>25282.03</v>
      </c>
      <c r="Y16" s="81" t="n">
        <v>46.22</v>
      </c>
      <c r="Z16" s="52" t="n">
        <f aca="false">X16/3600</f>
        <v>7.02278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4.9344</v>
      </c>
      <c r="I17" s="51" t="n">
        <f aca="false">V17</f>
        <v>38.836</v>
      </c>
      <c r="J17" s="51" t="n">
        <f aca="false">T17</f>
        <v>1614.9344</v>
      </c>
      <c r="K17" s="51" t="n">
        <f aca="false">W17</f>
        <v>39.8991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2343.21</v>
      </c>
      <c r="Q17" s="81" t="n">
        <v>42.6</v>
      </c>
      <c r="R17" s="52" t="n">
        <f aca="false">P17/3600</f>
        <v>6.20644722222222</v>
      </c>
      <c r="S17" s="53"/>
      <c r="T17" s="52" t="n">
        <v>1614.9344</v>
      </c>
      <c r="U17" s="52" t="n">
        <v>35.014</v>
      </c>
      <c r="V17" s="52" t="n">
        <v>38.836</v>
      </c>
      <c r="W17" s="52" t="n">
        <v>39.8991</v>
      </c>
      <c r="X17" s="52" t="n">
        <v>22452.71</v>
      </c>
      <c r="Y17" s="81" t="n">
        <v>42.47</v>
      </c>
      <c r="Z17" s="52" t="n">
        <f aca="false">X17/3600</f>
        <v>6.236863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688</v>
      </c>
      <c r="I18" s="57" t="n">
        <f aca="false">V18</f>
        <v>37.2072</v>
      </c>
      <c r="J18" s="57" t="n">
        <f aca="false">T18</f>
        <v>738.688</v>
      </c>
      <c r="K18" s="57" t="n">
        <f aca="false">W18</f>
        <v>38.770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733.17</v>
      </c>
      <c r="Q18" s="58" t="n">
        <v>35.76</v>
      </c>
      <c r="R18" s="58" t="n">
        <f aca="false">P18/3600</f>
        <v>6.03699166666667</v>
      </c>
      <c r="S18" s="56"/>
      <c r="T18" s="58" t="n">
        <v>738.688</v>
      </c>
      <c r="U18" s="58" t="n">
        <v>32.5229</v>
      </c>
      <c r="V18" s="58" t="n">
        <v>37.2072</v>
      </c>
      <c r="W18" s="58" t="n">
        <v>38.7704</v>
      </c>
      <c r="X18" s="58" t="n">
        <v>21910.93</v>
      </c>
      <c r="Y18" s="58" t="n">
        <v>37.17</v>
      </c>
      <c r="Z18" s="58" t="n">
        <f aca="false">X18/3600</f>
        <v>6.08636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67.2936</v>
      </c>
      <c r="I19" s="60" t="n">
        <f aca="false">V19</f>
        <v>39.9641</v>
      </c>
      <c r="J19" s="60" t="n">
        <f aca="false">T19</f>
        <v>18967.2936</v>
      </c>
      <c r="K19" s="60" t="n">
        <f aca="false">W19</f>
        <v>43.407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7981.12</v>
      </c>
      <c r="Q19" s="81" t="n">
        <v>104.19</v>
      </c>
      <c r="R19" s="59" t="n">
        <f aca="false">P19/3600</f>
        <v>18.8836444444444</v>
      </c>
      <c r="S19" s="61"/>
      <c r="T19" s="59" t="n">
        <v>18967.2936</v>
      </c>
      <c r="U19" s="59" t="n">
        <v>38.5104</v>
      </c>
      <c r="V19" s="59" t="n">
        <v>39.9641</v>
      </c>
      <c r="W19" s="59" t="n">
        <v>43.4075</v>
      </c>
      <c r="X19" s="59" t="n">
        <v>71631.74</v>
      </c>
      <c r="Y19" s="81" t="n">
        <v>106.63</v>
      </c>
      <c r="Z19" s="59" t="n">
        <f aca="false">X19/3600</f>
        <v>19.8977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8.1488</v>
      </c>
      <c r="I20" s="51" t="n">
        <f aca="false">V20</f>
        <v>39.0596</v>
      </c>
      <c r="J20" s="51" t="n">
        <f aca="false">T20</f>
        <v>6048.1488</v>
      </c>
      <c r="K20" s="51" t="n">
        <f aca="false">W20</f>
        <v>41.7533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1051.68</v>
      </c>
      <c r="Q20" s="81" t="n">
        <v>81.65</v>
      </c>
      <c r="R20" s="52" t="n">
        <f aca="false">P20/3600</f>
        <v>14.1810222222222</v>
      </c>
      <c r="S20" s="53"/>
      <c r="T20" s="52" t="n">
        <v>6048.1488</v>
      </c>
      <c r="U20" s="52" t="n">
        <v>36.9765</v>
      </c>
      <c r="V20" s="52" t="n">
        <v>39.0596</v>
      </c>
      <c r="W20" s="52" t="n">
        <v>41.7533</v>
      </c>
      <c r="X20" s="52" t="n">
        <v>50760.53</v>
      </c>
      <c r="Y20" s="81" t="n">
        <v>82.1</v>
      </c>
      <c r="Z20" s="52" t="n">
        <f aca="false">X20/3600</f>
        <v>14.100147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6.9616</v>
      </c>
      <c r="I21" s="51" t="n">
        <f aca="false">V21</f>
        <v>38.1371</v>
      </c>
      <c r="J21" s="51" t="n">
        <f aca="false">T21</f>
        <v>2836.9616</v>
      </c>
      <c r="K21" s="51" t="n">
        <f aca="false">W21</f>
        <v>40.0659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5047.81</v>
      </c>
      <c r="Q21" s="81" t="n">
        <v>68.39</v>
      </c>
      <c r="R21" s="52" t="n">
        <f aca="false">P21/3600</f>
        <v>12.5132805555556</v>
      </c>
      <c r="S21" s="53"/>
      <c r="T21" s="52" t="n">
        <v>2836.9616</v>
      </c>
      <c r="U21" s="52" t="n">
        <v>35.08</v>
      </c>
      <c r="V21" s="52" t="n">
        <v>38.1371</v>
      </c>
      <c r="W21" s="52" t="n">
        <v>40.0659</v>
      </c>
      <c r="X21" s="52" t="n">
        <v>45098.12</v>
      </c>
      <c r="Y21" s="81" t="n">
        <v>68.23</v>
      </c>
      <c r="Z21" s="52" t="n">
        <f aca="false">X21/3600</f>
        <v>12.5272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2.8608</v>
      </c>
      <c r="I22" s="57" t="n">
        <f aca="false">V22</f>
        <v>37.0889</v>
      </c>
      <c r="J22" s="57" t="n">
        <f aca="false">T22</f>
        <v>1412.8608</v>
      </c>
      <c r="K22" s="57" t="n">
        <f aca="false">W22</f>
        <v>38.384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2446.72</v>
      </c>
      <c r="Q22" s="58" t="n">
        <v>60.26</v>
      </c>
      <c r="R22" s="58" t="n">
        <f aca="false">P22/3600</f>
        <v>11.7907555555556</v>
      </c>
      <c r="S22" s="56"/>
      <c r="T22" s="58" t="n">
        <v>1412.8608</v>
      </c>
      <c r="U22" s="58" t="n">
        <v>32.9011</v>
      </c>
      <c r="V22" s="58" t="n">
        <v>37.0889</v>
      </c>
      <c r="W22" s="58" t="n">
        <v>38.3847</v>
      </c>
      <c r="X22" s="58" t="n">
        <v>36353.09</v>
      </c>
      <c r="Y22" s="58" t="n">
        <v>46.11</v>
      </c>
      <c r="Z22" s="58" t="n">
        <f aca="false">X22/3600</f>
        <v>10.098080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41.0688</v>
      </c>
      <c r="I23" s="62" t="n">
        <f aca="false">V23</f>
        <v>43.7366</v>
      </c>
      <c r="J23" s="62" t="n">
        <f aca="false">T23</f>
        <v>18241.0688</v>
      </c>
      <c r="K23" s="62" t="n">
        <f aca="false">W23</f>
        <v>44.883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3754.47</v>
      </c>
      <c r="Q23" s="81" t="n">
        <v>115.06</v>
      </c>
      <c r="R23" s="59" t="n">
        <f aca="false">P23/3600</f>
        <v>20.4873527777778</v>
      </c>
      <c r="S23" s="61"/>
      <c r="T23" s="59" t="n">
        <v>18241.0688</v>
      </c>
      <c r="U23" s="59" t="n">
        <v>39.2264</v>
      </c>
      <c r="V23" s="59" t="n">
        <v>43.7366</v>
      </c>
      <c r="W23" s="59" t="n">
        <v>44.883</v>
      </c>
      <c r="X23" s="59" t="n">
        <v>73431.27</v>
      </c>
      <c r="Y23" s="81" t="n">
        <v>115.03</v>
      </c>
      <c r="Z23" s="59" t="n">
        <f aca="false">X23/3600</f>
        <v>20.3975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00.3456</v>
      </c>
      <c r="I24" s="63" t="n">
        <f aca="false">V24</f>
        <v>42.4658</v>
      </c>
      <c r="J24" s="63" t="n">
        <f aca="false">T24</f>
        <v>6400.3456</v>
      </c>
      <c r="K24" s="63" t="n">
        <f aca="false">W24</f>
        <v>42.8687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1461.24</v>
      </c>
      <c r="Q24" s="81" t="n">
        <v>80.5</v>
      </c>
      <c r="R24" s="52" t="n">
        <f aca="false">P24/3600</f>
        <v>14.2947888888889</v>
      </c>
      <c r="S24" s="53"/>
      <c r="T24" s="52" t="n">
        <v>6400.3456</v>
      </c>
      <c r="U24" s="52" t="n">
        <v>37.5486</v>
      </c>
      <c r="V24" s="52" t="n">
        <v>42.4658</v>
      </c>
      <c r="W24" s="52" t="n">
        <v>42.8687</v>
      </c>
      <c r="X24" s="52" t="n">
        <v>59859.33</v>
      </c>
      <c r="Y24" s="81" t="n">
        <v>101.2</v>
      </c>
      <c r="Z24" s="52" t="n">
        <f aca="false">X24/3600</f>
        <v>16.627591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7.8016</v>
      </c>
      <c r="I25" s="63" t="n">
        <f aca="false">V25</f>
        <v>41.0445</v>
      </c>
      <c r="J25" s="63" t="n">
        <f aca="false">T25</f>
        <v>2957.8016</v>
      </c>
      <c r="K25" s="63" t="n">
        <f aca="false">W25</f>
        <v>40.7496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5062.83</v>
      </c>
      <c r="Q25" s="81" t="n">
        <v>94.14</v>
      </c>
      <c r="R25" s="52" t="n">
        <f aca="false">P25/3600</f>
        <v>15.2952305555556</v>
      </c>
      <c r="S25" s="53"/>
      <c r="T25" s="52" t="n">
        <v>2957.8016</v>
      </c>
      <c r="U25" s="52" t="n">
        <v>35.7178</v>
      </c>
      <c r="V25" s="52" t="n">
        <v>41.0445</v>
      </c>
      <c r="W25" s="52" t="n">
        <v>40.7496</v>
      </c>
      <c r="X25" s="52" t="n">
        <v>52953.54</v>
      </c>
      <c r="Y25" s="81" t="n">
        <v>93.63</v>
      </c>
      <c r="Z25" s="52" t="n">
        <f aca="false">X25/3600</f>
        <v>14.7093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9.0104</v>
      </c>
      <c r="I26" s="64" t="n">
        <f aca="false">V26</f>
        <v>39.5598</v>
      </c>
      <c r="J26" s="64" t="n">
        <f aca="false">T26</f>
        <v>1499.0104</v>
      </c>
      <c r="K26" s="64" t="n">
        <f aca="false">W26</f>
        <v>38.7216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782.43</v>
      </c>
      <c r="Q26" s="58" t="n">
        <v>77.02</v>
      </c>
      <c r="R26" s="58" t="n">
        <f aca="false">P26/3600</f>
        <v>12.4395638888889</v>
      </c>
      <c r="S26" s="56"/>
      <c r="T26" s="58" t="n">
        <v>1499.0104</v>
      </c>
      <c r="U26" s="58" t="n">
        <v>33.7304</v>
      </c>
      <c r="V26" s="58" t="n">
        <v>39.5598</v>
      </c>
      <c r="W26" s="58" t="n">
        <v>38.7216</v>
      </c>
      <c r="X26" s="58" t="n">
        <v>41948.7</v>
      </c>
      <c r="Y26" s="58" t="n">
        <v>73.5</v>
      </c>
      <c r="Z26" s="58" t="n">
        <f aca="false">X26/3600</f>
        <v>11.6524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49.4344</v>
      </c>
      <c r="I27" s="62" t="n">
        <f aca="false">V27</f>
        <v>42.0825</v>
      </c>
      <c r="J27" s="62" t="n">
        <f aca="false">T27</f>
        <v>42049.4344</v>
      </c>
      <c r="K27" s="62" t="n">
        <f aca="false">W27</f>
        <v>44.205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381.29</v>
      </c>
      <c r="Q27" s="81" t="n">
        <v>132.44</v>
      </c>
      <c r="R27" s="59" t="n">
        <f aca="false">P27/3600</f>
        <v>23.1614694444444</v>
      </c>
      <c r="S27" s="61"/>
      <c r="T27" s="59" t="n">
        <v>42049.4344</v>
      </c>
      <c r="U27" s="59" t="n">
        <v>37.4924</v>
      </c>
      <c r="V27" s="59" t="n">
        <v>42.0825</v>
      </c>
      <c r="W27" s="59" t="n">
        <v>44.2053</v>
      </c>
      <c r="X27" s="59" t="n">
        <v>85773.14</v>
      </c>
      <c r="Y27" s="81" t="n">
        <v>134.33</v>
      </c>
      <c r="Z27" s="59" t="n">
        <f aca="false">X27/3600</f>
        <v>23.8258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43.9216</v>
      </c>
      <c r="I28" s="63" t="n">
        <f aca="false">V28</f>
        <v>40.9929</v>
      </c>
      <c r="J28" s="63" t="n">
        <f aca="false">T28</f>
        <v>7743.9216</v>
      </c>
      <c r="K28" s="63" t="n">
        <f aca="false">W28</f>
        <v>43.2338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3215.94</v>
      </c>
      <c r="Q28" s="81" t="n">
        <v>91.72</v>
      </c>
      <c r="R28" s="52" t="n">
        <f aca="false">P28/3600</f>
        <v>14.7822055555556</v>
      </c>
      <c r="S28" s="53"/>
      <c r="T28" s="52" t="n">
        <v>7743.9216</v>
      </c>
      <c r="U28" s="52" t="n">
        <v>35.2786</v>
      </c>
      <c r="V28" s="52" t="n">
        <v>40.9929</v>
      </c>
      <c r="W28" s="52" t="n">
        <v>43.2338</v>
      </c>
      <c r="X28" s="52" t="n">
        <v>62794.56</v>
      </c>
      <c r="Y28" s="81" t="n">
        <v>114.33</v>
      </c>
      <c r="Z28" s="52" t="n">
        <f aca="false">X28/3600</f>
        <v>17.4429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1.6648</v>
      </c>
      <c r="I29" s="63" t="n">
        <f aca="false">V29</f>
        <v>39.6791</v>
      </c>
      <c r="J29" s="63" t="n">
        <f aca="false">T29</f>
        <v>2391.6648</v>
      </c>
      <c r="K29" s="63" t="n">
        <f aca="false">W29</f>
        <v>42.188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7181.73</v>
      </c>
      <c r="Q29" s="81" t="n">
        <v>85.55</v>
      </c>
      <c r="R29" s="52" t="n">
        <f aca="false">P29/3600</f>
        <v>13.1060361111111</v>
      </c>
      <c r="S29" s="53"/>
      <c r="T29" s="52" t="n">
        <v>2391.6648</v>
      </c>
      <c r="U29" s="52" t="n">
        <v>33.9105</v>
      </c>
      <c r="V29" s="52" t="n">
        <v>39.6791</v>
      </c>
      <c r="W29" s="52" t="n">
        <v>42.188</v>
      </c>
      <c r="X29" s="52" t="n">
        <v>54002.87</v>
      </c>
      <c r="Y29" s="81" t="n">
        <v>100.36</v>
      </c>
      <c r="Z29" s="52" t="n">
        <f aca="false">X29/3600</f>
        <v>15.0007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4.5368</v>
      </c>
      <c r="I30" s="64" t="n">
        <f aca="false">V30</f>
        <v>38.4107</v>
      </c>
      <c r="J30" s="64" t="n">
        <f aca="false">T30</f>
        <v>1014.5368</v>
      </c>
      <c r="K30" s="64" t="n">
        <f aca="false">W30</f>
        <v>41.196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9571.73</v>
      </c>
      <c r="Q30" s="58" t="n">
        <v>88.22</v>
      </c>
      <c r="R30" s="58" t="n">
        <f aca="false">P30/3600</f>
        <v>13.769925</v>
      </c>
      <c r="S30" s="56"/>
      <c r="T30" s="58" t="n">
        <v>1014.5368</v>
      </c>
      <c r="U30" s="58" t="n">
        <v>32.2147</v>
      </c>
      <c r="V30" s="58" t="n">
        <v>38.4107</v>
      </c>
      <c r="W30" s="58" t="n">
        <v>41.1967</v>
      </c>
      <c r="X30" s="58" t="n">
        <v>50184.6</v>
      </c>
      <c r="Y30" s="58" t="n">
        <v>88.62</v>
      </c>
      <c r="Z30" s="58" t="n">
        <f aca="false">X30/3600</f>
        <v>13.9401666666667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6.988</v>
      </c>
      <c r="I31" s="62" t="n">
        <f aca="false">V31</f>
        <v>42.8805</v>
      </c>
      <c r="J31" s="62" t="n">
        <f aca="false">T31</f>
        <v>3706.988</v>
      </c>
      <c r="K31" s="62" t="n">
        <f aca="false">W31</f>
        <v>43.359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780.24</v>
      </c>
      <c r="Q31" s="81" t="n">
        <v>14.88</v>
      </c>
      <c r="R31" s="59" t="n">
        <f aca="false">P31/3600</f>
        <v>3.27228888888889</v>
      </c>
      <c r="S31" s="61"/>
      <c r="T31" s="59" t="n">
        <v>3706.988</v>
      </c>
      <c r="U31" s="59" t="n">
        <v>40.4605</v>
      </c>
      <c r="V31" s="59" t="n">
        <v>42.8805</v>
      </c>
      <c r="W31" s="59" t="n">
        <v>43.3592</v>
      </c>
      <c r="X31" s="59" t="n">
        <v>12754.53</v>
      </c>
      <c r="Y31" s="81" t="n">
        <v>18.21</v>
      </c>
      <c r="Z31" s="59" t="n">
        <f aca="false">X31/3600</f>
        <v>3.5429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8872</v>
      </c>
      <c r="I32" s="63" t="n">
        <f aca="false">V32</f>
        <v>40.3377</v>
      </c>
      <c r="J32" s="63" t="n">
        <f aca="false">T32</f>
        <v>1784.8872</v>
      </c>
      <c r="K32" s="63" t="n">
        <f aca="false">W32</f>
        <v>40.4864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0722.88</v>
      </c>
      <c r="Q32" s="81" t="n">
        <v>14.83</v>
      </c>
      <c r="R32" s="52" t="n">
        <f aca="false">P32/3600</f>
        <v>2.97857777777778</v>
      </c>
      <c r="S32" s="53"/>
      <c r="T32" s="52" t="n">
        <v>1784.8872</v>
      </c>
      <c r="U32" s="52" t="n">
        <v>37.3345</v>
      </c>
      <c r="V32" s="52" t="n">
        <v>40.3377</v>
      </c>
      <c r="W32" s="52" t="n">
        <v>40.4864</v>
      </c>
      <c r="X32" s="52" t="n">
        <v>9511.29</v>
      </c>
      <c r="Y32" s="81" t="n">
        <v>12.76</v>
      </c>
      <c r="Z32" s="52" t="n">
        <f aca="false">X32/3600</f>
        <v>2.64202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9488</v>
      </c>
      <c r="I33" s="63" t="n">
        <f aca="false">V33</f>
        <v>38.0233</v>
      </c>
      <c r="J33" s="63" t="n">
        <f aca="false">T33</f>
        <v>861.9488</v>
      </c>
      <c r="K33" s="63" t="n">
        <f aca="false">W33</f>
        <v>37.9221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309.99</v>
      </c>
      <c r="Q33" s="81" t="n">
        <v>12.25</v>
      </c>
      <c r="R33" s="52" t="n">
        <f aca="false">P33/3600</f>
        <v>2.58610833333333</v>
      </c>
      <c r="S33" s="53"/>
      <c r="T33" s="52" t="n">
        <v>861.9488</v>
      </c>
      <c r="U33" s="52" t="n">
        <v>34.4427</v>
      </c>
      <c r="V33" s="52" t="n">
        <v>38.0233</v>
      </c>
      <c r="W33" s="52" t="n">
        <v>37.9221</v>
      </c>
      <c r="X33" s="52" t="n">
        <v>8218.78</v>
      </c>
      <c r="Y33" s="81" t="n">
        <v>9.65</v>
      </c>
      <c r="Z33" s="52" t="n">
        <f aca="false">X33/3600</f>
        <v>2.28299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5264</v>
      </c>
      <c r="I34" s="64" t="n">
        <f aca="false">V34</f>
        <v>36.0511</v>
      </c>
      <c r="J34" s="64" t="n">
        <f aca="false">T34</f>
        <v>435.5264</v>
      </c>
      <c r="K34" s="64" t="n">
        <f aca="false">W34</f>
        <v>35.73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517.43</v>
      </c>
      <c r="Q34" s="58" t="n">
        <v>10.37</v>
      </c>
      <c r="R34" s="58" t="n">
        <f aca="false">P34/3600</f>
        <v>2.36595277777778</v>
      </c>
      <c r="S34" s="56"/>
      <c r="T34" s="58" t="n">
        <v>435.5264</v>
      </c>
      <c r="U34" s="58" t="n">
        <v>31.955</v>
      </c>
      <c r="V34" s="58" t="n">
        <v>36.0511</v>
      </c>
      <c r="W34" s="58" t="n">
        <v>35.731</v>
      </c>
      <c r="X34" s="58" t="n">
        <v>8406.14</v>
      </c>
      <c r="Y34" s="58" t="n">
        <v>10.44</v>
      </c>
      <c r="Z34" s="58" t="n">
        <f aca="false">X34/3600</f>
        <v>2.33503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9.7928</v>
      </c>
      <c r="I35" s="62" t="n">
        <f aca="false">V35</f>
        <v>43.3904</v>
      </c>
      <c r="J35" s="62" t="n">
        <f aca="false">T35</f>
        <v>3819.7928</v>
      </c>
      <c r="K35" s="62" t="n">
        <f aca="false">W35</f>
        <v>44.828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658.11</v>
      </c>
      <c r="Q35" s="81" t="n">
        <v>22.33</v>
      </c>
      <c r="R35" s="59" t="n">
        <f aca="false">P35/3600</f>
        <v>4.349475</v>
      </c>
      <c r="S35" s="61"/>
      <c r="T35" s="59" t="n">
        <v>3819.7928</v>
      </c>
      <c r="U35" s="59" t="n">
        <v>40.2624</v>
      </c>
      <c r="V35" s="59" t="n">
        <v>43.3904</v>
      </c>
      <c r="W35" s="59" t="n">
        <v>44.8282</v>
      </c>
      <c r="X35" s="59" t="n">
        <v>14192.92</v>
      </c>
      <c r="Y35" s="81" t="n">
        <v>18.39</v>
      </c>
      <c r="Z35" s="59" t="n">
        <f aca="false">X35/3600</f>
        <v>3.9424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6.4184</v>
      </c>
      <c r="I36" s="63" t="n">
        <f aca="false">V36</f>
        <v>41.5277</v>
      </c>
      <c r="J36" s="63" t="n">
        <f aca="false">T36</f>
        <v>1816.4184</v>
      </c>
      <c r="K36" s="63" t="n">
        <f aca="false">W36</f>
        <v>42.6511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1130.65</v>
      </c>
      <c r="Q36" s="81" t="n">
        <v>14.97</v>
      </c>
      <c r="R36" s="52" t="n">
        <f aca="false">P36/3600</f>
        <v>3.09184722222222</v>
      </c>
      <c r="S36" s="53"/>
      <c r="T36" s="52" t="n">
        <v>1816.4184</v>
      </c>
      <c r="U36" s="52" t="n">
        <v>37.7513</v>
      </c>
      <c r="V36" s="52" t="n">
        <v>41.5277</v>
      </c>
      <c r="W36" s="52" t="n">
        <v>42.6511</v>
      </c>
      <c r="X36" s="52" t="n">
        <v>11712.41</v>
      </c>
      <c r="Y36" s="81" t="n">
        <v>15.3</v>
      </c>
      <c r="Z36" s="52" t="n">
        <f aca="false">X36/3600</f>
        <v>3.2534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6008</v>
      </c>
      <c r="I37" s="63" t="n">
        <f aca="false">V37</f>
        <v>39.6862</v>
      </c>
      <c r="J37" s="63" t="n">
        <f aca="false">T37</f>
        <v>911.6008</v>
      </c>
      <c r="K37" s="63" t="n">
        <f aca="false">W37</f>
        <v>40.5986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435.34</v>
      </c>
      <c r="Q37" s="81" t="n">
        <v>15.43</v>
      </c>
      <c r="R37" s="52" t="n">
        <f aca="false">P37/3600</f>
        <v>3.17648333333333</v>
      </c>
      <c r="S37" s="53"/>
      <c r="T37" s="52" t="n">
        <v>911.6008</v>
      </c>
      <c r="U37" s="52" t="n">
        <v>34.9819</v>
      </c>
      <c r="V37" s="52" t="n">
        <v>39.6862</v>
      </c>
      <c r="W37" s="52" t="n">
        <v>40.5986</v>
      </c>
      <c r="X37" s="52" t="n">
        <v>9959.64</v>
      </c>
      <c r="Y37" s="81" t="n">
        <v>11.88</v>
      </c>
      <c r="Z37" s="52" t="n">
        <f aca="false">X37/3600</f>
        <v>2.766566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4352</v>
      </c>
      <c r="I38" s="64" t="n">
        <f aca="false">V38</f>
        <v>37.8263</v>
      </c>
      <c r="J38" s="64" t="n">
        <f aca="false">T38</f>
        <v>472.4352</v>
      </c>
      <c r="K38" s="64" t="n">
        <f aca="false">W38</f>
        <v>38.607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94.74</v>
      </c>
      <c r="Q38" s="58" t="n">
        <v>10.17</v>
      </c>
      <c r="R38" s="58" t="n">
        <f aca="false">P38/3600</f>
        <v>2.49853888888889</v>
      </c>
      <c r="S38" s="56"/>
      <c r="T38" s="58" t="n">
        <v>472.4352</v>
      </c>
      <c r="U38" s="58" t="n">
        <v>32.2161</v>
      </c>
      <c r="V38" s="58" t="n">
        <v>37.8263</v>
      </c>
      <c r="W38" s="58" t="n">
        <v>38.6079</v>
      </c>
      <c r="X38" s="58" t="n">
        <v>9593.16</v>
      </c>
      <c r="Y38" s="58" t="n">
        <v>12.42</v>
      </c>
      <c r="Z38" s="58" t="n">
        <f aca="false">X38/3600</f>
        <v>2.664766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6.0528</v>
      </c>
      <c r="I39" s="62" t="n">
        <f aca="false">V39</f>
        <v>41.1721</v>
      </c>
      <c r="J39" s="62" t="n">
        <f aca="false">T39</f>
        <v>7106.0528</v>
      </c>
      <c r="K39" s="62" t="n">
        <f aca="false">W39</f>
        <v>42.153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823.45</v>
      </c>
      <c r="Q39" s="81" t="n">
        <v>23.54</v>
      </c>
      <c r="R39" s="59" t="n">
        <f aca="false">P39/3600</f>
        <v>4.39540277777778</v>
      </c>
      <c r="S39" s="61"/>
      <c r="T39" s="59" t="n">
        <v>7106.0528</v>
      </c>
      <c r="U39" s="59" t="n">
        <v>38.3163</v>
      </c>
      <c r="V39" s="59" t="n">
        <v>41.1721</v>
      </c>
      <c r="W39" s="59" t="n">
        <v>42.1536</v>
      </c>
      <c r="X39" s="59" t="n">
        <v>14192.92</v>
      </c>
      <c r="Y39" s="81" t="n">
        <v>21.01</v>
      </c>
      <c r="Z39" s="59" t="n">
        <f aca="false">X39/3600</f>
        <v>3.9424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9.8576</v>
      </c>
      <c r="I40" s="63" t="n">
        <f aca="false">V40</f>
        <v>38.6326</v>
      </c>
      <c r="J40" s="63" t="n">
        <f aca="false">T40</f>
        <v>3239.8576</v>
      </c>
      <c r="K40" s="63" t="n">
        <f aca="false">W40</f>
        <v>39.5258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041.39</v>
      </c>
      <c r="Q40" s="81" t="n">
        <v>17.41</v>
      </c>
      <c r="R40" s="52" t="n">
        <f aca="false">P40/3600</f>
        <v>3.06705277777778</v>
      </c>
      <c r="S40" s="53"/>
      <c r="T40" s="52" t="n">
        <v>3239.8576</v>
      </c>
      <c r="U40" s="52" t="n">
        <v>34.8385</v>
      </c>
      <c r="V40" s="52" t="n">
        <v>38.6326</v>
      </c>
      <c r="W40" s="52" t="n">
        <v>39.5258</v>
      </c>
      <c r="X40" s="52" t="n">
        <v>12290.43</v>
      </c>
      <c r="Y40" s="81" t="n">
        <v>20.6</v>
      </c>
      <c r="Z40" s="52" t="n">
        <f aca="false">X40/3600</f>
        <v>3.414008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3.2144</v>
      </c>
      <c r="I41" s="63" t="n">
        <f aca="false">V41</f>
        <v>36.5576</v>
      </c>
      <c r="J41" s="63" t="n">
        <f aca="false">T41</f>
        <v>1523.2144</v>
      </c>
      <c r="K41" s="63" t="n">
        <f aca="false">W41</f>
        <v>37.3833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0348.1</v>
      </c>
      <c r="Q41" s="81" t="n">
        <v>16.37</v>
      </c>
      <c r="R41" s="52" t="n">
        <f aca="false">P41/3600</f>
        <v>2.87447222222222</v>
      </c>
      <c r="S41" s="53"/>
      <c r="T41" s="52" t="n">
        <v>1523.2144</v>
      </c>
      <c r="U41" s="52" t="n">
        <v>31.6814</v>
      </c>
      <c r="V41" s="52" t="n">
        <v>36.5576</v>
      </c>
      <c r="W41" s="52" t="n">
        <v>37.3833</v>
      </c>
      <c r="X41" s="52" t="n">
        <v>9214.37</v>
      </c>
      <c r="Y41" s="81" t="n">
        <v>13.72</v>
      </c>
      <c r="Z41" s="52" t="n">
        <f aca="false">X41/3600</f>
        <v>2.5595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2.08</v>
      </c>
      <c r="I42" s="64" t="n">
        <f aca="false">V42</f>
        <v>34.823</v>
      </c>
      <c r="J42" s="64" t="n">
        <f aca="false">T42</f>
        <v>702.08</v>
      </c>
      <c r="K42" s="64" t="n">
        <f aca="false">W42</f>
        <v>35.604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241.55</v>
      </c>
      <c r="Q42" s="58" t="n">
        <v>12.98</v>
      </c>
      <c r="R42" s="58" t="n">
        <f aca="false">P42/3600</f>
        <v>2.56709722222222</v>
      </c>
      <c r="S42" s="56"/>
      <c r="T42" s="58" t="n">
        <v>702.08</v>
      </c>
      <c r="U42" s="58" t="n">
        <v>28.769</v>
      </c>
      <c r="V42" s="58" t="n">
        <v>34.823</v>
      </c>
      <c r="W42" s="58" t="n">
        <v>35.6043</v>
      </c>
      <c r="X42" s="58" t="n">
        <v>9249.77</v>
      </c>
      <c r="Y42" s="58" t="n">
        <v>12.94</v>
      </c>
      <c r="Z42" s="58" t="n">
        <f aca="false">X42/3600</f>
        <v>2.56938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2.3496</v>
      </c>
      <c r="I43" s="62" t="n">
        <f aca="false">V43</f>
        <v>41.202</v>
      </c>
      <c r="J43" s="62" t="n">
        <f aca="false">T43</f>
        <v>5042.3496</v>
      </c>
      <c r="K43" s="62" t="n">
        <f aca="false">W43</f>
        <v>42.684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394.99</v>
      </c>
      <c r="Q43" s="81" t="n">
        <v>16.15</v>
      </c>
      <c r="R43" s="59" t="n">
        <f aca="false">P43/3600</f>
        <v>3.165275</v>
      </c>
      <c r="S43" s="61"/>
      <c r="T43" s="59" t="n">
        <v>5042.3496</v>
      </c>
      <c r="U43" s="59" t="n">
        <v>39.1355</v>
      </c>
      <c r="V43" s="59" t="n">
        <v>41.202</v>
      </c>
      <c r="W43" s="59" t="n">
        <v>42.6844</v>
      </c>
      <c r="X43" s="59" t="n">
        <v>10418.38</v>
      </c>
      <c r="Y43" s="81" t="n">
        <v>13.69</v>
      </c>
      <c r="Z43" s="59" t="n">
        <f aca="false">X43/3600</f>
        <v>2.8939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1.1952</v>
      </c>
      <c r="I44" s="63" t="n">
        <f aca="false">V44</f>
        <v>38.8804</v>
      </c>
      <c r="J44" s="63" t="n">
        <f aca="false">T44</f>
        <v>2141.1952</v>
      </c>
      <c r="K44" s="63" t="n">
        <f aca="false">W44</f>
        <v>40.5198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7678.28</v>
      </c>
      <c r="Q44" s="81" t="n">
        <v>10.71</v>
      </c>
      <c r="R44" s="52" t="n">
        <f aca="false">P44/3600</f>
        <v>2.13285555555556</v>
      </c>
      <c r="S44" s="53"/>
      <c r="T44" s="52" t="n">
        <v>2141.1952</v>
      </c>
      <c r="U44" s="52" t="n">
        <v>35.8823</v>
      </c>
      <c r="V44" s="52" t="n">
        <v>38.8804</v>
      </c>
      <c r="W44" s="52" t="n">
        <v>40.5198</v>
      </c>
      <c r="X44" s="52" t="n">
        <v>7902.2</v>
      </c>
      <c r="Y44" s="81" t="n">
        <v>10.23</v>
      </c>
      <c r="Z44" s="52" t="n">
        <f aca="false">X44/3600</f>
        <v>2.19505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6872</v>
      </c>
      <c r="I45" s="63" t="n">
        <f aca="false">V45</f>
        <v>36.8071</v>
      </c>
      <c r="J45" s="63" t="n">
        <f aca="false">T45</f>
        <v>991.6872</v>
      </c>
      <c r="K45" s="63" t="n">
        <f aca="false">W45</f>
        <v>38.5785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542.22</v>
      </c>
      <c r="Q45" s="81" t="n">
        <v>10.81</v>
      </c>
      <c r="R45" s="52" t="n">
        <f aca="false">P45/3600</f>
        <v>2.09506111111111</v>
      </c>
      <c r="S45" s="53"/>
      <c r="T45" s="52" t="n">
        <v>991.6872</v>
      </c>
      <c r="U45" s="52" t="n">
        <v>32.9979</v>
      </c>
      <c r="V45" s="52" t="n">
        <v>36.8071</v>
      </c>
      <c r="W45" s="52" t="n">
        <v>38.5785</v>
      </c>
      <c r="X45" s="52" t="n">
        <v>6465.64</v>
      </c>
      <c r="Y45" s="81" t="n">
        <v>8.72</v>
      </c>
      <c r="Z45" s="52" t="n">
        <f aca="false">X45/3600</f>
        <v>1.79601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6632</v>
      </c>
      <c r="I46" s="64" t="n">
        <f aca="false">V46</f>
        <v>35.0429</v>
      </c>
      <c r="J46" s="64" t="n">
        <f aca="false">T46</f>
        <v>468.6632</v>
      </c>
      <c r="K46" s="64" t="n">
        <f aca="false">W46</f>
        <v>36.704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301.5</v>
      </c>
      <c r="Q46" s="58" t="n">
        <v>8.54</v>
      </c>
      <c r="R46" s="58" t="n">
        <f aca="false">P46/3600</f>
        <v>1.75041666666667</v>
      </c>
      <c r="S46" s="56"/>
      <c r="T46" s="58" t="n">
        <v>468.6632</v>
      </c>
      <c r="U46" s="58" t="n">
        <v>30.3254</v>
      </c>
      <c r="V46" s="58" t="n">
        <v>35.0429</v>
      </c>
      <c r="W46" s="58" t="n">
        <v>36.7046</v>
      </c>
      <c r="X46" s="58" t="n">
        <v>5694.82</v>
      </c>
      <c r="Y46" s="58" t="n">
        <v>6.99</v>
      </c>
      <c r="Z46" s="58" t="n">
        <f aca="false">X46/3600</f>
        <v>1.58189444444444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1448</v>
      </c>
      <c r="I47" s="62" t="n">
        <f aca="false">V47</f>
        <v>43.6162</v>
      </c>
      <c r="J47" s="62" t="n">
        <f aca="false">T47</f>
        <v>1592.1448</v>
      </c>
      <c r="K47" s="62" t="n">
        <f aca="false">W47</f>
        <v>42.682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946.4</v>
      </c>
      <c r="Q47" s="81" t="n">
        <v>5.27</v>
      </c>
      <c r="R47" s="59" t="n">
        <f aca="false">P47/3600</f>
        <v>1.09622222222222</v>
      </c>
      <c r="S47" s="61"/>
      <c r="T47" s="59" t="n">
        <v>1592.1448</v>
      </c>
      <c r="U47" s="59" t="n">
        <v>40.771</v>
      </c>
      <c r="V47" s="59" t="n">
        <v>43.6162</v>
      </c>
      <c r="W47" s="59" t="n">
        <v>42.6827</v>
      </c>
      <c r="X47" s="59" t="n">
        <v>3909.08</v>
      </c>
      <c r="Y47" s="81" t="n">
        <v>5.39</v>
      </c>
      <c r="Z47" s="59" t="n">
        <f aca="false">X47/3600</f>
        <v>1.0858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008</v>
      </c>
      <c r="I48" s="63" t="n">
        <f aca="false">V48</f>
        <v>41.0455</v>
      </c>
      <c r="J48" s="63" t="n">
        <f aca="false">T48</f>
        <v>798.4008</v>
      </c>
      <c r="K48" s="63" t="n">
        <f aca="false">W48</f>
        <v>39.6583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093.46</v>
      </c>
      <c r="Q48" s="81" t="n">
        <v>4.17</v>
      </c>
      <c r="R48" s="52" t="n">
        <f aca="false">P48/3600</f>
        <v>0.859294444444445</v>
      </c>
      <c r="S48" s="53"/>
      <c r="T48" s="52" t="n">
        <v>798.4008</v>
      </c>
      <c r="U48" s="52" t="n">
        <v>36.9853</v>
      </c>
      <c r="V48" s="52" t="n">
        <v>41.0455</v>
      </c>
      <c r="W48" s="52" t="n">
        <v>39.6583</v>
      </c>
      <c r="X48" s="52" t="n">
        <v>3085.23</v>
      </c>
      <c r="Y48" s="81" t="n">
        <v>4.16</v>
      </c>
      <c r="Z48" s="52" t="n">
        <f aca="false">X48/3600</f>
        <v>0.85700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5528</v>
      </c>
      <c r="I49" s="63" t="n">
        <f aca="false">V49</f>
        <v>38.7541</v>
      </c>
      <c r="J49" s="63" t="n">
        <f aca="false">T49</f>
        <v>392.5528</v>
      </c>
      <c r="K49" s="63" t="n">
        <f aca="false">W49</f>
        <v>37.0118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637.21</v>
      </c>
      <c r="Q49" s="81" t="n">
        <v>3.32</v>
      </c>
      <c r="R49" s="52" t="n">
        <f aca="false">P49/3600</f>
        <v>0.732558333333333</v>
      </c>
      <c r="S49" s="53"/>
      <c r="T49" s="52" t="n">
        <v>392.5528</v>
      </c>
      <c r="U49" s="52" t="n">
        <v>33.5963</v>
      </c>
      <c r="V49" s="52" t="n">
        <v>38.7541</v>
      </c>
      <c r="W49" s="52" t="n">
        <v>37.0118</v>
      </c>
      <c r="X49" s="52" t="n">
        <v>2619.56</v>
      </c>
      <c r="Y49" s="81" t="n">
        <v>3.31</v>
      </c>
      <c r="Z49" s="52" t="n">
        <f aca="false">X49/3600</f>
        <v>0.7276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9528</v>
      </c>
      <c r="I50" s="64" t="n">
        <f aca="false">V50</f>
        <v>36.7524</v>
      </c>
      <c r="J50" s="64" t="n">
        <f aca="false">T50</f>
        <v>196.9528</v>
      </c>
      <c r="K50" s="64" t="n">
        <f aca="false">W50</f>
        <v>34.7828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358.93</v>
      </c>
      <c r="Q50" s="58" t="n">
        <v>2.79</v>
      </c>
      <c r="R50" s="58" t="n">
        <f aca="false">P50/3600</f>
        <v>0.655258333333333</v>
      </c>
      <c r="S50" s="56"/>
      <c r="T50" s="58" t="n">
        <v>196.9528</v>
      </c>
      <c r="U50" s="58" t="n">
        <v>30.7499</v>
      </c>
      <c r="V50" s="58" t="n">
        <v>36.7524</v>
      </c>
      <c r="W50" s="58" t="n">
        <v>34.7828</v>
      </c>
      <c r="X50" s="58" t="n">
        <v>2451.63</v>
      </c>
      <c r="Y50" s="58" t="n">
        <v>2.85</v>
      </c>
      <c r="Z50" s="58" t="n">
        <f aca="false">X50/3600</f>
        <v>0.6810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73.8136</v>
      </c>
      <c r="I51" s="60" t="n">
        <f aca="false">V51</f>
        <v>43.0028</v>
      </c>
      <c r="J51" s="60" t="n">
        <f aca="false">T51</f>
        <v>1673.8136</v>
      </c>
      <c r="K51" s="60" t="n">
        <f aca="false">W51</f>
        <v>44.0223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795.07</v>
      </c>
      <c r="Q51" s="81" t="n">
        <v>6.37</v>
      </c>
      <c r="R51" s="59" t="n">
        <f aca="false">P51/3600</f>
        <v>1.05418611111111</v>
      </c>
      <c r="S51" s="61"/>
      <c r="T51" s="59" t="n">
        <v>1673.8136</v>
      </c>
      <c r="U51" s="59" t="n">
        <v>37.9662</v>
      </c>
      <c r="V51" s="59" t="n">
        <v>43.0028</v>
      </c>
      <c r="W51" s="59" t="n">
        <v>44.0223</v>
      </c>
      <c r="X51" s="59" t="n">
        <v>4145.41</v>
      </c>
      <c r="Y51" s="81" t="n">
        <v>6.74</v>
      </c>
      <c r="Z51" s="59" t="n">
        <f aca="false">X51/3600</f>
        <v>1.1515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45.9384</v>
      </c>
      <c r="I52" s="51" t="n">
        <f aca="false">V52</f>
        <v>41.0168</v>
      </c>
      <c r="J52" s="51" t="n">
        <f aca="false">T52</f>
        <v>645.9384</v>
      </c>
      <c r="K52" s="51" t="n">
        <f aca="false">W52</f>
        <v>41.9047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170.62</v>
      </c>
      <c r="Q52" s="81" t="n">
        <v>5.81</v>
      </c>
      <c r="R52" s="52" t="n">
        <f aca="false">P52/3600</f>
        <v>0.880727777777778</v>
      </c>
      <c r="S52" s="53"/>
      <c r="T52" s="52" t="n">
        <v>645.9384</v>
      </c>
      <c r="U52" s="52" t="n">
        <v>34.708</v>
      </c>
      <c r="V52" s="52" t="n">
        <v>41.0168</v>
      </c>
      <c r="W52" s="52" t="n">
        <v>41.9047</v>
      </c>
      <c r="X52" s="52" t="n">
        <v>2863.2</v>
      </c>
      <c r="Y52" s="81" t="n">
        <v>5.02</v>
      </c>
      <c r="Z52" s="52" t="n">
        <f aca="false">X52/3600</f>
        <v>0.79533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93.2088</v>
      </c>
      <c r="I53" s="51" t="n">
        <f aca="false">V53</f>
        <v>39.4118</v>
      </c>
      <c r="J53" s="51" t="n">
        <f aca="false">T53</f>
        <v>293.2088</v>
      </c>
      <c r="K53" s="51" t="n">
        <f aca="false">W53</f>
        <v>40.1404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416.58</v>
      </c>
      <c r="Q53" s="81" t="n">
        <v>3.56</v>
      </c>
      <c r="R53" s="52" t="n">
        <f aca="false">P53/3600</f>
        <v>0.671272222222222</v>
      </c>
      <c r="S53" s="53"/>
      <c r="T53" s="52" t="n">
        <v>293.2088</v>
      </c>
      <c r="U53" s="52" t="n">
        <v>31.9526</v>
      </c>
      <c r="V53" s="52" t="n">
        <v>39.4118</v>
      </c>
      <c r="W53" s="52" t="n">
        <v>40.1404</v>
      </c>
      <c r="X53" s="52" t="n">
        <v>2422.89</v>
      </c>
      <c r="Y53" s="81" t="n">
        <v>4.01</v>
      </c>
      <c r="Z53" s="52" t="n">
        <f aca="false">X53/3600</f>
        <v>0.6730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7.2248</v>
      </c>
      <c r="I54" s="57" t="n">
        <f aca="false">V54</f>
        <v>38.1144</v>
      </c>
      <c r="J54" s="57" t="n">
        <f aca="false">T54</f>
        <v>147.2248</v>
      </c>
      <c r="K54" s="57" t="n">
        <f aca="false">W54</f>
        <v>38.540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08.07</v>
      </c>
      <c r="Q54" s="58" t="n">
        <v>3.68</v>
      </c>
      <c r="R54" s="58" t="n">
        <f aca="false">P54/3600</f>
        <v>0.724463888888889</v>
      </c>
      <c r="S54" s="56"/>
      <c r="T54" s="58" t="n">
        <v>147.2248</v>
      </c>
      <c r="U54" s="58" t="n">
        <v>29.312</v>
      </c>
      <c r="V54" s="58" t="n">
        <v>38.1144</v>
      </c>
      <c r="W54" s="58" t="n">
        <v>38.5403</v>
      </c>
      <c r="X54" s="58" t="n">
        <v>2199.07</v>
      </c>
      <c r="Y54" s="58" t="n">
        <v>2.91</v>
      </c>
      <c r="Z54" s="58" t="n">
        <f aca="false">X54/3600</f>
        <v>0.610852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0.5088</v>
      </c>
      <c r="I55" s="62" t="n">
        <f aca="false">V55</f>
        <v>41.1129</v>
      </c>
      <c r="J55" s="62" t="n">
        <f aca="false">T55</f>
        <v>1700.5088</v>
      </c>
      <c r="K55" s="62" t="n">
        <f aca="false">W55</f>
        <v>41.9797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692.28</v>
      </c>
      <c r="Q55" s="81" t="n">
        <v>5.49</v>
      </c>
      <c r="R55" s="59" t="n">
        <f aca="false">P55/3600</f>
        <v>1.02563333333333</v>
      </c>
      <c r="S55" s="61"/>
      <c r="T55" s="59" t="n">
        <v>1700.5088</v>
      </c>
      <c r="U55" s="59" t="n">
        <v>38.2947</v>
      </c>
      <c r="V55" s="59" t="n">
        <v>41.1129</v>
      </c>
      <c r="W55" s="59" t="n">
        <v>41.9797</v>
      </c>
      <c r="X55" s="59" t="n">
        <v>3592.14</v>
      </c>
      <c r="Y55" s="81" t="n">
        <v>5.43</v>
      </c>
      <c r="Z55" s="59" t="n">
        <f aca="false">X55/3600</f>
        <v>0.9978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1.7472</v>
      </c>
      <c r="I56" s="63" t="n">
        <f aca="false">V56</f>
        <v>38.5153</v>
      </c>
      <c r="J56" s="63" t="n">
        <f aca="false">T56</f>
        <v>791.7472</v>
      </c>
      <c r="K56" s="63" t="n">
        <f aca="false">W56</f>
        <v>39.2549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859.8</v>
      </c>
      <c r="Q56" s="81" t="n">
        <v>4.18</v>
      </c>
      <c r="R56" s="52" t="n">
        <f aca="false">P56/3600</f>
        <v>0.794388888888889</v>
      </c>
      <c r="S56" s="53"/>
      <c r="T56" s="52" t="n">
        <v>791.7472</v>
      </c>
      <c r="U56" s="52" t="n">
        <v>34.9497</v>
      </c>
      <c r="V56" s="52" t="n">
        <v>38.5153</v>
      </c>
      <c r="W56" s="52" t="n">
        <v>39.2549</v>
      </c>
      <c r="X56" s="52" t="n">
        <v>2803.8</v>
      </c>
      <c r="Y56" s="81" t="n">
        <v>4.18</v>
      </c>
      <c r="Z56" s="52" t="n">
        <f aca="false">X56/3600</f>
        <v>0.77883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1096</v>
      </c>
      <c r="I57" s="63" t="n">
        <f aca="false">V57</f>
        <v>36.2227</v>
      </c>
      <c r="J57" s="63" t="n">
        <f aca="false">T57</f>
        <v>369.1096</v>
      </c>
      <c r="K57" s="63" t="n">
        <f aca="false">W57</f>
        <v>36.943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375.54</v>
      </c>
      <c r="Q57" s="81" t="n">
        <v>3.08</v>
      </c>
      <c r="R57" s="52" t="n">
        <f aca="false">P57/3600</f>
        <v>0.659872222222222</v>
      </c>
      <c r="S57" s="53"/>
      <c r="T57" s="52" t="n">
        <v>369.1096</v>
      </c>
      <c r="U57" s="52" t="n">
        <v>31.7002</v>
      </c>
      <c r="V57" s="52" t="n">
        <v>36.2227</v>
      </c>
      <c r="W57" s="52" t="n">
        <v>36.943</v>
      </c>
      <c r="X57" s="52" t="n">
        <v>2435.6</v>
      </c>
      <c r="Y57" s="81" t="n">
        <v>3.22</v>
      </c>
      <c r="Z57" s="52" t="n">
        <f aca="false">X57/3600</f>
        <v>0.676555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5048</v>
      </c>
      <c r="I58" s="64" t="n">
        <f aca="false">V58</f>
        <v>34.3092</v>
      </c>
      <c r="J58" s="64" t="n">
        <f aca="false">T58</f>
        <v>169.5048</v>
      </c>
      <c r="K58" s="64" t="n">
        <f aca="false">W58</f>
        <v>34.961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105.43</v>
      </c>
      <c r="Q58" s="58" t="n">
        <v>2.52</v>
      </c>
      <c r="R58" s="58" t="n">
        <f aca="false">P58/3600</f>
        <v>0.584841666666667</v>
      </c>
      <c r="S58" s="56"/>
      <c r="T58" s="58" t="n">
        <v>169.5048</v>
      </c>
      <c r="U58" s="58" t="n">
        <v>28.7798</v>
      </c>
      <c r="V58" s="58" t="n">
        <v>34.3092</v>
      </c>
      <c r="W58" s="58" t="n">
        <v>34.9618</v>
      </c>
      <c r="X58" s="58" t="n">
        <v>1858.11</v>
      </c>
      <c r="Y58" s="58" t="n">
        <v>2.01</v>
      </c>
      <c r="Z58" s="58" t="n">
        <f aca="false">X58/3600</f>
        <v>0.51614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4504</v>
      </c>
      <c r="I59" s="60" t="n">
        <f aca="false">V59</f>
        <v>41.2059</v>
      </c>
      <c r="J59" s="60" t="n">
        <f aca="false">T59</f>
        <v>1264.4504</v>
      </c>
      <c r="K59" s="60" t="n">
        <f aca="false">W59</f>
        <v>42.295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792.47</v>
      </c>
      <c r="Q59" s="81" t="n">
        <v>3.91</v>
      </c>
      <c r="R59" s="59" t="n">
        <f aca="false">P59/3600</f>
        <v>0.775686111111111</v>
      </c>
      <c r="S59" s="61"/>
      <c r="T59" s="59" t="n">
        <v>1264.4504</v>
      </c>
      <c r="U59" s="59" t="n">
        <v>39.609</v>
      </c>
      <c r="V59" s="59" t="n">
        <v>41.2059</v>
      </c>
      <c r="W59" s="59" t="n">
        <v>42.2958</v>
      </c>
      <c r="X59" s="59" t="n">
        <v>2440.76</v>
      </c>
      <c r="Y59" s="81" t="n">
        <v>3.17</v>
      </c>
      <c r="Z59" s="59" t="n">
        <f aca="false">X59/3600</f>
        <v>0.6779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3.8968</v>
      </c>
      <c r="I60" s="51" t="n">
        <f aca="false">V60</f>
        <v>38.5545</v>
      </c>
      <c r="J60" s="51" t="n">
        <f aca="false">T60</f>
        <v>623.8968</v>
      </c>
      <c r="K60" s="51" t="n">
        <f aca="false">W60</f>
        <v>39.7764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1955.86</v>
      </c>
      <c r="Q60" s="81" t="n">
        <v>2.59</v>
      </c>
      <c r="R60" s="52" t="n">
        <f aca="false">P60/3600</f>
        <v>0.543294444444444</v>
      </c>
      <c r="S60" s="53"/>
      <c r="T60" s="52" t="n">
        <v>623.8968</v>
      </c>
      <c r="U60" s="52" t="n">
        <v>35.8253</v>
      </c>
      <c r="V60" s="52" t="n">
        <v>38.5545</v>
      </c>
      <c r="W60" s="52" t="n">
        <v>39.7764</v>
      </c>
      <c r="X60" s="52" t="n">
        <v>1967.2</v>
      </c>
      <c r="Y60" s="81" t="n">
        <v>2.68</v>
      </c>
      <c r="Z60" s="52" t="n">
        <f aca="false">X60/3600</f>
        <v>0.54644444444444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5824</v>
      </c>
      <c r="I61" s="51" t="n">
        <f aca="false">V61</f>
        <v>36.2659</v>
      </c>
      <c r="J61" s="51" t="n">
        <f aca="false">T61</f>
        <v>300.5824</v>
      </c>
      <c r="K61" s="51" t="n">
        <f aca="false">W61</f>
        <v>37.4896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773.71</v>
      </c>
      <c r="Q61" s="81" t="n">
        <v>2.45</v>
      </c>
      <c r="R61" s="52" t="n">
        <f aca="false">P61/3600</f>
        <v>0.492697222222222</v>
      </c>
      <c r="S61" s="53"/>
      <c r="T61" s="52" t="n">
        <v>300.5824</v>
      </c>
      <c r="U61" s="52" t="n">
        <v>32.3459</v>
      </c>
      <c r="V61" s="52" t="n">
        <v>36.2659</v>
      </c>
      <c r="W61" s="52" t="n">
        <v>37.4896</v>
      </c>
      <c r="X61" s="52" t="n">
        <v>1582.01</v>
      </c>
      <c r="Y61" s="81" t="n">
        <v>2.09</v>
      </c>
      <c r="Z61" s="52" t="n">
        <f aca="false">X61/3600</f>
        <v>0.439447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432</v>
      </c>
      <c r="I62" s="65" t="n">
        <f aca="false">V62</f>
        <v>34.3344</v>
      </c>
      <c r="J62" s="65" t="n">
        <f aca="false">T62</f>
        <v>143.7432</v>
      </c>
      <c r="K62" s="65" t="n">
        <f aca="false">W62</f>
        <v>35.3951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532.64</v>
      </c>
      <c r="Q62" s="58" t="n">
        <v>1.98</v>
      </c>
      <c r="R62" s="58" t="n">
        <f aca="false">P62/3600</f>
        <v>0.425733333333333</v>
      </c>
      <c r="S62" s="56"/>
      <c r="T62" s="58" t="n">
        <v>143.7432</v>
      </c>
      <c r="U62" s="58" t="n">
        <v>29.4922</v>
      </c>
      <c r="V62" s="58" t="n">
        <v>34.3344</v>
      </c>
      <c r="W62" s="58" t="n">
        <v>35.3951</v>
      </c>
      <c r="X62" s="58" t="n">
        <v>1360.28</v>
      </c>
      <c r="Y62" s="58" t="n">
        <v>1.63</v>
      </c>
      <c r="Z62" s="58" t="n">
        <f aca="false">X62/3600</f>
        <v>0.377855555555556</v>
      </c>
      <c r="AA62" s="56"/>
      <c r="AB62" s="56"/>
      <c r="AC62" s="56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7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19.6652366797032</v>
      </c>
      <c r="R81" s="70" t="n">
        <f aca="false">GEOMEAN(R3:R62)</f>
        <v>3.59700476093491</v>
      </c>
      <c r="X81" s="70"/>
      <c r="Y81" s="70" t="n">
        <f aca="false">GEOMEAN(Y3:Y62)</f>
        <v>19.2267125034494</v>
      </c>
      <c r="Z81" s="70" t="n">
        <f aca="false">GEOMEAN(Z3:Z62)</f>
        <v>3.54228953184353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0.97770053910887</v>
      </c>
      <c r="Z82" s="80" t="n">
        <f aca="false">Z81/R81</f>
        <v>0.984788669260156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605269444444444</v>
      </c>
      <c r="R83" s="69" t="n">
        <f aca="false">SUM(R3:R62)</f>
        <v>372.300866666667</v>
      </c>
      <c r="X83" s="69"/>
      <c r="Y83" s="69" t="n">
        <f aca="false">SUM(Y3:Y62)/3600</f>
        <v>0.615236111111111</v>
      </c>
      <c r="Z83" s="69" t="n">
        <f aca="false">SUM(Z3:Z62)</f>
        <v>375.483983333333</v>
      </c>
    </row>
    <row r="92" customFormat="false" ht="11.25" hidden="false" customHeight="false" outlineLevel="0" collapsed="false">
      <c r="U92" s="39" t="n">
        <f aca="false">21102/21304</f>
        <v>0.990518212542246</v>
      </c>
      <c r="W92" s="39" t="n">
        <f aca="false">11366-11143</f>
        <v>223</v>
      </c>
      <c r="X92" s="39" t="n">
        <f aca="false">W92/11143</f>
        <v>0.0200125639414879</v>
      </c>
      <c r="Y92" s="39" t="n">
        <f aca="false">(10078-9983)/10078</f>
        <v>0.00942647350664815</v>
      </c>
    </row>
    <row r="93" customFormat="false" ht="11.25" hidden="false" customHeight="false" outlineLevel="0" collapsed="false">
      <c r="U93" s="39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403.512</v>
      </c>
      <c r="I3" s="51" t="n">
        <f aca="false">V3</f>
        <v>41.3851</v>
      </c>
      <c r="J3" s="51" t="n">
        <f aca="false">T3</f>
        <v>14403.512</v>
      </c>
      <c r="K3" s="51" t="n">
        <f aca="false">W3</f>
        <v>43.995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5809.17</v>
      </c>
      <c r="Q3" s="81" t="n">
        <v>24.69</v>
      </c>
      <c r="R3" s="52" t="n">
        <f aca="false">P3/3600</f>
        <v>4.39143611111111</v>
      </c>
      <c r="S3" s="53"/>
      <c r="T3" s="52" t="n">
        <v>14403.512</v>
      </c>
      <c r="U3" s="52" t="n">
        <v>41.4033</v>
      </c>
      <c r="V3" s="52" t="n">
        <v>41.3851</v>
      </c>
      <c r="W3" s="52" t="n">
        <v>43.9954</v>
      </c>
      <c r="X3" s="52" t="n">
        <v>14915.71</v>
      </c>
      <c r="Y3" s="81" t="n">
        <v>23.65</v>
      </c>
      <c r="Z3" s="52" t="n">
        <f aca="false">X3/3600</f>
        <v>4.1432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6008.3056</v>
      </c>
      <c r="I4" s="51" t="n">
        <f aca="false">V4</f>
        <v>39.7215</v>
      </c>
      <c r="J4" s="51" t="n">
        <f aca="false">T4</f>
        <v>6008.3056</v>
      </c>
      <c r="K4" s="51" t="n">
        <f aca="false">W4</f>
        <v>42.1769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615.45</v>
      </c>
      <c r="Q4" s="81" t="n">
        <v>18.51</v>
      </c>
      <c r="R4" s="52" t="n">
        <f aca="false">P4/3600</f>
        <v>3.78206944444444</v>
      </c>
      <c r="S4" s="53"/>
      <c r="T4" s="52" t="n">
        <v>6008.3056</v>
      </c>
      <c r="U4" s="52" t="n">
        <v>38.9107</v>
      </c>
      <c r="V4" s="52" t="n">
        <v>39.7215</v>
      </c>
      <c r="W4" s="52" t="n">
        <v>42.1769</v>
      </c>
      <c r="X4" s="52" t="n">
        <v>16528.95</v>
      </c>
      <c r="Y4" s="81" t="n">
        <v>22.9</v>
      </c>
      <c r="Z4" s="52" t="n">
        <f aca="false">X4/3600</f>
        <v>4.59137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12.776</v>
      </c>
      <c r="I5" s="51" t="n">
        <f aca="false">V5</f>
        <v>38.3043</v>
      </c>
      <c r="J5" s="51" t="n">
        <f aca="false">T5</f>
        <v>2912.776</v>
      </c>
      <c r="K5" s="51" t="n">
        <f aca="false">W5</f>
        <v>40.659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3520.85</v>
      </c>
      <c r="Q5" s="81" t="n">
        <v>18.37</v>
      </c>
      <c r="R5" s="52" t="n">
        <f aca="false">P5/3600</f>
        <v>3.75579166666667</v>
      </c>
      <c r="S5" s="53"/>
      <c r="T5" s="52" t="n">
        <v>2912.776</v>
      </c>
      <c r="U5" s="52" t="n">
        <v>36.3874</v>
      </c>
      <c r="V5" s="52" t="n">
        <v>38.3043</v>
      </c>
      <c r="W5" s="52" t="n">
        <v>40.659</v>
      </c>
      <c r="X5" s="52" t="n">
        <v>15712.43</v>
      </c>
      <c r="Y5" s="81" t="n">
        <v>21.43</v>
      </c>
      <c r="Z5" s="52" t="n">
        <f aca="false">X5/3600</f>
        <v>4.364563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6.4016</v>
      </c>
      <c r="I6" s="57" t="n">
        <f aca="false">V6</f>
        <v>36.919</v>
      </c>
      <c r="J6" s="57" t="n">
        <f aca="false">T6</f>
        <v>1526.4016</v>
      </c>
      <c r="K6" s="57" t="n">
        <f aca="false">W6</f>
        <v>39.300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019.13</v>
      </c>
      <c r="Q6" s="58" t="n">
        <v>17.03</v>
      </c>
      <c r="R6" s="58" t="n">
        <f aca="false">P6/3600</f>
        <v>3.616425</v>
      </c>
      <c r="S6" s="56"/>
      <c r="T6" s="58" t="n">
        <v>1526.4016</v>
      </c>
      <c r="U6" s="58" t="n">
        <v>33.8022</v>
      </c>
      <c r="V6" s="58" t="n">
        <v>36.919</v>
      </c>
      <c r="W6" s="58" t="n">
        <v>39.3001</v>
      </c>
      <c r="X6" s="58" t="n">
        <v>15335.08</v>
      </c>
      <c r="Y6" s="58" t="n">
        <v>22.84</v>
      </c>
      <c r="Z6" s="58" t="n">
        <f aca="false">X6/3600</f>
        <v>4.25974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970.112</v>
      </c>
      <c r="I7" s="51" t="n">
        <f aca="false">V7</f>
        <v>44.8702</v>
      </c>
      <c r="J7" s="51" t="n">
        <f aca="false">T7</f>
        <v>35970.112</v>
      </c>
      <c r="K7" s="51" t="n">
        <f aca="false">W7</f>
        <v>44.64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4905.94</v>
      </c>
      <c r="Q7" s="81" t="n">
        <v>36.07</v>
      </c>
      <c r="R7" s="52" t="n">
        <f aca="false">P7/3600</f>
        <v>6.91831666666667</v>
      </c>
      <c r="S7" s="53"/>
      <c r="T7" s="59" t="n">
        <v>35970.112</v>
      </c>
      <c r="U7" s="59" t="n">
        <v>39.8134</v>
      </c>
      <c r="V7" s="59" t="n">
        <v>44.8702</v>
      </c>
      <c r="W7" s="59" t="n">
        <v>44.647</v>
      </c>
      <c r="X7" s="52" t="n">
        <v>24928.78</v>
      </c>
      <c r="Y7" s="81" t="n">
        <v>36.07</v>
      </c>
      <c r="Z7" s="52" t="n">
        <f aca="false">X7/3600</f>
        <v>6.9246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16.5824</v>
      </c>
      <c r="I8" s="51" t="n">
        <f aca="false">V8</f>
        <v>43.0359</v>
      </c>
      <c r="J8" s="51" t="n">
        <f aca="false">T8</f>
        <v>17716.5824</v>
      </c>
      <c r="K8" s="51" t="n">
        <f aca="false">W8</f>
        <v>43.3411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2434.74</v>
      </c>
      <c r="Q8" s="81" t="n">
        <v>30.38</v>
      </c>
      <c r="R8" s="52" t="n">
        <f aca="false">P8/3600</f>
        <v>6.23187222222222</v>
      </c>
      <c r="S8" s="53"/>
      <c r="T8" s="52" t="n">
        <v>17716.5824</v>
      </c>
      <c r="U8" s="52" t="n">
        <v>36.8417</v>
      </c>
      <c r="V8" s="52" t="n">
        <v>43.0359</v>
      </c>
      <c r="W8" s="52" t="n">
        <v>43.3411</v>
      </c>
      <c r="X8" s="52" t="n">
        <v>22667.18</v>
      </c>
      <c r="Y8" s="81" t="n">
        <v>31.8</v>
      </c>
      <c r="Z8" s="52" t="n">
        <f aca="false">X8/3600</f>
        <v>6.29643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29.4816</v>
      </c>
      <c r="I9" s="51" t="n">
        <f aca="false">V9</f>
        <v>41.2952</v>
      </c>
      <c r="J9" s="51" t="n">
        <f aca="false">T9</f>
        <v>9429.4816</v>
      </c>
      <c r="K9" s="51" t="n">
        <f aca="false">W9</f>
        <v>41.9472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0880.16</v>
      </c>
      <c r="Q9" s="81" t="n">
        <v>27.04</v>
      </c>
      <c r="R9" s="52" t="n">
        <f aca="false">P9/3600</f>
        <v>5.80004444444445</v>
      </c>
      <c r="S9" s="53"/>
      <c r="T9" s="52" t="n">
        <v>9429.4816</v>
      </c>
      <c r="U9" s="52" t="n">
        <v>33.8875</v>
      </c>
      <c r="V9" s="52" t="n">
        <v>41.2952</v>
      </c>
      <c r="W9" s="52" t="n">
        <v>41.9472</v>
      </c>
      <c r="X9" s="52" t="n">
        <v>20845.55</v>
      </c>
      <c r="Y9" s="81" t="n">
        <v>26.92</v>
      </c>
      <c r="Z9" s="52" t="n">
        <f aca="false">X9/3600</f>
        <v>5.790430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2.8384</v>
      </c>
      <c r="I10" s="57" t="n">
        <f aca="false">V10</f>
        <v>39.6132</v>
      </c>
      <c r="J10" s="57" t="n">
        <f aca="false">T10</f>
        <v>5302.8384</v>
      </c>
      <c r="K10" s="57" t="n">
        <f aca="false">W10</f>
        <v>40.5476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9764.36</v>
      </c>
      <c r="Q10" s="58" t="n">
        <v>24.83</v>
      </c>
      <c r="R10" s="58" t="n">
        <f aca="false">P10/3600</f>
        <v>5.4901</v>
      </c>
      <c r="S10" s="56"/>
      <c r="T10" s="58" t="n">
        <v>5302.8384</v>
      </c>
      <c r="U10" s="58" t="n">
        <v>31.1224</v>
      </c>
      <c r="V10" s="58" t="n">
        <v>39.6132</v>
      </c>
      <c r="W10" s="58" t="n">
        <v>40.5476</v>
      </c>
      <c r="X10" s="58" t="n">
        <v>19779.43</v>
      </c>
      <c r="Y10" s="58" t="n">
        <v>24.67</v>
      </c>
      <c r="Z10" s="58" t="n">
        <f aca="false">X10/3600</f>
        <v>5.49428611111111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3.4072</v>
      </c>
      <c r="I11" s="51" t="n">
        <f aca="false">V11</f>
        <v>43.3243</v>
      </c>
      <c r="J11" s="51" t="n">
        <f aca="false">T11</f>
        <v>5223.4072</v>
      </c>
      <c r="K11" s="51" t="n">
        <f aca="false">W11</f>
        <v>44.970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413.73</v>
      </c>
      <c r="Q11" s="81" t="n">
        <v>22.78</v>
      </c>
      <c r="R11" s="52" t="n">
        <f aca="false">P11/3600</f>
        <v>4.83714722222222</v>
      </c>
      <c r="S11" s="53"/>
      <c r="T11" s="52" t="n">
        <v>5223.4072</v>
      </c>
      <c r="U11" s="52" t="n">
        <v>41.3898</v>
      </c>
      <c r="V11" s="52" t="n">
        <v>43.3243</v>
      </c>
      <c r="W11" s="52" t="n">
        <v>44.9705</v>
      </c>
      <c r="X11" s="52" t="n">
        <v>18304.36</v>
      </c>
      <c r="Y11" s="81" t="n">
        <v>22.67</v>
      </c>
      <c r="Z11" s="52" t="n">
        <f aca="false">X11/3600</f>
        <v>5.08454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3.7984</v>
      </c>
      <c r="I12" s="51" t="n">
        <f aca="false">V12</f>
        <v>42.0157</v>
      </c>
      <c r="J12" s="51" t="n">
        <f aca="false">T12</f>
        <v>2413.7984</v>
      </c>
      <c r="K12" s="51" t="n">
        <f aca="false">W12</f>
        <v>43.2665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36.49</v>
      </c>
      <c r="Q12" s="81" t="n">
        <v>16.3</v>
      </c>
      <c r="R12" s="52" t="n">
        <f aca="false">P12/3600</f>
        <v>3.81569166666667</v>
      </c>
      <c r="S12" s="53"/>
      <c r="T12" s="52" t="n">
        <v>2413.7984</v>
      </c>
      <c r="U12" s="52" t="n">
        <v>39.4709</v>
      </c>
      <c r="V12" s="52" t="n">
        <v>42.0157</v>
      </c>
      <c r="W12" s="52" t="n">
        <v>43.2665</v>
      </c>
      <c r="X12" s="52" t="n">
        <v>15930.76</v>
      </c>
      <c r="Y12" s="81" t="n">
        <v>20.23</v>
      </c>
      <c r="Z12" s="52" t="n">
        <f aca="false">X12/3600</f>
        <v>4.42521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9.0344</v>
      </c>
      <c r="I13" s="51" t="n">
        <f aca="false">V13</f>
        <v>40.7666</v>
      </c>
      <c r="J13" s="51" t="n">
        <f aca="false">T13</f>
        <v>1199.0344</v>
      </c>
      <c r="K13" s="51" t="n">
        <f aca="false">W13</f>
        <v>41.9244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711.87</v>
      </c>
      <c r="Q13" s="81" t="n">
        <v>18.96</v>
      </c>
      <c r="R13" s="52" t="n">
        <f aca="false">P13/3600</f>
        <v>4.08663055555556</v>
      </c>
      <c r="S13" s="53"/>
      <c r="T13" s="52" t="n">
        <v>1199.0344</v>
      </c>
      <c r="U13" s="52" t="n">
        <v>37.1593</v>
      </c>
      <c r="V13" s="52" t="n">
        <v>40.7666</v>
      </c>
      <c r="W13" s="52" t="n">
        <v>41.9244</v>
      </c>
      <c r="X13" s="52" t="n">
        <v>14950.43</v>
      </c>
      <c r="Y13" s="81" t="n">
        <v>21.2</v>
      </c>
      <c r="Z13" s="52" t="n">
        <f aca="false">X13/3600</f>
        <v>4.152897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2736</v>
      </c>
      <c r="I14" s="57" t="n">
        <f aca="false">V14</f>
        <v>39.635</v>
      </c>
      <c r="J14" s="57" t="n">
        <f aca="false">T14</f>
        <v>626.2736</v>
      </c>
      <c r="K14" s="57" t="n">
        <f aca="false">W14</f>
        <v>40.92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2454.38</v>
      </c>
      <c r="Q14" s="58" t="n">
        <v>15.05</v>
      </c>
      <c r="R14" s="58" t="n">
        <f aca="false">P14/3600</f>
        <v>3.45955</v>
      </c>
      <c r="S14" s="56"/>
      <c r="T14" s="58" t="n">
        <v>626.2736</v>
      </c>
      <c r="U14" s="58" t="n">
        <v>34.8464</v>
      </c>
      <c r="V14" s="58" t="n">
        <v>39.635</v>
      </c>
      <c r="W14" s="58" t="n">
        <v>40.921</v>
      </c>
      <c r="X14" s="58" t="n">
        <v>14612.62</v>
      </c>
      <c r="Y14" s="58" t="n">
        <v>20.78</v>
      </c>
      <c r="Z14" s="58" t="n">
        <f aca="false">X14/3600</f>
        <v>4.05906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5.8552</v>
      </c>
      <c r="I15" s="60" t="n">
        <f aca="false">V15</f>
        <v>42.0574</v>
      </c>
      <c r="J15" s="60" t="n">
        <f aca="false">T15</f>
        <v>8605.8552</v>
      </c>
      <c r="K15" s="60" t="n">
        <f aca="false">W15</f>
        <v>43.3806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335.29</v>
      </c>
      <c r="Q15" s="81" t="n">
        <v>23.86</v>
      </c>
      <c r="R15" s="59" t="n">
        <f aca="false">P15/3600</f>
        <v>4.25980277777778</v>
      </c>
      <c r="S15" s="61"/>
      <c r="T15" s="59" t="n">
        <v>8605.8552</v>
      </c>
      <c r="U15" s="59" t="n">
        <v>39.7272</v>
      </c>
      <c r="V15" s="59" t="n">
        <v>42.0574</v>
      </c>
      <c r="W15" s="59" t="n">
        <v>43.3806</v>
      </c>
      <c r="X15" s="59" t="n">
        <v>14152.75</v>
      </c>
      <c r="Y15" s="81" t="n">
        <v>20.24</v>
      </c>
      <c r="Z15" s="59" t="n">
        <f aca="false">X15/3600</f>
        <v>3.9313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4.156</v>
      </c>
      <c r="I16" s="51" t="n">
        <f aca="false">V16</f>
        <v>40.3053</v>
      </c>
      <c r="J16" s="51" t="n">
        <f aca="false">T16</f>
        <v>3784.156</v>
      </c>
      <c r="K16" s="51" t="n">
        <f aca="false">W16</f>
        <v>41.4056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674.06</v>
      </c>
      <c r="Q16" s="81" t="n">
        <v>17.47</v>
      </c>
      <c r="R16" s="52" t="n">
        <f aca="false">P16/3600</f>
        <v>3.52057222222222</v>
      </c>
      <c r="S16" s="53"/>
      <c r="T16" s="52" t="n">
        <v>3784.156</v>
      </c>
      <c r="U16" s="52" t="n">
        <v>37.2319</v>
      </c>
      <c r="V16" s="52" t="n">
        <v>40.3053</v>
      </c>
      <c r="W16" s="52" t="n">
        <v>41.4056</v>
      </c>
      <c r="X16" s="52" t="n">
        <v>14860.14</v>
      </c>
      <c r="Y16" s="81" t="n">
        <v>20.26</v>
      </c>
      <c r="Z16" s="52" t="n">
        <f aca="false">X16/3600</f>
        <v>4.12781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8.9768</v>
      </c>
      <c r="I17" s="51" t="n">
        <f aca="false">V17</f>
        <v>38.6723</v>
      </c>
      <c r="J17" s="51" t="n">
        <f aca="false">T17</f>
        <v>1748.9768</v>
      </c>
      <c r="K17" s="51" t="n">
        <f aca="false">W17</f>
        <v>39.8981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929.16</v>
      </c>
      <c r="Q17" s="81" t="n">
        <v>15.53</v>
      </c>
      <c r="R17" s="52" t="n">
        <f aca="false">P17/3600</f>
        <v>3.31365555555556</v>
      </c>
      <c r="S17" s="53"/>
      <c r="T17" s="52" t="n">
        <v>1748.9768</v>
      </c>
      <c r="U17" s="52" t="n">
        <v>34.6822</v>
      </c>
      <c r="V17" s="52" t="n">
        <v>38.6723</v>
      </c>
      <c r="W17" s="52" t="n">
        <v>39.8981</v>
      </c>
      <c r="X17" s="52" t="n">
        <v>13454.6</v>
      </c>
      <c r="Y17" s="81" t="n">
        <v>18.63</v>
      </c>
      <c r="Z17" s="52" t="n">
        <f aca="false">X17/3600</f>
        <v>3.737388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0424</v>
      </c>
      <c r="I18" s="57" t="n">
        <f aca="false">V18</f>
        <v>37.1863</v>
      </c>
      <c r="J18" s="57" t="n">
        <f aca="false">T18</f>
        <v>824.0424</v>
      </c>
      <c r="K18" s="57" t="n">
        <f aca="false">W18</f>
        <v>38.823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380.44</v>
      </c>
      <c r="Q18" s="58" t="n">
        <v>15.3</v>
      </c>
      <c r="R18" s="58" t="n">
        <f aca="false">P18/3600</f>
        <v>3.16123333333333</v>
      </c>
      <c r="S18" s="56"/>
      <c r="T18" s="58" t="n">
        <v>824.0424</v>
      </c>
      <c r="U18" s="58" t="n">
        <v>32.2577</v>
      </c>
      <c r="V18" s="58" t="n">
        <v>37.1863</v>
      </c>
      <c r="W18" s="58" t="n">
        <v>38.8239</v>
      </c>
      <c r="X18" s="58" t="n">
        <v>11075.75</v>
      </c>
      <c r="Y18" s="58" t="n">
        <v>13.96</v>
      </c>
      <c r="Z18" s="58" t="n">
        <f aca="false">X18/3600</f>
        <v>3.076597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8.1504</v>
      </c>
      <c r="I19" s="60" t="n">
        <f aca="false">V19</f>
        <v>39.9051</v>
      </c>
      <c r="J19" s="60" t="n">
        <f aca="false">T19</f>
        <v>19398.1504</v>
      </c>
      <c r="K19" s="60" t="n">
        <f aca="false">W19</f>
        <v>43.352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263.84</v>
      </c>
      <c r="Q19" s="81" t="n">
        <v>48.33</v>
      </c>
      <c r="R19" s="59" t="n">
        <f aca="false">P19/3600</f>
        <v>9.51773333333333</v>
      </c>
      <c r="S19" s="61"/>
      <c r="T19" s="59" t="n">
        <v>19398.1504</v>
      </c>
      <c r="U19" s="59" t="n">
        <v>38.2385</v>
      </c>
      <c r="V19" s="59" t="n">
        <v>39.9051</v>
      </c>
      <c r="W19" s="59" t="n">
        <v>43.3529</v>
      </c>
      <c r="X19" s="59" t="n">
        <v>31166.5</v>
      </c>
      <c r="Y19" s="81" t="n">
        <v>43.96</v>
      </c>
      <c r="Z19" s="59" t="n">
        <f aca="false">X19/3600</f>
        <v>8.657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26.204</v>
      </c>
      <c r="I20" s="51" t="n">
        <f aca="false">V20</f>
        <v>39.0315</v>
      </c>
      <c r="J20" s="51" t="n">
        <f aca="false">T20</f>
        <v>6526.204</v>
      </c>
      <c r="K20" s="51" t="n">
        <f aca="false">W20</f>
        <v>41.71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9462.68</v>
      </c>
      <c r="Q20" s="81" t="n">
        <v>38.06</v>
      </c>
      <c r="R20" s="52" t="n">
        <f aca="false">P20/3600</f>
        <v>8.18407777777778</v>
      </c>
      <c r="S20" s="53"/>
      <c r="T20" s="52" t="n">
        <v>6526.204</v>
      </c>
      <c r="U20" s="52" t="n">
        <v>36.6818</v>
      </c>
      <c r="V20" s="52" t="n">
        <v>39.0315</v>
      </c>
      <c r="W20" s="52" t="n">
        <v>41.713</v>
      </c>
      <c r="X20" s="52" t="n">
        <v>29580.35</v>
      </c>
      <c r="Y20" s="81" t="n">
        <v>37.85</v>
      </c>
      <c r="Z20" s="52" t="n">
        <f aca="false">X20/3600</f>
        <v>8.21676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6.648</v>
      </c>
      <c r="I21" s="51" t="n">
        <f aca="false">V21</f>
        <v>38.1503</v>
      </c>
      <c r="J21" s="51" t="n">
        <f aca="false">T21</f>
        <v>3106.648</v>
      </c>
      <c r="K21" s="51" t="n">
        <f aca="false">W21</f>
        <v>40.0791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8967.19</v>
      </c>
      <c r="Q21" s="81" t="n">
        <v>37.81</v>
      </c>
      <c r="R21" s="52" t="n">
        <f aca="false">P21/3600</f>
        <v>8.04644166666667</v>
      </c>
      <c r="S21" s="53"/>
      <c r="T21" s="52" t="n">
        <v>3106.648</v>
      </c>
      <c r="U21" s="52" t="n">
        <v>34.7595</v>
      </c>
      <c r="V21" s="52" t="n">
        <v>38.1503</v>
      </c>
      <c r="W21" s="52" t="n">
        <v>40.0791</v>
      </c>
      <c r="X21" s="52" t="n">
        <v>27702.33</v>
      </c>
      <c r="Y21" s="81" t="n">
        <v>35.33</v>
      </c>
      <c r="Z21" s="52" t="n">
        <f aca="false">X21/3600</f>
        <v>7.69509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6.4184</v>
      </c>
      <c r="I22" s="57" t="n">
        <f aca="false">V22</f>
        <v>37.1234</v>
      </c>
      <c r="J22" s="57" t="n">
        <f aca="false">T22</f>
        <v>1586.4184</v>
      </c>
      <c r="K22" s="57" t="n">
        <f aca="false">W22</f>
        <v>38.367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3662.83</v>
      </c>
      <c r="Q22" s="58" t="n">
        <v>29.79</v>
      </c>
      <c r="R22" s="58" t="n">
        <f aca="false">P22/3600</f>
        <v>6.57300833333333</v>
      </c>
      <c r="S22" s="56"/>
      <c r="T22" s="58" t="n">
        <v>1586.4184</v>
      </c>
      <c r="U22" s="58" t="n">
        <v>32.5876</v>
      </c>
      <c r="V22" s="58" t="n">
        <v>37.1234</v>
      </c>
      <c r="W22" s="58" t="n">
        <v>38.3673</v>
      </c>
      <c r="X22" s="58" t="n">
        <v>28092.79</v>
      </c>
      <c r="Y22" s="58" t="n">
        <v>33.53</v>
      </c>
      <c r="Z22" s="58" t="n">
        <f aca="false">X22/3600</f>
        <v>7.80355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49.3456</v>
      </c>
      <c r="I23" s="62" t="n">
        <f aca="false">V23</f>
        <v>43.6159</v>
      </c>
      <c r="J23" s="62" t="n">
        <f aca="false">T23</f>
        <v>18949.3456</v>
      </c>
      <c r="K23" s="62" t="n">
        <f aca="false">W23</f>
        <v>44.689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369.9</v>
      </c>
      <c r="Q23" s="81" t="n">
        <v>51.16</v>
      </c>
      <c r="R23" s="59" t="n">
        <f aca="false">P23/3600</f>
        <v>11.2138611111111</v>
      </c>
      <c r="S23" s="61"/>
      <c r="T23" s="59" t="n">
        <v>18949.3456</v>
      </c>
      <c r="U23" s="59" t="n">
        <v>38.903</v>
      </c>
      <c r="V23" s="59" t="n">
        <v>43.6159</v>
      </c>
      <c r="W23" s="59" t="n">
        <v>44.6892</v>
      </c>
      <c r="X23" s="59" t="n">
        <v>40529.62</v>
      </c>
      <c r="Y23" s="81" t="n">
        <v>50.68</v>
      </c>
      <c r="Z23" s="59" t="n">
        <f aca="false">X23/3600</f>
        <v>11.2582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2.604</v>
      </c>
      <c r="I24" s="63" t="n">
        <f aca="false">V24</f>
        <v>42.3455</v>
      </c>
      <c r="J24" s="63" t="n">
        <f aca="false">T24</f>
        <v>6882.604</v>
      </c>
      <c r="K24" s="63" t="n">
        <f aca="false">W24</f>
        <v>42.6717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3191.05</v>
      </c>
      <c r="Q24" s="81" t="n">
        <v>37.29</v>
      </c>
      <c r="R24" s="52" t="n">
        <f aca="false">P24/3600</f>
        <v>9.21973611111111</v>
      </c>
      <c r="S24" s="53"/>
      <c r="T24" s="52" t="n">
        <v>6882.604</v>
      </c>
      <c r="U24" s="52" t="n">
        <v>37.1882</v>
      </c>
      <c r="V24" s="52" t="n">
        <v>42.3455</v>
      </c>
      <c r="W24" s="52" t="n">
        <v>42.6717</v>
      </c>
      <c r="X24" s="52" t="n">
        <v>38114.66</v>
      </c>
      <c r="Y24" s="81" t="n">
        <v>42.84</v>
      </c>
      <c r="Z24" s="52" t="n">
        <f aca="false">X24/3600</f>
        <v>10.5874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8.9</v>
      </c>
      <c r="I25" s="63" t="n">
        <f aca="false">V25</f>
        <v>40.9649</v>
      </c>
      <c r="J25" s="63" t="n">
        <f aca="false">T25</f>
        <v>3228.9</v>
      </c>
      <c r="K25" s="63" t="n">
        <f aca="false">W25</f>
        <v>40.597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0254.91</v>
      </c>
      <c r="Q25" s="81" t="n">
        <v>36.43</v>
      </c>
      <c r="R25" s="52" t="n">
        <f aca="false">P25/3600</f>
        <v>8.40414166666667</v>
      </c>
      <c r="S25" s="53"/>
      <c r="T25" s="52" t="n">
        <v>3228.9</v>
      </c>
      <c r="U25" s="52" t="n">
        <v>35.319</v>
      </c>
      <c r="V25" s="52" t="n">
        <v>40.9649</v>
      </c>
      <c r="W25" s="52" t="n">
        <v>40.5975</v>
      </c>
      <c r="X25" s="52" t="n">
        <v>33427.42</v>
      </c>
      <c r="Y25" s="81" t="n">
        <v>39.82</v>
      </c>
      <c r="Z25" s="52" t="n">
        <f aca="false">X25/3600</f>
        <v>9.285394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5056</v>
      </c>
      <c r="I26" s="64" t="n">
        <f aca="false">V26</f>
        <v>39.5699</v>
      </c>
      <c r="J26" s="64" t="n">
        <f aca="false">T26</f>
        <v>1684.5056</v>
      </c>
      <c r="K26" s="64" t="n">
        <f aca="false">W26</f>
        <v>38.6464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8155.64</v>
      </c>
      <c r="Q26" s="58" t="n">
        <v>34.73</v>
      </c>
      <c r="R26" s="58" t="n">
        <f aca="false">P26/3600</f>
        <v>7.82101111111111</v>
      </c>
      <c r="S26" s="56"/>
      <c r="T26" s="58" t="n">
        <v>1684.5056</v>
      </c>
      <c r="U26" s="58" t="n">
        <v>33.3413</v>
      </c>
      <c r="V26" s="58" t="n">
        <v>39.5699</v>
      </c>
      <c r="W26" s="58" t="n">
        <v>38.6464</v>
      </c>
      <c r="X26" s="58" t="n">
        <v>28088.54</v>
      </c>
      <c r="Y26" s="58" t="n">
        <v>33.19</v>
      </c>
      <c r="Z26" s="58" t="n">
        <f aca="false">X26/3600</f>
        <v>7.8023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83.7336</v>
      </c>
      <c r="I27" s="62" t="n">
        <f aca="false">V27</f>
        <v>41.8804</v>
      </c>
      <c r="J27" s="62" t="n">
        <f aca="false">T27</f>
        <v>39183.7336</v>
      </c>
      <c r="K27" s="62" t="n">
        <f aca="false">W27</f>
        <v>44.0717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648.8</v>
      </c>
      <c r="Q27" s="81" t="n">
        <v>66.35</v>
      </c>
      <c r="R27" s="59" t="n">
        <f aca="false">P27/3600</f>
        <v>11.5691111111111</v>
      </c>
      <c r="S27" s="61"/>
      <c r="T27" s="59" t="n">
        <v>39183.7336</v>
      </c>
      <c r="U27" s="59" t="n">
        <v>37.0482</v>
      </c>
      <c r="V27" s="59" t="n">
        <v>41.8804</v>
      </c>
      <c r="W27" s="59" t="n">
        <v>44.0717</v>
      </c>
      <c r="X27" s="59" t="n">
        <v>42855.3</v>
      </c>
      <c r="Y27" s="81" t="n">
        <v>66.25</v>
      </c>
      <c r="Z27" s="59" t="n">
        <f aca="false">X27/3600</f>
        <v>11.90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85.0864</v>
      </c>
      <c r="I28" s="63" t="n">
        <f aca="false">V28</f>
        <v>40.6426</v>
      </c>
      <c r="J28" s="63" t="n">
        <f aca="false">T28</f>
        <v>8085.0864</v>
      </c>
      <c r="K28" s="63" t="n">
        <f aca="false">W28</f>
        <v>43.0303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781.44</v>
      </c>
      <c r="Q28" s="81" t="n">
        <v>47.56</v>
      </c>
      <c r="R28" s="52" t="n">
        <f aca="false">P28/3600</f>
        <v>9.38373333333333</v>
      </c>
      <c r="S28" s="53"/>
      <c r="T28" s="52" t="n">
        <v>8085.0864</v>
      </c>
      <c r="U28" s="52" t="n">
        <v>35.0164</v>
      </c>
      <c r="V28" s="52" t="n">
        <v>40.6426</v>
      </c>
      <c r="W28" s="52" t="n">
        <v>43.0303</v>
      </c>
      <c r="X28" s="52" t="n">
        <v>34923.66</v>
      </c>
      <c r="Y28" s="81" t="n">
        <v>47.39</v>
      </c>
      <c r="Z28" s="52" t="n">
        <f aca="false">X28/3600</f>
        <v>9.70101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4.56</v>
      </c>
      <c r="I29" s="63" t="n">
        <f aca="false">V29</f>
        <v>39.4331</v>
      </c>
      <c r="J29" s="63" t="n">
        <f aca="false">T29</f>
        <v>2694.56</v>
      </c>
      <c r="K29" s="63" t="n">
        <f aca="false">W29</f>
        <v>42.006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8456.54</v>
      </c>
      <c r="Q29" s="81" t="n">
        <v>39.07</v>
      </c>
      <c r="R29" s="52" t="n">
        <f aca="false">P29/3600</f>
        <v>7.90459444444444</v>
      </c>
      <c r="S29" s="53"/>
      <c r="T29" s="52" t="n">
        <v>2694.56</v>
      </c>
      <c r="U29" s="52" t="n">
        <v>33.5591</v>
      </c>
      <c r="V29" s="52" t="n">
        <v>39.4331</v>
      </c>
      <c r="W29" s="52" t="n">
        <v>42.0066</v>
      </c>
      <c r="X29" s="52" t="n">
        <v>29546.08</v>
      </c>
      <c r="Y29" s="81" t="n">
        <v>35.83</v>
      </c>
      <c r="Z29" s="52" t="n">
        <f aca="false">X29/3600</f>
        <v>8.2072444444444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1.0584</v>
      </c>
      <c r="I30" s="64" t="n">
        <f aca="false">V30</f>
        <v>38.2957</v>
      </c>
      <c r="J30" s="64" t="n">
        <f aca="false">T30</f>
        <v>1221.0584</v>
      </c>
      <c r="K30" s="64" t="n">
        <f aca="false">W30</f>
        <v>40.975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9751.72</v>
      </c>
      <c r="Q30" s="58" t="n">
        <v>41.27</v>
      </c>
      <c r="R30" s="58" t="n">
        <f aca="false">P30/3600</f>
        <v>8.26436666666667</v>
      </c>
      <c r="S30" s="56"/>
      <c r="T30" s="58" t="n">
        <v>1221.0584</v>
      </c>
      <c r="U30" s="58" t="n">
        <v>31.6866</v>
      </c>
      <c r="V30" s="58" t="n">
        <v>38.2957</v>
      </c>
      <c r="W30" s="58" t="n">
        <v>40.9757</v>
      </c>
      <c r="X30" s="58" t="n">
        <v>28330.29</v>
      </c>
      <c r="Y30" s="58" t="n">
        <v>34.24</v>
      </c>
      <c r="Z30" s="58" t="n">
        <f aca="false">X30/3600</f>
        <v>7.869525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3656</v>
      </c>
      <c r="I31" s="62" t="n">
        <f aca="false">V31</f>
        <v>42.6556</v>
      </c>
      <c r="J31" s="62" t="n">
        <f aca="false">T31</f>
        <v>3979.3656</v>
      </c>
      <c r="K31" s="62" t="n">
        <f aca="false">W31</f>
        <v>43.019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88.8</v>
      </c>
      <c r="Q31" s="81" t="n">
        <v>9.33</v>
      </c>
      <c r="R31" s="59" t="n">
        <f aca="false">P31/3600</f>
        <v>1.83022222222222</v>
      </c>
      <c r="S31" s="61"/>
      <c r="T31" s="59" t="n">
        <v>3979.3656</v>
      </c>
      <c r="U31" s="59" t="n">
        <v>39.9038</v>
      </c>
      <c r="V31" s="59" t="n">
        <v>42.6556</v>
      </c>
      <c r="W31" s="59" t="n">
        <v>43.0198</v>
      </c>
      <c r="X31" s="59" t="n">
        <v>6523.59</v>
      </c>
      <c r="Y31" s="81" t="n">
        <v>9.35</v>
      </c>
      <c r="Z31" s="59" t="n">
        <f aca="false">X31/3600</f>
        <v>1.8121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708</v>
      </c>
      <c r="I32" s="63" t="n">
        <f aca="false">V32</f>
        <v>40.2234</v>
      </c>
      <c r="J32" s="63" t="n">
        <f aca="false">T32</f>
        <v>1899.708</v>
      </c>
      <c r="K32" s="63" t="n">
        <f aca="false">W32</f>
        <v>40.1729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312.48</v>
      </c>
      <c r="Q32" s="81" t="n">
        <v>8.02</v>
      </c>
      <c r="R32" s="52" t="n">
        <f aca="false">P32/3600</f>
        <v>1.75346666666667</v>
      </c>
      <c r="S32" s="53"/>
      <c r="T32" s="52" t="n">
        <v>1899.708</v>
      </c>
      <c r="U32" s="52" t="n">
        <v>36.8039</v>
      </c>
      <c r="V32" s="52" t="n">
        <v>40.2234</v>
      </c>
      <c r="W32" s="52" t="n">
        <v>40.1729</v>
      </c>
      <c r="X32" s="52" t="n">
        <v>6013.38</v>
      </c>
      <c r="Y32" s="81" t="n">
        <v>8.04</v>
      </c>
      <c r="Z32" s="52" t="n">
        <f aca="false">X32/3600</f>
        <v>1.670383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8328</v>
      </c>
      <c r="I33" s="63" t="n">
        <f aca="false">V33</f>
        <v>37.9894</v>
      </c>
      <c r="J33" s="63" t="n">
        <f aca="false">T33</f>
        <v>916.8328</v>
      </c>
      <c r="K33" s="63" t="n">
        <f aca="false">W33</f>
        <v>37.6428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36.64</v>
      </c>
      <c r="Q33" s="81" t="n">
        <v>7.05</v>
      </c>
      <c r="R33" s="52" t="n">
        <f aca="false">P33/3600</f>
        <v>1.56573333333333</v>
      </c>
      <c r="S33" s="53"/>
      <c r="T33" s="52" t="n">
        <v>916.8328</v>
      </c>
      <c r="U33" s="52" t="n">
        <v>33.9855</v>
      </c>
      <c r="V33" s="52" t="n">
        <v>37.9894</v>
      </c>
      <c r="W33" s="52" t="n">
        <v>37.6428</v>
      </c>
      <c r="X33" s="52" t="n">
        <v>5585.78</v>
      </c>
      <c r="Y33" s="81" t="n">
        <v>7.04</v>
      </c>
      <c r="Z33" s="52" t="n">
        <f aca="false">X33/3600</f>
        <v>1.5516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076</v>
      </c>
      <c r="I34" s="64" t="n">
        <f aca="false">V34</f>
        <v>35.9623</v>
      </c>
      <c r="J34" s="64" t="n">
        <f aca="false">T34</f>
        <v>465.076</v>
      </c>
      <c r="K34" s="64" t="n">
        <f aca="false">W34</f>
        <v>35.3827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297.43</v>
      </c>
      <c r="Q34" s="58" t="n">
        <v>6.44</v>
      </c>
      <c r="R34" s="58" t="n">
        <f aca="false">P34/3600</f>
        <v>1.47150833333333</v>
      </c>
      <c r="S34" s="56"/>
      <c r="T34" s="58" t="n">
        <v>465.076</v>
      </c>
      <c r="U34" s="58" t="n">
        <v>31.551</v>
      </c>
      <c r="V34" s="58" t="n">
        <v>35.9623</v>
      </c>
      <c r="W34" s="58" t="n">
        <v>35.3827</v>
      </c>
      <c r="X34" s="58" t="n">
        <v>5273.45</v>
      </c>
      <c r="Y34" s="58" t="n">
        <v>6.38</v>
      </c>
      <c r="Z34" s="58" t="n">
        <f aca="false">X34/3600</f>
        <v>1.464847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9.3656</v>
      </c>
      <c r="I35" s="62" t="n">
        <f aca="false">V35</f>
        <v>43.3047</v>
      </c>
      <c r="J35" s="62" t="n">
        <f aca="false">T35</f>
        <v>4209.3656</v>
      </c>
      <c r="K35" s="62" t="n">
        <f aca="false">W35</f>
        <v>44.6933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812.86</v>
      </c>
      <c r="Q35" s="81" t="n">
        <v>10.9</v>
      </c>
      <c r="R35" s="59" t="n">
        <f aca="false">P35/3600</f>
        <v>2.17023888888889</v>
      </c>
      <c r="S35" s="61"/>
      <c r="T35" s="59" t="n">
        <v>4209.3656</v>
      </c>
      <c r="U35" s="59" t="n">
        <v>39.8564</v>
      </c>
      <c r="V35" s="59" t="n">
        <v>43.3047</v>
      </c>
      <c r="W35" s="59" t="n">
        <v>44.6933</v>
      </c>
      <c r="X35" s="59" t="n">
        <v>7009.78</v>
      </c>
      <c r="Y35" s="81" t="n">
        <v>8.35</v>
      </c>
      <c r="Z35" s="59" t="n">
        <f aca="false">X35/3600</f>
        <v>1.9471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0.9656</v>
      </c>
      <c r="I36" s="63" t="n">
        <f aca="false">V36</f>
        <v>41.465</v>
      </c>
      <c r="J36" s="63" t="n">
        <f aca="false">T36</f>
        <v>1970.9656</v>
      </c>
      <c r="K36" s="63" t="n">
        <f aca="false">W36</f>
        <v>42.5491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477.31</v>
      </c>
      <c r="Q36" s="81" t="n">
        <v>7.44</v>
      </c>
      <c r="R36" s="52" t="n">
        <f aca="false">P36/3600</f>
        <v>1.79925277777778</v>
      </c>
      <c r="S36" s="53"/>
      <c r="T36" s="52" t="n">
        <v>1970.9656</v>
      </c>
      <c r="U36" s="52" t="n">
        <v>37.2722</v>
      </c>
      <c r="V36" s="52" t="n">
        <v>41.465</v>
      </c>
      <c r="W36" s="52" t="n">
        <v>42.5491</v>
      </c>
      <c r="X36" s="52" t="n">
        <v>6499.69</v>
      </c>
      <c r="Y36" s="81" t="n">
        <v>7.26</v>
      </c>
      <c r="Z36" s="52" t="n">
        <f aca="false">X36/3600</f>
        <v>1.805469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5712</v>
      </c>
      <c r="I37" s="63" t="n">
        <f aca="false">V37</f>
        <v>39.6466</v>
      </c>
      <c r="J37" s="63" t="n">
        <f aca="false">T37</f>
        <v>987.5712</v>
      </c>
      <c r="K37" s="63" t="n">
        <f aca="false">W37</f>
        <v>40.546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757</v>
      </c>
      <c r="Q37" s="81" t="n">
        <v>8.54</v>
      </c>
      <c r="R37" s="52" t="n">
        <f aca="false">P37/3600</f>
        <v>1.87694444444444</v>
      </c>
      <c r="S37" s="53"/>
      <c r="T37" s="52" t="n">
        <v>987.5712</v>
      </c>
      <c r="U37" s="52" t="n">
        <v>34.533</v>
      </c>
      <c r="V37" s="52" t="n">
        <v>39.6466</v>
      </c>
      <c r="W37" s="52" t="n">
        <v>40.546</v>
      </c>
      <c r="X37" s="52" t="n">
        <v>6128.38</v>
      </c>
      <c r="Y37" s="81" t="n">
        <v>6.37</v>
      </c>
      <c r="Z37" s="52" t="n">
        <f aca="false">X37/3600</f>
        <v>1.70232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6576</v>
      </c>
      <c r="I38" s="64" t="n">
        <f aca="false">V38</f>
        <v>37.9095</v>
      </c>
      <c r="J38" s="64" t="n">
        <f aca="false">T38</f>
        <v>515.6576</v>
      </c>
      <c r="K38" s="64" t="n">
        <f aca="false">W38</f>
        <v>38.639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807.54</v>
      </c>
      <c r="Q38" s="58" t="n">
        <v>6.9</v>
      </c>
      <c r="R38" s="58" t="n">
        <f aca="false">P38/3600</f>
        <v>1.61320555555556</v>
      </c>
      <c r="S38" s="56"/>
      <c r="T38" s="58" t="n">
        <v>515.6576</v>
      </c>
      <c r="U38" s="58" t="n">
        <v>31.8286</v>
      </c>
      <c r="V38" s="58" t="n">
        <v>37.9095</v>
      </c>
      <c r="W38" s="58" t="n">
        <v>38.6399</v>
      </c>
      <c r="X38" s="58" t="n">
        <v>6694.8</v>
      </c>
      <c r="Y38" s="58" t="n">
        <v>7.88</v>
      </c>
      <c r="Z38" s="58" t="n">
        <f aca="false">X38/3600</f>
        <v>1.859666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05.1952</v>
      </c>
      <c r="I39" s="62" t="n">
        <f aca="false">V39</f>
        <v>40.9254</v>
      </c>
      <c r="J39" s="62" t="n">
        <f aca="false">T39</f>
        <v>8405.1952</v>
      </c>
      <c r="K39" s="62" t="n">
        <f aca="false">W39</f>
        <v>41.8625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865.84</v>
      </c>
      <c r="Q39" s="81" t="n">
        <v>9.3</v>
      </c>
      <c r="R39" s="59" t="n">
        <f aca="false">P39/3600</f>
        <v>1.6294</v>
      </c>
      <c r="S39" s="61"/>
      <c r="T39" s="59" t="n">
        <v>8405.1952</v>
      </c>
      <c r="U39" s="59" t="n">
        <v>37.5567</v>
      </c>
      <c r="V39" s="59" t="n">
        <v>40.9254</v>
      </c>
      <c r="W39" s="59" t="n">
        <v>41.8625</v>
      </c>
      <c r="X39" s="59" t="n">
        <v>6623.51</v>
      </c>
      <c r="Y39" s="81" t="n">
        <v>11.4</v>
      </c>
      <c r="Z39" s="59" t="n">
        <f aca="false">X39/3600</f>
        <v>1.8398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9.184</v>
      </c>
      <c r="I40" s="63" t="n">
        <f aca="false">V40</f>
        <v>38.4059</v>
      </c>
      <c r="J40" s="63" t="n">
        <f aca="false">T40</f>
        <v>3679.184</v>
      </c>
      <c r="K40" s="63" t="n">
        <f aca="false">W40</f>
        <v>39.2758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936.03</v>
      </c>
      <c r="Q40" s="81" t="n">
        <v>9.21</v>
      </c>
      <c r="R40" s="52" t="n">
        <f aca="false">P40/3600</f>
        <v>1.64889722222222</v>
      </c>
      <c r="S40" s="53"/>
      <c r="T40" s="52" t="n">
        <v>3679.184</v>
      </c>
      <c r="U40" s="52" t="n">
        <v>33.9378</v>
      </c>
      <c r="V40" s="52" t="n">
        <v>38.4059</v>
      </c>
      <c r="W40" s="52" t="n">
        <v>39.2758</v>
      </c>
      <c r="X40" s="52" t="n">
        <v>5396.37</v>
      </c>
      <c r="Y40" s="81" t="n">
        <v>7.31</v>
      </c>
      <c r="Z40" s="52" t="n">
        <f aca="false">X40/3600</f>
        <v>1.49899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8.088</v>
      </c>
      <c r="I41" s="63" t="n">
        <f aca="false">V41</f>
        <v>36.4154</v>
      </c>
      <c r="J41" s="63" t="n">
        <f aca="false">T41</f>
        <v>1668.088</v>
      </c>
      <c r="K41" s="63" t="n">
        <f aca="false">W41</f>
        <v>37.2185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525.55</v>
      </c>
      <c r="Q41" s="81" t="n">
        <v>7.89</v>
      </c>
      <c r="R41" s="52" t="n">
        <f aca="false">P41/3600</f>
        <v>1.534875</v>
      </c>
      <c r="S41" s="53"/>
      <c r="T41" s="52" t="n">
        <v>1668.088</v>
      </c>
      <c r="U41" s="52" t="n">
        <v>30.8917</v>
      </c>
      <c r="V41" s="52" t="n">
        <v>36.4154</v>
      </c>
      <c r="W41" s="52" t="n">
        <v>37.2185</v>
      </c>
      <c r="X41" s="52" t="n">
        <v>6063.76</v>
      </c>
      <c r="Y41" s="81" t="n">
        <v>7.96</v>
      </c>
      <c r="Z41" s="52" t="n">
        <f aca="false">X41/3600</f>
        <v>1.68437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2.948</v>
      </c>
      <c r="I42" s="64" t="n">
        <f aca="false">V42</f>
        <v>34.7292</v>
      </c>
      <c r="J42" s="64" t="n">
        <f aca="false">T42</f>
        <v>752.948</v>
      </c>
      <c r="K42" s="64" t="n">
        <f aca="false">W42</f>
        <v>35.4663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229.72</v>
      </c>
      <c r="Q42" s="58" t="n">
        <v>7.09</v>
      </c>
      <c r="R42" s="58" t="n">
        <f aca="false">P42/3600</f>
        <v>1.4527</v>
      </c>
      <c r="S42" s="56"/>
      <c r="T42" s="58" t="n">
        <v>752.948</v>
      </c>
      <c r="U42" s="58" t="n">
        <v>28.1408</v>
      </c>
      <c r="V42" s="58" t="n">
        <v>34.7292</v>
      </c>
      <c r="W42" s="58" t="n">
        <v>35.4663</v>
      </c>
      <c r="X42" s="58" t="n">
        <v>5309.26</v>
      </c>
      <c r="Y42" s="58" t="n">
        <v>7.02</v>
      </c>
      <c r="Z42" s="58" t="n">
        <f aca="false">X42/3600</f>
        <v>1.4747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0.3096</v>
      </c>
      <c r="I43" s="62" t="n">
        <f aca="false">V43</f>
        <v>41.0174</v>
      </c>
      <c r="J43" s="62" t="n">
        <f aca="false">T43</f>
        <v>5210.3096</v>
      </c>
      <c r="K43" s="62" t="n">
        <f aca="false">W43</f>
        <v>42.508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320.54</v>
      </c>
      <c r="Q43" s="81" t="n">
        <v>7.38</v>
      </c>
      <c r="R43" s="59" t="n">
        <f aca="false">P43/3600</f>
        <v>1.47792777777778</v>
      </c>
      <c r="S43" s="61"/>
      <c r="T43" s="59" t="n">
        <v>5210.3096</v>
      </c>
      <c r="U43" s="59" t="n">
        <v>38.6202</v>
      </c>
      <c r="V43" s="59" t="n">
        <v>41.0174</v>
      </c>
      <c r="W43" s="59" t="n">
        <v>42.5087</v>
      </c>
      <c r="X43" s="59" t="n">
        <v>5324.07</v>
      </c>
      <c r="Y43" s="81" t="n">
        <v>7.31</v>
      </c>
      <c r="Z43" s="59" t="n">
        <f aca="false">X43/3600</f>
        <v>1.4789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0.3744</v>
      </c>
      <c r="I44" s="63" t="n">
        <f aca="false">V44</f>
        <v>38.7255</v>
      </c>
      <c r="J44" s="63" t="n">
        <f aca="false">T44</f>
        <v>2240.3744</v>
      </c>
      <c r="K44" s="63" t="n">
        <f aca="false">W44</f>
        <v>40.3471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950.1</v>
      </c>
      <c r="Q44" s="81" t="n">
        <v>5.88</v>
      </c>
      <c r="R44" s="52" t="n">
        <f aca="false">P44/3600</f>
        <v>1.37502777777778</v>
      </c>
      <c r="S44" s="53"/>
      <c r="T44" s="52" t="n">
        <v>2240.3744</v>
      </c>
      <c r="U44" s="52" t="n">
        <v>35.431</v>
      </c>
      <c r="V44" s="52" t="n">
        <v>38.7255</v>
      </c>
      <c r="W44" s="52" t="n">
        <v>40.3471</v>
      </c>
      <c r="X44" s="52" t="n">
        <v>4963.82</v>
      </c>
      <c r="Y44" s="81" t="n">
        <v>5.87</v>
      </c>
      <c r="Z44" s="52" t="n">
        <f aca="false">X44/3600</f>
        <v>1.3788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7528</v>
      </c>
      <c r="I45" s="63" t="n">
        <f aca="false">V45</f>
        <v>36.7268</v>
      </c>
      <c r="J45" s="63" t="n">
        <f aca="false">T45</f>
        <v>1045.7528</v>
      </c>
      <c r="K45" s="63" t="n">
        <f aca="false">W45</f>
        <v>38.3934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767.28</v>
      </c>
      <c r="Q45" s="81" t="n">
        <v>3.87</v>
      </c>
      <c r="R45" s="52" t="n">
        <f aca="false">P45/3600</f>
        <v>1.04646666666667</v>
      </c>
      <c r="S45" s="53"/>
      <c r="T45" s="52" t="n">
        <v>1045.7528</v>
      </c>
      <c r="U45" s="52" t="n">
        <v>32.5966</v>
      </c>
      <c r="V45" s="52" t="n">
        <v>36.7268</v>
      </c>
      <c r="W45" s="52" t="n">
        <v>38.3934</v>
      </c>
      <c r="X45" s="52" t="n">
        <v>4308.77</v>
      </c>
      <c r="Y45" s="81" t="n">
        <v>5.04</v>
      </c>
      <c r="Z45" s="52" t="n">
        <f aca="false">X45/3600</f>
        <v>1.196880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7952</v>
      </c>
      <c r="I46" s="64" t="n">
        <f aca="false">V46</f>
        <v>34.9752</v>
      </c>
      <c r="J46" s="64" t="n">
        <f aca="false">T46</f>
        <v>494.7952</v>
      </c>
      <c r="K46" s="64" t="n">
        <f aca="false">W46</f>
        <v>36.553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45.22</v>
      </c>
      <c r="Q46" s="58" t="n">
        <v>3.42</v>
      </c>
      <c r="R46" s="58" t="n">
        <f aca="false">P46/3600</f>
        <v>0.957005555555556</v>
      </c>
      <c r="S46" s="56"/>
      <c r="T46" s="58" t="n">
        <v>494.7952</v>
      </c>
      <c r="U46" s="58" t="n">
        <v>30.0116</v>
      </c>
      <c r="V46" s="58" t="n">
        <v>34.9752</v>
      </c>
      <c r="W46" s="58" t="n">
        <v>36.5536</v>
      </c>
      <c r="X46" s="58" t="n">
        <v>3941.66</v>
      </c>
      <c r="Y46" s="58" t="n">
        <v>4.51</v>
      </c>
      <c r="Z46" s="58" t="n">
        <f aca="false">X46/3600</f>
        <v>1.09490555555556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5256</v>
      </c>
      <c r="I47" s="62" t="n">
        <f aca="false">V47</f>
        <v>43.561</v>
      </c>
      <c r="J47" s="62" t="n">
        <f aca="false">T47</f>
        <v>1690.5256</v>
      </c>
      <c r="K47" s="62" t="n">
        <f aca="false">W47</f>
        <v>42.576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17.12</v>
      </c>
      <c r="Q47" s="81" t="n">
        <v>2.68</v>
      </c>
      <c r="R47" s="59" t="n">
        <f aca="false">P47/3600</f>
        <v>0.504755555555556</v>
      </c>
      <c r="S47" s="61"/>
      <c r="T47" s="59" t="n">
        <v>1690.5256</v>
      </c>
      <c r="U47" s="59" t="n">
        <v>40.1588</v>
      </c>
      <c r="V47" s="59" t="n">
        <v>43.561</v>
      </c>
      <c r="W47" s="59" t="n">
        <v>42.5764</v>
      </c>
      <c r="X47" s="59" t="n">
        <v>1883.31</v>
      </c>
      <c r="Y47" s="81" t="n">
        <v>2.7</v>
      </c>
      <c r="Z47" s="59" t="n">
        <f aca="false">X47/3600</f>
        <v>0.5231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3096</v>
      </c>
      <c r="I48" s="63" t="n">
        <f aca="false">V48</f>
        <v>41.02</v>
      </c>
      <c r="J48" s="63" t="n">
        <f aca="false">T48</f>
        <v>838.3096</v>
      </c>
      <c r="K48" s="63" t="n">
        <f aca="false">W48</f>
        <v>39.5424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59.33</v>
      </c>
      <c r="Q48" s="81" t="n">
        <v>1.79</v>
      </c>
      <c r="R48" s="52" t="n">
        <f aca="false">P48/3600</f>
        <v>0.405369444444444</v>
      </c>
      <c r="S48" s="53"/>
      <c r="T48" s="52" t="n">
        <v>838.3096</v>
      </c>
      <c r="U48" s="52" t="n">
        <v>36.4549</v>
      </c>
      <c r="V48" s="52" t="n">
        <v>41.02</v>
      </c>
      <c r="W48" s="52" t="n">
        <v>39.5424</v>
      </c>
      <c r="X48" s="52" t="n">
        <v>1458.7</v>
      </c>
      <c r="Y48" s="81" t="n">
        <v>1.77</v>
      </c>
      <c r="Z48" s="52" t="n">
        <f aca="false">X48/3600</f>
        <v>0.40519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1296</v>
      </c>
      <c r="I49" s="63" t="n">
        <f aca="false">V49</f>
        <v>38.7993</v>
      </c>
      <c r="J49" s="63" t="n">
        <f aca="false">T49</f>
        <v>413.1296</v>
      </c>
      <c r="K49" s="63" t="n">
        <f aca="false">W49</f>
        <v>36.9715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612.67</v>
      </c>
      <c r="Q49" s="81" t="n">
        <v>1.98</v>
      </c>
      <c r="R49" s="52" t="n">
        <f aca="false">P49/3600</f>
        <v>0.447963888888889</v>
      </c>
      <c r="S49" s="53"/>
      <c r="T49" s="52" t="n">
        <v>413.1296</v>
      </c>
      <c r="U49" s="52" t="n">
        <v>33.1856</v>
      </c>
      <c r="V49" s="52" t="n">
        <v>38.7993</v>
      </c>
      <c r="W49" s="52" t="n">
        <v>36.9715</v>
      </c>
      <c r="X49" s="52" t="n">
        <v>1550.35</v>
      </c>
      <c r="Y49" s="81" t="n">
        <v>1.97</v>
      </c>
      <c r="Z49" s="52" t="n">
        <f aca="false">X49/3600</f>
        <v>0.430652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7568</v>
      </c>
      <c r="I50" s="64" t="n">
        <f aca="false">V50</f>
        <v>36.8017</v>
      </c>
      <c r="J50" s="64" t="n">
        <f aca="false">T50</f>
        <v>209.7568</v>
      </c>
      <c r="K50" s="64" t="n">
        <f aca="false">W50</f>
        <v>34.739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03.45</v>
      </c>
      <c r="Q50" s="58" t="n">
        <v>1.77</v>
      </c>
      <c r="R50" s="58" t="n">
        <f aca="false">P50/3600</f>
        <v>0.417625</v>
      </c>
      <c r="S50" s="56"/>
      <c r="T50" s="58" t="n">
        <v>209.7568</v>
      </c>
      <c r="U50" s="58" t="n">
        <v>30.4586</v>
      </c>
      <c r="V50" s="58" t="n">
        <v>36.8017</v>
      </c>
      <c r="W50" s="58" t="n">
        <v>34.7398</v>
      </c>
      <c r="X50" s="58" t="n">
        <v>1305.9</v>
      </c>
      <c r="Y50" s="58" t="n">
        <v>1.4</v>
      </c>
      <c r="Z50" s="58" t="n">
        <f aca="false">X50/3600</f>
        <v>0.3627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55.8216</v>
      </c>
      <c r="I51" s="60" t="n">
        <f aca="false">V51</f>
        <v>42.6098</v>
      </c>
      <c r="J51" s="60" t="n">
        <f aca="false">T51</f>
        <v>2255.8216</v>
      </c>
      <c r="K51" s="60" t="n">
        <f aca="false">W51</f>
        <v>43.4851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53.87</v>
      </c>
      <c r="Q51" s="81" t="n">
        <v>3.27</v>
      </c>
      <c r="R51" s="59" t="n">
        <f aca="false">P51/3600</f>
        <v>0.487186111111111</v>
      </c>
      <c r="S51" s="61"/>
      <c r="T51" s="59" t="n">
        <v>2255.8216</v>
      </c>
      <c r="U51" s="59" t="n">
        <v>37.1591</v>
      </c>
      <c r="V51" s="59" t="n">
        <v>42.6098</v>
      </c>
      <c r="W51" s="59" t="n">
        <v>43.4851</v>
      </c>
      <c r="X51" s="59" t="n">
        <v>1831.9</v>
      </c>
      <c r="Y51" s="81" t="n">
        <v>3.21</v>
      </c>
      <c r="Z51" s="59" t="n">
        <f aca="false">X51/3600</f>
        <v>0.5088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39.4608</v>
      </c>
      <c r="I52" s="51" t="n">
        <f aca="false">V52</f>
        <v>40.7274</v>
      </c>
      <c r="J52" s="51" t="n">
        <f aca="false">T52</f>
        <v>839.4608</v>
      </c>
      <c r="K52" s="51" t="n">
        <f aca="false">W52</f>
        <v>41.5596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555.33</v>
      </c>
      <c r="Q52" s="81" t="n">
        <v>2.5</v>
      </c>
      <c r="R52" s="52" t="n">
        <f aca="false">P52/3600</f>
        <v>0.432036111111111</v>
      </c>
      <c r="S52" s="53"/>
      <c r="T52" s="52" t="n">
        <v>839.4608</v>
      </c>
      <c r="U52" s="52" t="n">
        <v>33.5108</v>
      </c>
      <c r="V52" s="52" t="n">
        <v>40.7274</v>
      </c>
      <c r="W52" s="52" t="n">
        <v>41.5596</v>
      </c>
      <c r="X52" s="52" t="n">
        <v>1641.12</v>
      </c>
      <c r="Y52" s="81" t="n">
        <v>2.46</v>
      </c>
      <c r="Z52" s="52" t="n">
        <f aca="false">X52/3600</f>
        <v>0.45586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60.6</v>
      </c>
      <c r="I53" s="51" t="n">
        <f aca="false">V53</f>
        <v>39.2475</v>
      </c>
      <c r="J53" s="51" t="n">
        <f aca="false">T53</f>
        <v>360.6</v>
      </c>
      <c r="K53" s="51" t="n">
        <f aca="false">W53</f>
        <v>39.8797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50.39</v>
      </c>
      <c r="Q53" s="81" t="n">
        <v>2.14</v>
      </c>
      <c r="R53" s="52" t="n">
        <f aca="false">P53/3600</f>
        <v>0.402886111111111</v>
      </c>
      <c r="S53" s="53"/>
      <c r="T53" s="52" t="n">
        <v>360.6</v>
      </c>
      <c r="U53" s="52" t="n">
        <v>30.7344</v>
      </c>
      <c r="V53" s="52" t="n">
        <v>39.2475</v>
      </c>
      <c r="W53" s="52" t="n">
        <v>39.8797</v>
      </c>
      <c r="X53" s="52" t="n">
        <v>1536.54</v>
      </c>
      <c r="Y53" s="81" t="n">
        <v>2.13</v>
      </c>
      <c r="Z53" s="52" t="n">
        <f aca="false">X53/3600</f>
        <v>0.426816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8.888</v>
      </c>
      <c r="I54" s="57" t="n">
        <f aca="false">V54</f>
        <v>37.9243</v>
      </c>
      <c r="J54" s="57" t="n">
        <f aca="false">T54</f>
        <v>178.888</v>
      </c>
      <c r="K54" s="57" t="n">
        <f aca="false">W54</f>
        <v>38.442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44.89</v>
      </c>
      <c r="Q54" s="58" t="n">
        <v>1.75</v>
      </c>
      <c r="R54" s="58" t="n">
        <f aca="false">P54/3600</f>
        <v>0.345802777777778</v>
      </c>
      <c r="S54" s="56"/>
      <c r="T54" s="58" t="n">
        <v>178.888</v>
      </c>
      <c r="U54" s="58" t="n">
        <v>28.2621</v>
      </c>
      <c r="V54" s="58" t="n">
        <v>37.9243</v>
      </c>
      <c r="W54" s="58" t="n">
        <v>38.4422</v>
      </c>
      <c r="X54" s="58" t="n">
        <v>1474.21</v>
      </c>
      <c r="Y54" s="58" t="n">
        <v>1.98</v>
      </c>
      <c r="Z54" s="58" t="n">
        <f aca="false">X54/3600</f>
        <v>0.409502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2.0872</v>
      </c>
      <c r="I55" s="62" t="n">
        <f aca="false">V55</f>
        <v>40.865</v>
      </c>
      <c r="J55" s="62" t="n">
        <f aca="false">T55</f>
        <v>1912.0872</v>
      </c>
      <c r="K55" s="62" t="n">
        <f aca="false">W55</f>
        <v>41.705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2.48</v>
      </c>
      <c r="Q55" s="81" t="n">
        <v>2.11</v>
      </c>
      <c r="R55" s="59" t="n">
        <f aca="false">P55/3600</f>
        <v>0.353466666666667</v>
      </c>
      <c r="S55" s="61"/>
      <c r="T55" s="59" t="n">
        <v>1912.0872</v>
      </c>
      <c r="U55" s="59" t="n">
        <v>37.7048</v>
      </c>
      <c r="V55" s="59" t="n">
        <v>40.865</v>
      </c>
      <c r="W55" s="59" t="n">
        <v>41.7051</v>
      </c>
      <c r="X55" s="59" t="n">
        <v>1468.35</v>
      </c>
      <c r="Y55" s="81" t="n">
        <v>2.63</v>
      </c>
      <c r="Z55" s="59" t="n">
        <f aca="false">X55/3600</f>
        <v>0.4078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9.1048</v>
      </c>
      <c r="I56" s="63" t="n">
        <f aca="false">V56</f>
        <v>38.3171</v>
      </c>
      <c r="J56" s="63" t="n">
        <f aca="false">T56</f>
        <v>859.1048</v>
      </c>
      <c r="K56" s="63" t="n">
        <f aca="false">W56</f>
        <v>39.0501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38.01</v>
      </c>
      <c r="Q56" s="81" t="n">
        <v>2.17</v>
      </c>
      <c r="R56" s="52" t="n">
        <f aca="false">P56/3600</f>
        <v>0.399447222222222</v>
      </c>
      <c r="S56" s="53"/>
      <c r="T56" s="52" t="n">
        <v>859.1048</v>
      </c>
      <c r="U56" s="52" t="n">
        <v>34.2633</v>
      </c>
      <c r="V56" s="52" t="n">
        <v>38.3171</v>
      </c>
      <c r="W56" s="52" t="n">
        <v>39.0501</v>
      </c>
      <c r="X56" s="52" t="n">
        <v>1335.54</v>
      </c>
      <c r="Y56" s="81" t="n">
        <v>2.13</v>
      </c>
      <c r="Z56" s="52" t="n">
        <f aca="false">X56/3600</f>
        <v>0.3709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8272</v>
      </c>
      <c r="I57" s="63" t="n">
        <f aca="false">V57</f>
        <v>36.1848</v>
      </c>
      <c r="J57" s="63" t="n">
        <f aca="false">T57</f>
        <v>393.8272</v>
      </c>
      <c r="K57" s="63" t="n">
        <f aca="false">W57</f>
        <v>36.866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46.04</v>
      </c>
      <c r="Q57" s="81" t="n">
        <v>1.8</v>
      </c>
      <c r="R57" s="52" t="n">
        <f aca="false">P57/3600</f>
        <v>0.346122222222222</v>
      </c>
      <c r="S57" s="53"/>
      <c r="T57" s="52" t="n">
        <v>393.8272</v>
      </c>
      <c r="U57" s="52" t="n">
        <v>31.164</v>
      </c>
      <c r="V57" s="52" t="n">
        <v>36.1848</v>
      </c>
      <c r="W57" s="52" t="n">
        <v>36.8664</v>
      </c>
      <c r="X57" s="52" t="n">
        <v>1294.97</v>
      </c>
      <c r="Y57" s="81" t="n">
        <v>1.82</v>
      </c>
      <c r="Z57" s="52" t="n">
        <f aca="false">X57/3600</f>
        <v>0.35971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9464</v>
      </c>
      <c r="I58" s="64" t="n">
        <f aca="false">V58</f>
        <v>34.2899</v>
      </c>
      <c r="J58" s="64" t="n">
        <f aca="false">T58</f>
        <v>179.9464</v>
      </c>
      <c r="K58" s="64" t="n">
        <f aca="false">W58</f>
        <v>34.971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83.59</v>
      </c>
      <c r="Q58" s="58" t="n">
        <v>1.64</v>
      </c>
      <c r="R58" s="58" t="n">
        <f aca="false">P58/3600</f>
        <v>0.328775</v>
      </c>
      <c r="S58" s="56"/>
      <c r="T58" s="58" t="n">
        <v>179.9464</v>
      </c>
      <c r="U58" s="58" t="n">
        <v>28.4022</v>
      </c>
      <c r="V58" s="58" t="n">
        <v>34.2899</v>
      </c>
      <c r="W58" s="58" t="n">
        <v>34.9714</v>
      </c>
      <c r="X58" s="58" t="n">
        <v>1019.07</v>
      </c>
      <c r="Y58" s="58" t="n">
        <v>1.22</v>
      </c>
      <c r="Z58" s="58" t="n">
        <f aca="false">X58/3600</f>
        <v>0.28307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7304</v>
      </c>
      <c r="I59" s="60" t="n">
        <f aca="false">V59</f>
        <v>41.0156</v>
      </c>
      <c r="J59" s="60" t="n">
        <f aca="false">T59</f>
        <v>1347.7304</v>
      </c>
      <c r="K59" s="60" t="n">
        <f aca="false">W59</f>
        <v>42.123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23.18</v>
      </c>
      <c r="Q59" s="81" t="n">
        <v>1.88</v>
      </c>
      <c r="R59" s="59" t="n">
        <f aca="false">P59/3600</f>
        <v>0.339772222222222</v>
      </c>
      <c r="S59" s="61"/>
      <c r="T59" s="59" t="n">
        <v>1347.7304</v>
      </c>
      <c r="U59" s="59" t="n">
        <v>38.8947</v>
      </c>
      <c r="V59" s="59" t="n">
        <v>41.0156</v>
      </c>
      <c r="W59" s="59" t="n">
        <v>42.1239</v>
      </c>
      <c r="X59" s="59" t="n">
        <v>1366.6</v>
      </c>
      <c r="Y59" s="81" t="n">
        <v>2.24</v>
      </c>
      <c r="Z59" s="59" t="n">
        <f aca="false">X59/3600</f>
        <v>0.379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5.912</v>
      </c>
      <c r="I60" s="51" t="n">
        <f aca="false">V60</f>
        <v>38.3576</v>
      </c>
      <c r="J60" s="51" t="n">
        <f aca="false">T60</f>
        <v>655.912</v>
      </c>
      <c r="K60" s="51" t="n">
        <f aca="false">W60</f>
        <v>39.5502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64.38</v>
      </c>
      <c r="Q60" s="81" t="n">
        <v>1.24</v>
      </c>
      <c r="R60" s="52" t="n">
        <f aca="false">P60/3600</f>
        <v>0.267883333333333</v>
      </c>
      <c r="S60" s="53"/>
      <c r="T60" s="52" t="n">
        <v>655.912</v>
      </c>
      <c r="U60" s="52" t="n">
        <v>35.2326</v>
      </c>
      <c r="V60" s="52" t="n">
        <v>38.3576</v>
      </c>
      <c r="W60" s="52" t="n">
        <v>39.5502</v>
      </c>
      <c r="X60" s="52" t="n">
        <v>965.46</v>
      </c>
      <c r="Y60" s="81" t="n">
        <v>1.23</v>
      </c>
      <c r="Z60" s="52" t="n">
        <f aca="false">X60/3600</f>
        <v>0.268183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5.4192</v>
      </c>
      <c r="I61" s="51" t="n">
        <f aca="false">V61</f>
        <v>36.2119</v>
      </c>
      <c r="J61" s="51" t="n">
        <f aca="false">T61</f>
        <v>315.4192</v>
      </c>
      <c r="K61" s="51" t="n">
        <f aca="false">W61</f>
        <v>37.3564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77.98</v>
      </c>
      <c r="Q61" s="81" t="n">
        <v>1.03</v>
      </c>
      <c r="R61" s="52" t="n">
        <f aca="false">P61/3600</f>
        <v>0.243883333333333</v>
      </c>
      <c r="S61" s="53"/>
      <c r="T61" s="52" t="n">
        <v>315.4192</v>
      </c>
      <c r="U61" s="52" t="n">
        <v>31.9358</v>
      </c>
      <c r="V61" s="52" t="n">
        <v>36.2119</v>
      </c>
      <c r="W61" s="52" t="n">
        <v>37.3564</v>
      </c>
      <c r="X61" s="52" t="n">
        <v>1009.93</v>
      </c>
      <c r="Y61" s="81" t="n">
        <v>1.3</v>
      </c>
      <c r="Z61" s="52" t="n">
        <f aca="false">X61/3600</f>
        <v>0.28053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016</v>
      </c>
      <c r="I62" s="65" t="n">
        <f aca="false">V62</f>
        <v>34.2887</v>
      </c>
      <c r="J62" s="65" t="n">
        <f aca="false">T62</f>
        <v>152.0016</v>
      </c>
      <c r="K62" s="65" t="n">
        <f aca="false">W62</f>
        <v>35.33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6.23</v>
      </c>
      <c r="Q62" s="58" t="n">
        <v>0.88</v>
      </c>
      <c r="R62" s="58" t="n">
        <f aca="false">P62/3600</f>
        <v>0.223952777777778</v>
      </c>
      <c r="S62" s="56"/>
      <c r="T62" s="58" t="n">
        <v>152.0016</v>
      </c>
      <c r="U62" s="58" t="n">
        <v>29.2408</v>
      </c>
      <c r="V62" s="58" t="n">
        <v>34.2887</v>
      </c>
      <c r="W62" s="58" t="n">
        <v>35.332</v>
      </c>
      <c r="X62" s="58" t="n">
        <v>925.86</v>
      </c>
      <c r="Y62" s="58" t="n">
        <v>1.14</v>
      </c>
      <c r="Z62" s="58" t="n">
        <f aca="false">X62/3600</f>
        <v>0.257183333333333</v>
      </c>
      <c r="AA62" s="56"/>
      <c r="AB62" s="56"/>
      <c r="AC62" s="56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7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9.35618179726911</v>
      </c>
      <c r="R81" s="70" t="n">
        <f aca="false">GEOMEAN(R3:R62)</f>
        <v>1.94848477563106</v>
      </c>
      <c r="X81" s="70"/>
      <c r="Y81" s="70" t="n">
        <f aca="false">GEOMEAN(Y3:Y62)</f>
        <v>9.62125249189222</v>
      </c>
      <c r="Z81" s="70" t="n">
        <f aca="false">GEOMEAN(Z3:Z62)</f>
        <v>2.01902538450663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2833107568522</v>
      </c>
      <c r="Z82" s="80" t="n">
        <f aca="false">Z81/R81</f>
        <v>1.03620280217623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277586111111111</v>
      </c>
      <c r="R83" s="69" t="n">
        <f aca="false">SUM(R3:R62)</f>
        <v>207.691955555556</v>
      </c>
      <c r="X83" s="69"/>
      <c r="Y83" s="69" t="n">
        <f aca="false">SUM(Y3:Y62)/3600</f>
        <v>0.282661111111111</v>
      </c>
      <c r="Z83" s="69" t="n">
        <f aca="false">SUM(Z3:Z62)</f>
        <v>215.0388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 t="s">
        <v>3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8.3528</v>
      </c>
      <c r="I11" s="51" t="n">
        <f aca="false">V11</f>
        <v>43.4405</v>
      </c>
      <c r="J11" s="51" t="n">
        <f aca="false">T11</f>
        <v>6038.3528</v>
      </c>
      <c r="K11" s="51" t="n">
        <f aca="false">W11</f>
        <v>44.6404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2840</v>
      </c>
      <c r="Q11" s="81" t="n">
        <v>49.67</v>
      </c>
      <c r="R11" s="52" t="n">
        <f aca="false">P11/3600</f>
        <v>9.12222222222222</v>
      </c>
      <c r="S11" s="53"/>
      <c r="T11" s="52" t="n">
        <v>6038.3528</v>
      </c>
      <c r="U11" s="52" t="n">
        <v>41.936</v>
      </c>
      <c r="V11" s="52" t="n">
        <v>43.4405</v>
      </c>
      <c r="W11" s="52" t="n">
        <v>44.6404</v>
      </c>
      <c r="X11" s="52" t="n">
        <v>37538.36</v>
      </c>
      <c r="Y11" s="81" t="n">
        <v>58.12</v>
      </c>
      <c r="Z11" s="52" t="n">
        <f aca="false">X11/3600</f>
        <v>10.427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8.5656</v>
      </c>
      <c r="I12" s="51" t="n">
        <f aca="false">V12</f>
        <v>41.7031</v>
      </c>
      <c r="J12" s="51" t="n">
        <f aca="false">T12</f>
        <v>2998.5656</v>
      </c>
      <c r="K12" s="51" t="n">
        <f aca="false">W12</f>
        <v>42.5782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7205.39</v>
      </c>
      <c r="Q12" s="81" t="n">
        <v>43.04</v>
      </c>
      <c r="R12" s="52" t="n">
        <f aca="false">P12/3600</f>
        <v>7.55705277777778</v>
      </c>
      <c r="S12" s="53"/>
      <c r="T12" s="52" t="n">
        <v>2998.5656</v>
      </c>
      <c r="U12" s="52" t="n">
        <v>40.1463</v>
      </c>
      <c r="V12" s="52" t="n">
        <v>41.7031</v>
      </c>
      <c r="W12" s="52" t="n">
        <v>42.5782</v>
      </c>
      <c r="X12" s="52" t="n">
        <v>32422.01</v>
      </c>
      <c r="Y12" s="81" t="n">
        <v>54.1</v>
      </c>
      <c r="Z12" s="52" t="n">
        <f aca="false">X12/3600</f>
        <v>9.00611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3.46</v>
      </c>
      <c r="I13" s="51" t="n">
        <f aca="false">V13</f>
        <v>39.9807</v>
      </c>
      <c r="J13" s="51" t="n">
        <f aca="false">T13</f>
        <v>1533.46</v>
      </c>
      <c r="K13" s="51" t="n">
        <f aca="false">W13</f>
        <v>41.0294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941.45</v>
      </c>
      <c r="Q13" s="81" t="n">
        <v>51.8</v>
      </c>
      <c r="R13" s="52" t="n">
        <f aca="false">P13/3600</f>
        <v>8.31706944444444</v>
      </c>
      <c r="S13" s="53"/>
      <c r="T13" s="52" t="n">
        <v>1533.46</v>
      </c>
      <c r="U13" s="52" t="n">
        <v>37.8801</v>
      </c>
      <c r="V13" s="52" t="n">
        <v>39.9807</v>
      </c>
      <c r="W13" s="52" t="n">
        <v>41.0294</v>
      </c>
      <c r="X13" s="52" t="n">
        <v>29670.94</v>
      </c>
      <c r="Y13" s="81" t="n">
        <v>53.62</v>
      </c>
      <c r="Z13" s="52" t="n">
        <f aca="false">X13/3600</f>
        <v>8.2419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7616</v>
      </c>
      <c r="I14" s="57" t="n">
        <f aca="false">V14</f>
        <v>38.2378</v>
      </c>
      <c r="J14" s="57" t="n">
        <f aca="false">T14</f>
        <v>731.7616</v>
      </c>
      <c r="K14" s="57" t="n">
        <f aca="false">W14</f>
        <v>39.694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7153.44</v>
      </c>
      <c r="Q14" s="58" t="n">
        <v>45.91</v>
      </c>
      <c r="R14" s="58" t="n">
        <f aca="false">P14/3600</f>
        <v>7.54262222222222</v>
      </c>
      <c r="S14" s="56"/>
      <c r="T14" s="58" t="n">
        <v>731.7616</v>
      </c>
      <c r="U14" s="58" t="n">
        <v>35.1824</v>
      </c>
      <c r="V14" s="58" t="n">
        <v>38.2378</v>
      </c>
      <c r="W14" s="58" t="n">
        <v>39.6946</v>
      </c>
      <c r="X14" s="58" t="n">
        <v>27913.85</v>
      </c>
      <c r="Y14" s="58" t="n">
        <v>45.85</v>
      </c>
      <c r="Z14" s="58" t="n">
        <f aca="false">X14/3600</f>
        <v>7.75384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6.712</v>
      </c>
      <c r="I15" s="60" t="n">
        <f aca="false">V15</f>
        <v>41.7811</v>
      </c>
      <c r="J15" s="60" t="n">
        <f aca="false">T15</f>
        <v>9666.712</v>
      </c>
      <c r="K15" s="60" t="n">
        <f aca="false">W15</f>
        <v>42.61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664.12</v>
      </c>
      <c r="Q15" s="81" t="n">
        <v>50.02</v>
      </c>
      <c r="R15" s="59" t="n">
        <f aca="false">P15/3600</f>
        <v>9.62892222222222</v>
      </c>
      <c r="S15" s="61"/>
      <c r="T15" s="59" t="n">
        <v>9666.712</v>
      </c>
      <c r="U15" s="59" t="n">
        <v>40.0198</v>
      </c>
      <c r="V15" s="59" t="n">
        <v>41.7811</v>
      </c>
      <c r="W15" s="59" t="n">
        <v>42.617</v>
      </c>
      <c r="X15" s="59" t="n">
        <v>39332.29</v>
      </c>
      <c r="Y15" s="81" t="n">
        <v>60.28</v>
      </c>
      <c r="Z15" s="59" t="n">
        <f aca="false">X15/3600</f>
        <v>10.9256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35.4776</v>
      </c>
      <c r="I16" s="51" t="n">
        <f aca="false">V16</f>
        <v>39.4222</v>
      </c>
      <c r="J16" s="51" t="n">
        <f aca="false">T16</f>
        <v>4035.4776</v>
      </c>
      <c r="K16" s="51" t="n">
        <f aca="false">W16</f>
        <v>40.3529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1581.01</v>
      </c>
      <c r="Q16" s="81" t="n">
        <v>51.95</v>
      </c>
      <c r="R16" s="52" t="n">
        <f aca="false">P16/3600</f>
        <v>8.77250277777778</v>
      </c>
      <c r="S16" s="53"/>
      <c r="T16" s="52" t="n">
        <v>4035.4776</v>
      </c>
      <c r="U16" s="52" t="n">
        <v>36.9995</v>
      </c>
      <c r="V16" s="52" t="n">
        <v>39.4222</v>
      </c>
      <c r="W16" s="52" t="n">
        <v>40.3529</v>
      </c>
      <c r="X16" s="52" t="n">
        <v>32142.36</v>
      </c>
      <c r="Y16" s="81" t="n">
        <v>51.63</v>
      </c>
      <c r="Z16" s="52" t="n">
        <f aca="false">X16/3600</f>
        <v>8.92843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700.2832</v>
      </c>
      <c r="I17" s="51" t="n">
        <f aca="false">V17</f>
        <v>37.4027</v>
      </c>
      <c r="J17" s="51" t="n">
        <f aca="false">T17</f>
        <v>1700.2832</v>
      </c>
      <c r="K17" s="51" t="n">
        <f aca="false">W17</f>
        <v>38.8114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7854.9</v>
      </c>
      <c r="Q17" s="81" t="n">
        <v>46.63</v>
      </c>
      <c r="R17" s="52" t="n">
        <f aca="false">P17/3600</f>
        <v>7.73747222222222</v>
      </c>
      <c r="S17" s="53"/>
      <c r="T17" s="52" t="n">
        <v>1700.2832</v>
      </c>
      <c r="U17" s="52" t="n">
        <v>34.0835</v>
      </c>
      <c r="V17" s="52" t="n">
        <v>37.4027</v>
      </c>
      <c r="W17" s="52" t="n">
        <v>38.8114</v>
      </c>
      <c r="X17" s="52" t="n">
        <v>29134.14</v>
      </c>
      <c r="Y17" s="81" t="n">
        <v>49.53</v>
      </c>
      <c r="Z17" s="52" t="n">
        <f aca="false">X17/3600</f>
        <v>8.092816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2.1376</v>
      </c>
      <c r="I18" s="57" t="n">
        <f aca="false">V18</f>
        <v>35.5271</v>
      </c>
      <c r="J18" s="57" t="n">
        <f aca="false">T18</f>
        <v>682.1376</v>
      </c>
      <c r="K18" s="57" t="n">
        <f aca="false">W18</f>
        <v>37.654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821.87</v>
      </c>
      <c r="Q18" s="58" t="n">
        <v>50.87</v>
      </c>
      <c r="R18" s="58" t="n">
        <f aca="false">P18/3600</f>
        <v>7.72829722222222</v>
      </c>
      <c r="S18" s="56"/>
      <c r="T18" s="58" t="n">
        <v>682.1376</v>
      </c>
      <c r="U18" s="58" t="n">
        <v>31.3942</v>
      </c>
      <c r="V18" s="58" t="n">
        <v>35.5271</v>
      </c>
      <c r="W18" s="58" t="n">
        <v>37.6542</v>
      </c>
      <c r="X18" s="58" t="n">
        <v>22661.46</v>
      </c>
      <c r="Y18" s="58" t="n">
        <v>38.75</v>
      </c>
      <c r="Z18" s="58" t="n">
        <f aca="false">X18/3600</f>
        <v>6.29485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51.996</v>
      </c>
      <c r="I19" s="60" t="n">
        <f aca="false">V19</f>
        <v>40.3417</v>
      </c>
      <c r="J19" s="60" t="n">
        <f aca="false">T19</f>
        <v>27051.996</v>
      </c>
      <c r="K19" s="60" t="n">
        <f aca="false">W19</f>
        <v>42.977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040.53</v>
      </c>
      <c r="Q19" s="81" t="n">
        <v>114.26</v>
      </c>
      <c r="R19" s="59" t="n">
        <f aca="false">P19/3600</f>
        <v>22.5112583333333</v>
      </c>
      <c r="S19" s="61"/>
      <c r="T19" s="59" t="n">
        <v>27051.996</v>
      </c>
      <c r="U19" s="59" t="n">
        <v>39.0002</v>
      </c>
      <c r="V19" s="59" t="n">
        <v>40.3417</v>
      </c>
      <c r="W19" s="59" t="n">
        <v>42.9778</v>
      </c>
      <c r="X19" s="59" t="n">
        <v>79610.49</v>
      </c>
      <c r="Y19" s="81" t="n">
        <v>114.5</v>
      </c>
      <c r="Z19" s="59" t="n">
        <f aca="false">X19/3600</f>
        <v>22.1140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82.512</v>
      </c>
      <c r="I20" s="51" t="n">
        <f aca="false">V20</f>
        <v>38.6609</v>
      </c>
      <c r="J20" s="51" t="n">
        <f aca="false">T20</f>
        <v>7682.512</v>
      </c>
      <c r="K20" s="51" t="n">
        <f aca="false">W20</f>
        <v>40.8535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1300.43</v>
      </c>
      <c r="Q20" s="81" t="n">
        <v>85.82</v>
      </c>
      <c r="R20" s="52" t="n">
        <f aca="false">P20/3600</f>
        <v>17.0278972222222</v>
      </c>
      <c r="S20" s="53"/>
      <c r="T20" s="52" t="n">
        <v>7682.512</v>
      </c>
      <c r="U20" s="52" t="n">
        <v>36.7715</v>
      </c>
      <c r="V20" s="52" t="n">
        <v>38.6609</v>
      </c>
      <c r="W20" s="52" t="n">
        <v>40.8535</v>
      </c>
      <c r="X20" s="52" t="n">
        <v>60814.27</v>
      </c>
      <c r="Y20" s="81" t="n">
        <v>85.47</v>
      </c>
      <c r="Z20" s="52" t="n">
        <f aca="false">X20/3600</f>
        <v>16.892852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510.2848</v>
      </c>
      <c r="I21" s="51" t="n">
        <f aca="false">V21</f>
        <v>37.3415</v>
      </c>
      <c r="J21" s="51" t="n">
        <f aca="false">T21</f>
        <v>3510.2848</v>
      </c>
      <c r="K21" s="51" t="n">
        <f aca="false">W21</f>
        <v>38.7288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4109.41</v>
      </c>
      <c r="Q21" s="81" t="n">
        <v>80.54</v>
      </c>
      <c r="R21" s="52" t="n">
        <f aca="false">P21/3600</f>
        <v>15.0303916666667</v>
      </c>
      <c r="S21" s="53"/>
      <c r="T21" s="52" t="n">
        <v>3510.2848</v>
      </c>
      <c r="U21" s="52" t="n">
        <v>34.6205</v>
      </c>
      <c r="V21" s="52" t="n">
        <v>37.3415</v>
      </c>
      <c r="W21" s="52" t="n">
        <v>38.7288</v>
      </c>
      <c r="X21" s="52" t="n">
        <v>53636.73</v>
      </c>
      <c r="Y21" s="81" t="n">
        <v>79.91</v>
      </c>
      <c r="Z21" s="52" t="n">
        <f aca="false">X21/3600</f>
        <v>14.899091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7.5032</v>
      </c>
      <c r="I22" s="57" t="n">
        <f aca="false">V22</f>
        <v>35.9013</v>
      </c>
      <c r="J22" s="57" t="n">
        <f aca="false">T22</f>
        <v>1607.5032</v>
      </c>
      <c r="K22" s="57" t="n">
        <f aca="false">W22</f>
        <v>36.430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735.77</v>
      </c>
      <c r="Q22" s="58" t="n">
        <v>79.02</v>
      </c>
      <c r="R22" s="58" t="n">
        <f aca="false">P22/3600</f>
        <v>14.0932694444444</v>
      </c>
      <c r="S22" s="56"/>
      <c r="T22" s="58" t="n">
        <v>1607.5032</v>
      </c>
      <c r="U22" s="58" t="n">
        <v>32.2218</v>
      </c>
      <c r="V22" s="58" t="n">
        <v>35.9013</v>
      </c>
      <c r="W22" s="58" t="n">
        <v>36.4301</v>
      </c>
      <c r="X22" s="58" t="n">
        <v>52091.51</v>
      </c>
      <c r="Y22" s="58" t="n">
        <v>85.3</v>
      </c>
      <c r="Z22" s="58" t="n">
        <f aca="false">X22/3600</f>
        <v>14.469863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44.2024</v>
      </c>
      <c r="I23" s="62" t="n">
        <f aca="false">V23</f>
        <v>43.6631</v>
      </c>
      <c r="J23" s="62" t="n">
        <f aca="false">T23</f>
        <v>25344.2024</v>
      </c>
      <c r="K23" s="62" t="n">
        <f aca="false">W23</f>
        <v>44.910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7178.7</v>
      </c>
      <c r="Q23" s="81" t="n">
        <v>134.13</v>
      </c>
      <c r="R23" s="59" t="n">
        <f aca="false">P23/3600</f>
        <v>24.2163055555556</v>
      </c>
      <c r="S23" s="61"/>
      <c r="T23" s="59" t="n">
        <v>25344.2024</v>
      </c>
      <c r="U23" s="59" t="n">
        <v>39.8049</v>
      </c>
      <c r="V23" s="59" t="n">
        <v>43.6631</v>
      </c>
      <c r="W23" s="59" t="n">
        <v>44.9102</v>
      </c>
      <c r="X23" s="59" t="n">
        <v>92529.57</v>
      </c>
      <c r="Y23" s="81" t="n">
        <v>136.73</v>
      </c>
      <c r="Z23" s="59" t="n">
        <f aca="false">X23/3600</f>
        <v>25.7026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02.6496</v>
      </c>
      <c r="I24" s="63" t="n">
        <f aca="false">V24</f>
        <v>42.086</v>
      </c>
      <c r="J24" s="63" t="n">
        <f aca="false">T24</f>
        <v>8802.6496</v>
      </c>
      <c r="K24" s="63" t="n">
        <f aca="false">W24</f>
        <v>42.6411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3690.38</v>
      </c>
      <c r="Q24" s="81" t="n">
        <v>119.41</v>
      </c>
      <c r="R24" s="52" t="n">
        <f aca="false">P24/3600</f>
        <v>20.46955</v>
      </c>
      <c r="S24" s="53"/>
      <c r="T24" s="52" t="n">
        <v>8802.6496</v>
      </c>
      <c r="U24" s="52" t="n">
        <v>37.8611</v>
      </c>
      <c r="V24" s="52" t="n">
        <v>42.086</v>
      </c>
      <c r="W24" s="52" t="n">
        <v>42.6411</v>
      </c>
      <c r="X24" s="52" t="n">
        <v>70075.96</v>
      </c>
      <c r="Y24" s="81" t="n">
        <v>114.2</v>
      </c>
      <c r="Z24" s="52" t="n">
        <f aca="false">X24/3600</f>
        <v>19.4655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9.9632</v>
      </c>
      <c r="I25" s="63" t="n">
        <f aca="false">V25</f>
        <v>40.3043</v>
      </c>
      <c r="J25" s="63" t="n">
        <f aca="false">T25</f>
        <v>4259.9632</v>
      </c>
      <c r="K25" s="63" t="n">
        <f aca="false">W25</f>
        <v>40.2471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5051.3</v>
      </c>
      <c r="Q25" s="81" t="n">
        <v>108.53</v>
      </c>
      <c r="R25" s="52" t="n">
        <f aca="false">P25/3600</f>
        <v>18.0698055555556</v>
      </c>
      <c r="S25" s="53"/>
      <c r="T25" s="52" t="n">
        <v>4259.9632</v>
      </c>
      <c r="U25" s="52" t="n">
        <v>36.0687</v>
      </c>
      <c r="V25" s="52" t="n">
        <v>40.3043</v>
      </c>
      <c r="W25" s="52" t="n">
        <v>40.2471</v>
      </c>
      <c r="X25" s="52" t="n">
        <v>61800.81</v>
      </c>
      <c r="Y25" s="81" t="n">
        <v>104.93</v>
      </c>
      <c r="Z25" s="52" t="n">
        <f aca="false">X25/3600</f>
        <v>17.166891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8.088</v>
      </c>
      <c r="I26" s="64" t="n">
        <f aca="false">V26</f>
        <v>38.1088</v>
      </c>
      <c r="J26" s="64" t="n">
        <f aca="false">T26</f>
        <v>2078.088</v>
      </c>
      <c r="K26" s="64" t="n">
        <f aca="false">W26</f>
        <v>37.563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929.61</v>
      </c>
      <c r="Q26" s="58" t="n">
        <v>85.78</v>
      </c>
      <c r="R26" s="58" t="n">
        <f aca="false">P26/3600</f>
        <v>14.4248916666667</v>
      </c>
      <c r="S26" s="56"/>
      <c r="T26" s="58" t="n">
        <v>2078.088</v>
      </c>
      <c r="U26" s="58" t="n">
        <v>33.9405</v>
      </c>
      <c r="V26" s="58" t="n">
        <v>38.1088</v>
      </c>
      <c r="W26" s="58" t="n">
        <v>37.5634</v>
      </c>
      <c r="X26" s="58" t="n">
        <v>59692.23</v>
      </c>
      <c r="Y26" s="58" t="n">
        <v>104.2</v>
      </c>
      <c r="Z26" s="58" t="n">
        <f aca="false">X26/3600</f>
        <v>16.58117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128.9</v>
      </c>
      <c r="I27" s="62" t="n">
        <f aca="false">V27</f>
        <v>41.8073</v>
      </c>
      <c r="J27" s="62" t="n">
        <f aca="false">T27</f>
        <v>82128.9</v>
      </c>
      <c r="K27" s="62" t="n">
        <f aca="false">W27</f>
        <v>43.736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1856.51</v>
      </c>
      <c r="Q27" s="81" t="n">
        <v>215.11</v>
      </c>
      <c r="R27" s="59" t="n">
        <f aca="false">P27/3600</f>
        <v>36.6268083333333</v>
      </c>
      <c r="S27" s="61"/>
      <c r="T27" s="59" t="n">
        <v>82128.9</v>
      </c>
      <c r="U27" s="59" t="n">
        <v>39.5627</v>
      </c>
      <c r="V27" s="59" t="n">
        <v>41.8073</v>
      </c>
      <c r="W27" s="59" t="n">
        <v>43.7368</v>
      </c>
      <c r="X27" s="59" t="n">
        <v>128560.37</v>
      </c>
      <c r="Y27" s="81" t="n">
        <v>214.48</v>
      </c>
      <c r="Z27" s="59" t="n">
        <f aca="false">X27/3600</f>
        <v>35.7112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67.5544</v>
      </c>
      <c r="I28" s="63" t="n">
        <f aca="false">V28</f>
        <v>40.0441</v>
      </c>
      <c r="J28" s="63" t="n">
        <f aca="false">T28</f>
        <v>11367.5544</v>
      </c>
      <c r="K28" s="63" t="n">
        <f aca="false">W28</f>
        <v>42.4315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1351.46</v>
      </c>
      <c r="Q28" s="81" t="n">
        <v>134.16</v>
      </c>
      <c r="R28" s="52" t="n">
        <f aca="false">P28/3600</f>
        <v>22.5976277777778</v>
      </c>
      <c r="S28" s="53"/>
      <c r="T28" s="52" t="n">
        <v>11367.5544</v>
      </c>
      <c r="U28" s="52" t="n">
        <v>35.5941</v>
      </c>
      <c r="V28" s="52" t="n">
        <v>40.0441</v>
      </c>
      <c r="W28" s="52" t="n">
        <v>42.4315</v>
      </c>
      <c r="X28" s="52" t="n">
        <v>68842.82</v>
      </c>
      <c r="Y28" s="81" t="n">
        <v>109.31</v>
      </c>
      <c r="Z28" s="52" t="n">
        <f aca="false">X28/3600</f>
        <v>19.1230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57.3184</v>
      </c>
      <c r="I29" s="63" t="n">
        <f aca="false">V29</f>
        <v>38.4647</v>
      </c>
      <c r="J29" s="63" t="n">
        <f aca="false">T29</f>
        <v>2657.3184</v>
      </c>
      <c r="K29" s="63" t="n">
        <f aca="false">W29</f>
        <v>41.0852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4544.81</v>
      </c>
      <c r="Q29" s="81" t="n">
        <v>112.52</v>
      </c>
      <c r="R29" s="52" t="n">
        <f aca="false">P29/3600</f>
        <v>17.9291138888889</v>
      </c>
      <c r="S29" s="53"/>
      <c r="T29" s="52" t="n">
        <v>2657.3184</v>
      </c>
      <c r="U29" s="52" t="n">
        <v>33.3184</v>
      </c>
      <c r="V29" s="52" t="n">
        <v>38.4647</v>
      </c>
      <c r="W29" s="52" t="n">
        <v>41.0852</v>
      </c>
      <c r="X29" s="52" t="n">
        <v>66739.78</v>
      </c>
      <c r="Y29" s="81" t="n">
        <v>111.54</v>
      </c>
      <c r="Z29" s="52" t="n">
        <f aca="false">X29/3600</f>
        <v>18.5388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24.0152</v>
      </c>
      <c r="I30" s="64" t="n">
        <f aca="false">V30</f>
        <v>37.0492</v>
      </c>
      <c r="J30" s="64" t="n">
        <f aca="false">T30</f>
        <v>924.0152</v>
      </c>
      <c r="K30" s="64" t="n">
        <f aca="false">W30</f>
        <v>39.834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3444.86</v>
      </c>
      <c r="Q30" s="58" t="n">
        <v>93.44</v>
      </c>
      <c r="R30" s="58" t="n">
        <f aca="false">P30/3600</f>
        <v>14.8457944444444</v>
      </c>
      <c r="S30" s="56"/>
      <c r="T30" s="58" t="n">
        <v>924.0152</v>
      </c>
      <c r="U30" s="58" t="n">
        <v>31.0171</v>
      </c>
      <c r="V30" s="58" t="n">
        <v>37.0492</v>
      </c>
      <c r="W30" s="58" t="n">
        <v>39.834</v>
      </c>
      <c r="X30" s="58" t="n">
        <v>62191.96</v>
      </c>
      <c r="Y30" s="58" t="n">
        <v>117.71</v>
      </c>
      <c r="Z30" s="58" t="n">
        <f aca="false">X30/3600</f>
        <v>17.2755444444444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5.7424</v>
      </c>
      <c r="I31" s="62" t="n">
        <f aca="false">V31</f>
        <v>42.1766</v>
      </c>
      <c r="J31" s="62" t="n">
        <f aca="false">T31</f>
        <v>4565.7424</v>
      </c>
      <c r="K31" s="62" t="n">
        <f aca="false">W31</f>
        <v>42.7013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6858.27</v>
      </c>
      <c r="Q31" s="81" t="n">
        <v>21.99</v>
      </c>
      <c r="R31" s="59" t="n">
        <f aca="false">P31/3600</f>
        <v>4.68285277777778</v>
      </c>
      <c r="S31" s="61"/>
      <c r="T31" s="59" t="n">
        <v>4565.7424</v>
      </c>
      <c r="U31" s="59" t="n">
        <v>39.9359</v>
      </c>
      <c r="V31" s="59" t="n">
        <v>42.1766</v>
      </c>
      <c r="W31" s="59" t="n">
        <v>42.7013</v>
      </c>
      <c r="X31" s="59" t="n">
        <v>16395.83</v>
      </c>
      <c r="Y31" s="81" t="n">
        <v>21.86</v>
      </c>
      <c r="Z31" s="59" t="n">
        <f aca="false">X31/3600</f>
        <v>4.5543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8.2232</v>
      </c>
      <c r="I32" s="63" t="n">
        <f aca="false">V32</f>
        <v>39.3438</v>
      </c>
      <c r="J32" s="63" t="n">
        <f aca="false">T32</f>
        <v>2328.2232</v>
      </c>
      <c r="K32" s="63" t="n">
        <f aca="false">W32</f>
        <v>39.5923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02.05</v>
      </c>
      <c r="Q32" s="81" t="n">
        <v>22.44</v>
      </c>
      <c r="R32" s="52" t="n">
        <f aca="false">P32/3600</f>
        <v>4.056125</v>
      </c>
      <c r="S32" s="53"/>
      <c r="T32" s="52" t="n">
        <v>2328.2232</v>
      </c>
      <c r="U32" s="52" t="n">
        <v>36.9542</v>
      </c>
      <c r="V32" s="52" t="n">
        <v>39.3438</v>
      </c>
      <c r="W32" s="52" t="n">
        <v>39.5923</v>
      </c>
      <c r="X32" s="52" t="n">
        <v>13330.69</v>
      </c>
      <c r="Y32" s="81" t="n">
        <v>19.26</v>
      </c>
      <c r="Z32" s="52" t="n">
        <f aca="false">X32/3600</f>
        <v>3.70296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7.436</v>
      </c>
      <c r="I33" s="63" t="n">
        <f aca="false">V33</f>
        <v>36.7586</v>
      </c>
      <c r="J33" s="63" t="n">
        <f aca="false">T33</f>
        <v>1177.436</v>
      </c>
      <c r="K33" s="63" t="n">
        <f aca="false">W33</f>
        <v>36.6481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322.12</v>
      </c>
      <c r="Q33" s="81" t="n">
        <v>18.03</v>
      </c>
      <c r="R33" s="52" t="n">
        <f aca="false">P33/3600</f>
        <v>3.42281111111111</v>
      </c>
      <c r="S33" s="53"/>
      <c r="T33" s="52" t="n">
        <v>1177.436</v>
      </c>
      <c r="U33" s="52" t="n">
        <v>34.3101</v>
      </c>
      <c r="V33" s="52" t="n">
        <v>36.7586</v>
      </c>
      <c r="W33" s="52" t="n">
        <v>36.6481</v>
      </c>
      <c r="X33" s="52" t="n">
        <v>12245.1</v>
      </c>
      <c r="Y33" s="81" t="n">
        <v>18.3</v>
      </c>
      <c r="Z33" s="52" t="n">
        <f aca="false">X33/3600</f>
        <v>3.40141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3.1864</v>
      </c>
      <c r="I34" s="64" t="n">
        <f aca="false">V34</f>
        <v>34.5094</v>
      </c>
      <c r="J34" s="64" t="n">
        <f aca="false">T34</f>
        <v>573.1864</v>
      </c>
      <c r="K34" s="64" t="n">
        <f aca="false">W34</f>
        <v>33.997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085.86</v>
      </c>
      <c r="Q34" s="58" t="n">
        <v>14.89</v>
      </c>
      <c r="R34" s="58" t="n">
        <f aca="false">P34/3600</f>
        <v>3.07940555555556</v>
      </c>
      <c r="S34" s="56"/>
      <c r="T34" s="58" t="n">
        <v>573.1864</v>
      </c>
      <c r="U34" s="58" t="n">
        <v>31.7397</v>
      </c>
      <c r="V34" s="58" t="n">
        <v>34.5094</v>
      </c>
      <c r="W34" s="58" t="n">
        <v>33.9971</v>
      </c>
      <c r="X34" s="58" t="n">
        <v>10439.64</v>
      </c>
      <c r="Y34" s="58" t="n">
        <v>14.92</v>
      </c>
      <c r="Z34" s="58" t="n">
        <f aca="false">X34/3600</f>
        <v>2.8999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01.9152</v>
      </c>
      <c r="I35" s="62" t="n">
        <f aca="false">V35</f>
        <v>42.709</v>
      </c>
      <c r="J35" s="62" t="n">
        <f aca="false">T35</f>
        <v>4901.9152</v>
      </c>
      <c r="K35" s="62" t="n">
        <f aca="false">W35</f>
        <v>43.988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07.47</v>
      </c>
      <c r="Q35" s="81" t="n">
        <v>26.3</v>
      </c>
      <c r="R35" s="59" t="n">
        <f aca="false">P35/3600</f>
        <v>5.36318611111111</v>
      </c>
      <c r="S35" s="61"/>
      <c r="T35" s="59" t="n">
        <v>4901.9152</v>
      </c>
      <c r="U35" s="59" t="n">
        <v>40.2915</v>
      </c>
      <c r="V35" s="59" t="n">
        <v>42.709</v>
      </c>
      <c r="W35" s="59" t="n">
        <v>43.9884</v>
      </c>
      <c r="X35" s="59" t="n">
        <v>19291.1</v>
      </c>
      <c r="Y35" s="81" t="n">
        <v>26.56</v>
      </c>
      <c r="Z35" s="59" t="n">
        <f aca="false">X35/3600</f>
        <v>5.3586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91.2696</v>
      </c>
      <c r="I36" s="63" t="n">
        <f aca="false">V36</f>
        <v>40.4847</v>
      </c>
      <c r="J36" s="63" t="n">
        <f aca="false">T36</f>
        <v>2291.2696</v>
      </c>
      <c r="K36" s="63" t="n">
        <f aca="false">W36</f>
        <v>41.5288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6103</v>
      </c>
      <c r="Q36" s="81" t="n">
        <v>22.81</v>
      </c>
      <c r="R36" s="52" t="n">
        <f aca="false">P36/3600</f>
        <v>4.47305555555556</v>
      </c>
      <c r="S36" s="53"/>
      <c r="T36" s="52" t="n">
        <v>2291.2696</v>
      </c>
      <c r="U36" s="52" t="n">
        <v>37.37</v>
      </c>
      <c r="V36" s="52" t="n">
        <v>40.4847</v>
      </c>
      <c r="W36" s="52" t="n">
        <v>41.5288</v>
      </c>
      <c r="X36" s="52" t="n">
        <v>16138.36</v>
      </c>
      <c r="Y36" s="81" t="n">
        <v>22.71</v>
      </c>
      <c r="Z36" s="52" t="n">
        <f aca="false">X36/3600</f>
        <v>4.48287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2.8912</v>
      </c>
      <c r="I37" s="63" t="n">
        <f aca="false">V37</f>
        <v>38.2171</v>
      </c>
      <c r="J37" s="63" t="n">
        <f aca="false">T37</f>
        <v>1122.8912</v>
      </c>
      <c r="K37" s="63" t="n">
        <f aca="false">W37</f>
        <v>39.0648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246.94</v>
      </c>
      <c r="Q37" s="81" t="n">
        <v>20.32</v>
      </c>
      <c r="R37" s="52" t="n">
        <f aca="false">P37/3600</f>
        <v>3.95748333333333</v>
      </c>
      <c r="S37" s="53"/>
      <c r="T37" s="52" t="n">
        <v>1122.8912</v>
      </c>
      <c r="U37" s="52" t="n">
        <v>34.3513</v>
      </c>
      <c r="V37" s="52" t="n">
        <v>38.2171</v>
      </c>
      <c r="W37" s="52" t="n">
        <v>39.0648</v>
      </c>
      <c r="X37" s="52" t="n">
        <v>14289.89</v>
      </c>
      <c r="Y37" s="81" t="n">
        <v>19.85</v>
      </c>
      <c r="Z37" s="52" t="n">
        <f aca="false">X37/3600</f>
        <v>3.96941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7.616</v>
      </c>
      <c r="I38" s="64" t="n">
        <f aca="false">V38</f>
        <v>35.8809</v>
      </c>
      <c r="J38" s="64" t="n">
        <f aca="false">T38</f>
        <v>547.616</v>
      </c>
      <c r="K38" s="64" t="n">
        <f aca="false">W38</f>
        <v>36.599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120.5</v>
      </c>
      <c r="Q38" s="58" t="n">
        <v>17.65</v>
      </c>
      <c r="R38" s="58" t="n">
        <f aca="false">P38/3600</f>
        <v>3.64458333333333</v>
      </c>
      <c r="S38" s="56"/>
      <c r="T38" s="58" t="n">
        <v>547.616</v>
      </c>
      <c r="U38" s="58" t="n">
        <v>31.3301</v>
      </c>
      <c r="V38" s="58" t="n">
        <v>35.8809</v>
      </c>
      <c r="W38" s="58" t="n">
        <v>36.5995</v>
      </c>
      <c r="X38" s="58" t="n">
        <v>13130.89</v>
      </c>
      <c r="Y38" s="58" t="n">
        <v>17.31</v>
      </c>
      <c r="Z38" s="58" t="n">
        <f aca="false">X38/3600</f>
        <v>3.647469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57.1368</v>
      </c>
      <c r="I39" s="62" t="n">
        <f aca="false">V39</f>
        <v>40.5418</v>
      </c>
      <c r="J39" s="62" t="n">
        <f aca="false">T39</f>
        <v>10557.1368</v>
      </c>
      <c r="K39" s="62" t="n">
        <f aca="false">W39</f>
        <v>41.305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616.74</v>
      </c>
      <c r="Q39" s="81" t="n">
        <v>29.1</v>
      </c>
      <c r="R39" s="59" t="n">
        <f aca="false">P39/3600</f>
        <v>5.72687222222222</v>
      </c>
      <c r="S39" s="61"/>
      <c r="T39" s="59" t="n">
        <v>10557.1368</v>
      </c>
      <c r="U39" s="59" t="n">
        <v>38.6458</v>
      </c>
      <c r="V39" s="59" t="n">
        <v>40.5418</v>
      </c>
      <c r="W39" s="59" t="n">
        <v>41.3056</v>
      </c>
      <c r="X39" s="59" t="n">
        <v>20052.75</v>
      </c>
      <c r="Y39" s="81" t="n">
        <v>29.96</v>
      </c>
      <c r="Z39" s="59" t="n">
        <f aca="false">X39/3600</f>
        <v>5.5702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95.5824</v>
      </c>
      <c r="I40" s="63" t="n">
        <f aca="false">V40</f>
        <v>37.634</v>
      </c>
      <c r="J40" s="63" t="n">
        <f aca="false">T40</f>
        <v>4795.5824</v>
      </c>
      <c r="K40" s="63" t="n">
        <f aca="false">W40</f>
        <v>38.3317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682.06</v>
      </c>
      <c r="Q40" s="81" t="n">
        <v>27.45</v>
      </c>
      <c r="R40" s="52" t="n">
        <f aca="false">P40/3600</f>
        <v>4.63390555555556</v>
      </c>
      <c r="S40" s="53"/>
      <c r="T40" s="52" t="n">
        <v>4795.5824</v>
      </c>
      <c r="U40" s="52" t="n">
        <v>34.5485</v>
      </c>
      <c r="V40" s="52" t="n">
        <v>37.634</v>
      </c>
      <c r="W40" s="52" t="n">
        <v>38.3317</v>
      </c>
      <c r="X40" s="52" t="n">
        <v>16032.05</v>
      </c>
      <c r="Y40" s="81" t="n">
        <v>24.18</v>
      </c>
      <c r="Z40" s="52" t="n">
        <f aca="false">X40/3600</f>
        <v>4.453347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9.212</v>
      </c>
      <c r="I41" s="63" t="n">
        <f aca="false">V41</f>
        <v>35.1985</v>
      </c>
      <c r="J41" s="63" t="n">
        <f aca="false">T41</f>
        <v>2079.212</v>
      </c>
      <c r="K41" s="63" t="n">
        <f aca="false">W41</f>
        <v>35.917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1602.68</v>
      </c>
      <c r="Q41" s="81" t="n">
        <v>16.3</v>
      </c>
      <c r="R41" s="52" t="n">
        <f aca="false">P41/3600</f>
        <v>3.22296666666667</v>
      </c>
      <c r="S41" s="53"/>
      <c r="T41" s="52" t="n">
        <v>2079.212</v>
      </c>
      <c r="U41" s="52" t="n">
        <v>30.711</v>
      </c>
      <c r="V41" s="52" t="n">
        <v>35.1985</v>
      </c>
      <c r="W41" s="52" t="n">
        <v>35.917</v>
      </c>
      <c r="X41" s="52" t="n">
        <v>11462.43</v>
      </c>
      <c r="Y41" s="81" t="n">
        <v>16.7</v>
      </c>
      <c r="Z41" s="52" t="n">
        <f aca="false">X41/3600</f>
        <v>3.184008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2.6456</v>
      </c>
      <c r="I42" s="64" t="n">
        <f aca="false">V42</f>
        <v>33.0782</v>
      </c>
      <c r="J42" s="64" t="n">
        <f aca="false">T42</f>
        <v>852.6456</v>
      </c>
      <c r="K42" s="64" t="n">
        <f aca="false">W42</f>
        <v>33.724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252.51</v>
      </c>
      <c r="Q42" s="58" t="n">
        <v>16.38</v>
      </c>
      <c r="R42" s="58" t="n">
        <f aca="false">P42/3600</f>
        <v>3.12569722222222</v>
      </c>
      <c r="S42" s="56"/>
      <c r="T42" s="58" t="n">
        <v>852.6456</v>
      </c>
      <c r="U42" s="58" t="n">
        <v>27.2887</v>
      </c>
      <c r="V42" s="58" t="n">
        <v>33.0782</v>
      </c>
      <c r="W42" s="58" t="n">
        <v>33.7244</v>
      </c>
      <c r="X42" s="58" t="n">
        <v>9747.53</v>
      </c>
      <c r="Y42" s="58" t="n">
        <v>12.97</v>
      </c>
      <c r="Z42" s="58" t="n">
        <f aca="false">X42/3600</f>
        <v>2.707647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6.3928</v>
      </c>
      <c r="I43" s="62" t="n">
        <f aca="false">V43</f>
        <v>41.6958</v>
      </c>
      <c r="J43" s="62" t="n">
        <f aca="false">T43</f>
        <v>7216.3928</v>
      </c>
      <c r="K43" s="62" t="n">
        <f aca="false">W43</f>
        <v>42.91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047.77</v>
      </c>
      <c r="Q43" s="81" t="n">
        <v>20.65</v>
      </c>
      <c r="R43" s="59" t="n">
        <f aca="false">P43/3600</f>
        <v>3.90215833333333</v>
      </c>
      <c r="S43" s="61"/>
      <c r="T43" s="59" t="n">
        <v>7216.3928</v>
      </c>
      <c r="U43" s="59" t="n">
        <v>40.825</v>
      </c>
      <c r="V43" s="59" t="n">
        <v>41.6958</v>
      </c>
      <c r="W43" s="59" t="n">
        <v>42.916</v>
      </c>
      <c r="X43" s="59" t="n">
        <v>12053.04</v>
      </c>
      <c r="Y43" s="81" t="n">
        <v>16.85</v>
      </c>
      <c r="Z43" s="59" t="n">
        <f aca="false">X43/3600</f>
        <v>3.3480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5.6336</v>
      </c>
      <c r="I44" s="63" t="n">
        <f aca="false">V44</f>
        <v>38.8733</v>
      </c>
      <c r="J44" s="63" t="n">
        <f aca="false">T44</f>
        <v>3265.6336</v>
      </c>
      <c r="K44" s="63" t="n">
        <f aca="false">W44</f>
        <v>40.4996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0887.79</v>
      </c>
      <c r="Q44" s="81" t="n">
        <v>16.76</v>
      </c>
      <c r="R44" s="52" t="n">
        <f aca="false">P44/3600</f>
        <v>3.02438611111111</v>
      </c>
      <c r="S44" s="53"/>
      <c r="T44" s="52" t="n">
        <v>3265.6336</v>
      </c>
      <c r="U44" s="52" t="n">
        <v>37.3521</v>
      </c>
      <c r="V44" s="52" t="n">
        <v>38.8733</v>
      </c>
      <c r="W44" s="52" t="n">
        <v>40.4996</v>
      </c>
      <c r="X44" s="52" t="n">
        <v>10719.58</v>
      </c>
      <c r="Y44" s="81" t="n">
        <v>16.67</v>
      </c>
      <c r="Z44" s="52" t="n">
        <f aca="false">X44/3600</f>
        <v>2.97766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5.2328</v>
      </c>
      <c r="I45" s="63" t="n">
        <f aca="false">V45</f>
        <v>36.4989</v>
      </c>
      <c r="J45" s="63" t="n">
        <f aca="false">T45</f>
        <v>1395.2328</v>
      </c>
      <c r="K45" s="63" t="n">
        <f aca="false">W45</f>
        <v>38.1278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404.36</v>
      </c>
      <c r="Q45" s="81" t="n">
        <v>14.53</v>
      </c>
      <c r="R45" s="52" t="n">
        <f aca="false">P45/3600</f>
        <v>2.61232222222222</v>
      </c>
      <c r="S45" s="53"/>
      <c r="T45" s="52" t="n">
        <v>1395.2328</v>
      </c>
      <c r="U45" s="52" t="n">
        <v>33.9584</v>
      </c>
      <c r="V45" s="52" t="n">
        <v>36.4989</v>
      </c>
      <c r="W45" s="52" t="n">
        <v>38.1278</v>
      </c>
      <c r="X45" s="52" t="n">
        <v>8915.6</v>
      </c>
      <c r="Y45" s="81" t="n">
        <v>14.32</v>
      </c>
      <c r="Z45" s="52" t="n">
        <f aca="false">X45/3600</f>
        <v>2.47655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1.4736</v>
      </c>
      <c r="I46" s="64" t="n">
        <f aca="false">V46</f>
        <v>34.141</v>
      </c>
      <c r="J46" s="64" t="n">
        <f aca="false">T46</f>
        <v>591.4736</v>
      </c>
      <c r="K46" s="64" t="n">
        <f aca="false">W46</f>
        <v>35.5471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108.28</v>
      </c>
      <c r="Q46" s="58" t="n">
        <v>12.43</v>
      </c>
      <c r="R46" s="58" t="n">
        <f aca="false">P46/3600</f>
        <v>2.2523</v>
      </c>
      <c r="S46" s="56"/>
      <c r="T46" s="58" t="n">
        <v>591.4736</v>
      </c>
      <c r="U46" s="58" t="n">
        <v>30.6903</v>
      </c>
      <c r="V46" s="58" t="n">
        <v>34.141</v>
      </c>
      <c r="W46" s="58" t="n">
        <v>35.5471</v>
      </c>
      <c r="X46" s="58" t="n">
        <v>7694.05</v>
      </c>
      <c r="Y46" s="58" t="n">
        <v>12.31</v>
      </c>
      <c r="Z46" s="58" t="n">
        <f aca="false">X46/3600</f>
        <v>2.13723611111111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9.8936</v>
      </c>
      <c r="I47" s="62" t="n">
        <f aca="false">V47</f>
        <v>43.2679</v>
      </c>
      <c r="J47" s="62" t="n">
        <f aca="false">T47</f>
        <v>2069.8936</v>
      </c>
      <c r="K47" s="62" t="n">
        <f aca="false">W47</f>
        <v>42.994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409.01</v>
      </c>
      <c r="Q47" s="81" t="n">
        <v>6.23</v>
      </c>
      <c r="R47" s="59" t="n">
        <f aca="false">P47/3600</f>
        <v>1.224725</v>
      </c>
      <c r="S47" s="61"/>
      <c r="T47" s="59" t="n">
        <v>2069.8936</v>
      </c>
      <c r="U47" s="59" t="n">
        <v>41.2507</v>
      </c>
      <c r="V47" s="59" t="n">
        <v>43.2679</v>
      </c>
      <c r="W47" s="59" t="n">
        <v>42.9941</v>
      </c>
      <c r="X47" s="59" t="n">
        <v>3906.98</v>
      </c>
      <c r="Y47" s="81" t="n">
        <v>5.11</v>
      </c>
      <c r="Z47" s="59" t="n">
        <f aca="false">X47/3600</f>
        <v>1.0852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6.1936</v>
      </c>
      <c r="I48" s="63" t="n">
        <f aca="false">V48</f>
        <v>40.3395</v>
      </c>
      <c r="J48" s="63" t="n">
        <f aca="false">T48</f>
        <v>1126.1936</v>
      </c>
      <c r="K48" s="63" t="n">
        <f aca="false">W48</f>
        <v>39.7613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744.05</v>
      </c>
      <c r="Q48" s="81" t="n">
        <v>5.52</v>
      </c>
      <c r="R48" s="52" t="n">
        <f aca="false">P48/3600</f>
        <v>1.04001388888889</v>
      </c>
      <c r="S48" s="53"/>
      <c r="T48" s="52" t="n">
        <v>1126.1936</v>
      </c>
      <c r="U48" s="52" t="n">
        <v>37.7094</v>
      </c>
      <c r="V48" s="52" t="n">
        <v>40.3395</v>
      </c>
      <c r="W48" s="52" t="n">
        <v>39.7613</v>
      </c>
      <c r="X48" s="52" t="n">
        <v>3650.6</v>
      </c>
      <c r="Y48" s="81" t="n">
        <v>5.4</v>
      </c>
      <c r="Z48" s="52" t="n">
        <f aca="false">X48/3600</f>
        <v>1.0140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2.4224</v>
      </c>
      <c r="I49" s="63" t="n">
        <f aca="false">V49</f>
        <v>37.6531</v>
      </c>
      <c r="J49" s="63" t="n">
        <f aca="false">T49</f>
        <v>572.4224</v>
      </c>
      <c r="K49" s="63" t="n">
        <f aca="false">W49</f>
        <v>36.6748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431.43</v>
      </c>
      <c r="Q49" s="81" t="n">
        <v>5.53</v>
      </c>
      <c r="R49" s="52" t="n">
        <f aca="false">P49/3600</f>
        <v>0.953175</v>
      </c>
      <c r="S49" s="53"/>
      <c r="T49" s="52" t="n">
        <v>572.4224</v>
      </c>
      <c r="U49" s="52" t="n">
        <v>34.3004</v>
      </c>
      <c r="V49" s="52" t="n">
        <v>37.6531</v>
      </c>
      <c r="W49" s="52" t="n">
        <v>36.6748</v>
      </c>
      <c r="X49" s="52" t="n">
        <v>3298.44</v>
      </c>
      <c r="Y49" s="81" t="n">
        <v>4.58</v>
      </c>
      <c r="Z49" s="52" t="n">
        <f aca="false">X49/3600</f>
        <v>0.91623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9024</v>
      </c>
      <c r="I50" s="64" t="n">
        <f aca="false">V50</f>
        <v>35.1194</v>
      </c>
      <c r="J50" s="64" t="n">
        <f aca="false">T50</f>
        <v>270.9024</v>
      </c>
      <c r="K50" s="64" t="n">
        <f aca="false">W50</f>
        <v>33.778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870.24</v>
      </c>
      <c r="Q50" s="58" t="n">
        <v>3.62</v>
      </c>
      <c r="R50" s="58" t="n">
        <f aca="false">P50/3600</f>
        <v>0.797288888888889</v>
      </c>
      <c r="S50" s="56"/>
      <c r="T50" s="58" t="n">
        <v>270.9024</v>
      </c>
      <c r="U50" s="58" t="n">
        <v>31.1583</v>
      </c>
      <c r="V50" s="58" t="n">
        <v>35.1194</v>
      </c>
      <c r="W50" s="58" t="n">
        <v>33.7787</v>
      </c>
      <c r="X50" s="58" t="n">
        <v>2946.34</v>
      </c>
      <c r="Y50" s="58" t="n">
        <v>3.57</v>
      </c>
      <c r="Z50" s="58" t="n">
        <f aca="false">X50/3600</f>
        <v>0.81842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27.7744</v>
      </c>
      <c r="I51" s="60" t="n">
        <f aca="false">V51</f>
        <v>41.7846</v>
      </c>
      <c r="J51" s="60" t="n">
        <f aca="false">T51</f>
        <v>3027.7744</v>
      </c>
      <c r="K51" s="60" t="n">
        <f aca="false">W51</f>
        <v>42.676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328.32</v>
      </c>
      <c r="Q51" s="81" t="n">
        <v>7.95</v>
      </c>
      <c r="R51" s="59" t="n">
        <f aca="false">P51/3600</f>
        <v>1.48008888888889</v>
      </c>
      <c r="S51" s="61"/>
      <c r="T51" s="59" t="n">
        <v>3027.7744</v>
      </c>
      <c r="U51" s="59" t="n">
        <v>38.6568</v>
      </c>
      <c r="V51" s="59" t="n">
        <v>41.7846</v>
      </c>
      <c r="W51" s="59" t="n">
        <v>42.6767</v>
      </c>
      <c r="X51" s="59" t="n">
        <v>4527.06</v>
      </c>
      <c r="Y51" s="81" t="n">
        <v>6.48</v>
      </c>
      <c r="Z51" s="59" t="n">
        <f aca="false">X51/3600</f>
        <v>1.2575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83.3704</v>
      </c>
      <c r="I52" s="51" t="n">
        <f aca="false">V52</f>
        <v>39.7456</v>
      </c>
      <c r="J52" s="51" t="n">
        <f aca="false">T52</f>
        <v>1183.3704</v>
      </c>
      <c r="K52" s="51" t="n">
        <f aca="false">W52</f>
        <v>40.4845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256.71</v>
      </c>
      <c r="Q52" s="81" t="n">
        <v>6.53</v>
      </c>
      <c r="R52" s="52" t="n">
        <f aca="false">P52/3600</f>
        <v>1.18241944444444</v>
      </c>
      <c r="S52" s="53"/>
      <c r="T52" s="52" t="n">
        <v>1183.3704</v>
      </c>
      <c r="U52" s="52" t="n">
        <v>34.4378</v>
      </c>
      <c r="V52" s="52" t="n">
        <v>39.7456</v>
      </c>
      <c r="W52" s="52" t="n">
        <v>40.4845</v>
      </c>
      <c r="X52" s="52" t="n">
        <v>4137.46</v>
      </c>
      <c r="Y52" s="81" t="n">
        <v>6.45</v>
      </c>
      <c r="Z52" s="52" t="n">
        <f aca="false">X52/3600</f>
        <v>1.14929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5.3616</v>
      </c>
      <c r="I53" s="51" t="n">
        <f aca="false">V53</f>
        <v>38.1858</v>
      </c>
      <c r="J53" s="51" t="n">
        <f aca="false">T53</f>
        <v>395.3616</v>
      </c>
      <c r="K53" s="51" t="n">
        <f aca="false">W53</f>
        <v>38.5144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420.86</v>
      </c>
      <c r="Q53" s="81" t="n">
        <v>5.24</v>
      </c>
      <c r="R53" s="52" t="n">
        <f aca="false">P53/3600</f>
        <v>0.950238888888889</v>
      </c>
      <c r="S53" s="53"/>
      <c r="T53" s="52" t="n">
        <v>395.3616</v>
      </c>
      <c r="U53" s="52" t="n">
        <v>30.5661</v>
      </c>
      <c r="V53" s="52" t="n">
        <v>38.1858</v>
      </c>
      <c r="W53" s="52" t="n">
        <v>38.5144</v>
      </c>
      <c r="X53" s="52" t="n">
        <v>2986.9</v>
      </c>
      <c r="Y53" s="81" t="n">
        <v>4.35</v>
      </c>
      <c r="Z53" s="52" t="n">
        <f aca="false">X53/3600</f>
        <v>0.82969444444444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544</v>
      </c>
      <c r="I54" s="57" t="n">
        <f aca="false">V54</f>
        <v>36.6591</v>
      </c>
      <c r="J54" s="57" t="n">
        <f aca="false">T54</f>
        <v>139.544</v>
      </c>
      <c r="K54" s="57" t="n">
        <f aca="false">W54</f>
        <v>36.679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983.28</v>
      </c>
      <c r="Q54" s="58" t="n">
        <v>4.44</v>
      </c>
      <c r="R54" s="58" t="n">
        <f aca="false">P54/3600</f>
        <v>0.828688888888889</v>
      </c>
      <c r="S54" s="56"/>
      <c r="T54" s="58" t="n">
        <v>139.544</v>
      </c>
      <c r="U54" s="58" t="n">
        <v>27.0579</v>
      </c>
      <c r="V54" s="58" t="n">
        <v>36.6591</v>
      </c>
      <c r="W54" s="58" t="n">
        <v>36.6791</v>
      </c>
      <c r="X54" s="58" t="n">
        <v>2608.02</v>
      </c>
      <c r="Y54" s="58" t="n">
        <v>3.82</v>
      </c>
      <c r="Z54" s="58" t="n">
        <f aca="false">X54/3600</f>
        <v>0.72445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1.1896</v>
      </c>
      <c r="I55" s="62" t="n">
        <f aca="false">V55</f>
        <v>40.1656</v>
      </c>
      <c r="J55" s="62" t="n">
        <f aca="false">T55</f>
        <v>2381.1896</v>
      </c>
      <c r="K55" s="62" t="n">
        <f aca="false">W55</f>
        <v>40.733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586.97</v>
      </c>
      <c r="Q55" s="81" t="n">
        <v>6.26</v>
      </c>
      <c r="R55" s="59" t="n">
        <f aca="false">P55/3600</f>
        <v>1.27415833333333</v>
      </c>
      <c r="S55" s="61"/>
      <c r="T55" s="59" t="n">
        <v>2381.1896</v>
      </c>
      <c r="U55" s="59" t="n">
        <v>38.32</v>
      </c>
      <c r="V55" s="59" t="n">
        <v>40.1656</v>
      </c>
      <c r="W55" s="59" t="n">
        <v>40.7337</v>
      </c>
      <c r="X55" s="59" t="n">
        <v>4122.8</v>
      </c>
      <c r="Y55" s="81" t="n">
        <v>5.28</v>
      </c>
      <c r="Z55" s="59" t="n">
        <f aca="false">X55/3600</f>
        <v>1.145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0.9768</v>
      </c>
      <c r="I56" s="63" t="n">
        <f aca="false">V56</f>
        <v>37.1947</v>
      </c>
      <c r="J56" s="63" t="n">
        <f aca="false">T56</f>
        <v>1040.9768</v>
      </c>
      <c r="K56" s="63" t="n">
        <f aca="false">W56</f>
        <v>37.7021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753.54</v>
      </c>
      <c r="Q56" s="81" t="n">
        <v>4.98</v>
      </c>
      <c r="R56" s="52" t="n">
        <f aca="false">P56/3600</f>
        <v>1.04265</v>
      </c>
      <c r="S56" s="53"/>
      <c r="T56" s="52" t="n">
        <v>1040.9768</v>
      </c>
      <c r="U56" s="52" t="n">
        <v>34.184</v>
      </c>
      <c r="V56" s="52" t="n">
        <v>37.1947</v>
      </c>
      <c r="W56" s="52" t="n">
        <v>37.7021</v>
      </c>
      <c r="X56" s="52" t="n">
        <v>3501.1</v>
      </c>
      <c r="Y56" s="81" t="n">
        <v>4.9</v>
      </c>
      <c r="Z56" s="52" t="n">
        <f aca="false">X56/3600</f>
        <v>0.97252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4.3776</v>
      </c>
      <c r="I57" s="63" t="n">
        <f aca="false">V57</f>
        <v>34.7318</v>
      </c>
      <c r="J57" s="63" t="n">
        <f aca="false">T57</f>
        <v>454.3776</v>
      </c>
      <c r="K57" s="63" t="n">
        <f aca="false">W57</f>
        <v>35.1828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109.52</v>
      </c>
      <c r="Q57" s="81" t="n">
        <v>3.88</v>
      </c>
      <c r="R57" s="52" t="n">
        <f aca="false">P57/3600</f>
        <v>0.863755555555556</v>
      </c>
      <c r="S57" s="53"/>
      <c r="T57" s="52" t="n">
        <v>454.3776</v>
      </c>
      <c r="U57" s="52" t="n">
        <v>30.4748</v>
      </c>
      <c r="V57" s="52" t="n">
        <v>34.7318</v>
      </c>
      <c r="W57" s="52" t="n">
        <v>35.1828</v>
      </c>
      <c r="X57" s="52" t="n">
        <v>3013.11</v>
      </c>
      <c r="Y57" s="81" t="n">
        <v>3.82</v>
      </c>
      <c r="Z57" s="52" t="n">
        <f aca="false">X57/3600</f>
        <v>0.8369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0.5184</v>
      </c>
      <c r="I58" s="64" t="n">
        <f aca="false">V58</f>
        <v>32.3556</v>
      </c>
      <c r="J58" s="64" t="n">
        <f aca="false">T58</f>
        <v>180.5184</v>
      </c>
      <c r="K58" s="64" t="n">
        <f aca="false">W58</f>
        <v>32.834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03.32</v>
      </c>
      <c r="Q58" s="58" t="n">
        <v>2.95</v>
      </c>
      <c r="R58" s="58" t="n">
        <f aca="false">P58/3600</f>
        <v>0.750922222222222</v>
      </c>
      <c r="S58" s="56"/>
      <c r="T58" s="58" t="n">
        <v>180.5184</v>
      </c>
      <c r="U58" s="58" t="n">
        <v>27.2353</v>
      </c>
      <c r="V58" s="58" t="n">
        <v>32.3556</v>
      </c>
      <c r="W58" s="58" t="n">
        <v>32.8345</v>
      </c>
      <c r="X58" s="58" t="n">
        <v>2636.46</v>
      </c>
      <c r="Y58" s="58" t="n">
        <v>3.04</v>
      </c>
      <c r="Z58" s="58" t="n">
        <f aca="false">X58/3600</f>
        <v>0.7323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2.256</v>
      </c>
      <c r="I59" s="60" t="n">
        <f aca="false">V59</f>
        <v>41.3298</v>
      </c>
      <c r="J59" s="60" t="n">
        <f aca="false">T59</f>
        <v>1632.256</v>
      </c>
      <c r="K59" s="60" t="n">
        <f aca="false">W59</f>
        <v>42.402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83.21</v>
      </c>
      <c r="Q59" s="81" t="n">
        <v>4.95</v>
      </c>
      <c r="R59" s="59" t="n">
        <f aca="false">P59/3600</f>
        <v>0.912002777777778</v>
      </c>
      <c r="S59" s="61"/>
      <c r="T59" s="59" t="n">
        <v>1632.256</v>
      </c>
      <c r="U59" s="59" t="n">
        <v>40.5196</v>
      </c>
      <c r="V59" s="59" t="n">
        <v>41.3298</v>
      </c>
      <c r="W59" s="59" t="n">
        <v>42.4027</v>
      </c>
      <c r="X59" s="59" t="n">
        <v>3187.89</v>
      </c>
      <c r="Y59" s="81" t="n">
        <v>4.96</v>
      </c>
      <c r="Z59" s="59" t="n">
        <f aca="false">X59/3600</f>
        <v>0.8855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40.7936</v>
      </c>
      <c r="I60" s="51" t="n">
        <f aca="false">V60</f>
        <v>38.3794</v>
      </c>
      <c r="J60" s="51" t="n">
        <f aca="false">T60</f>
        <v>840.7936</v>
      </c>
      <c r="K60" s="51" t="n">
        <f aca="false">W60</f>
        <v>39.4649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661.67</v>
      </c>
      <c r="Q60" s="81" t="n">
        <v>4.32</v>
      </c>
      <c r="R60" s="52" t="n">
        <f aca="false">P60/3600</f>
        <v>0.739352777777778</v>
      </c>
      <c r="S60" s="53"/>
      <c r="T60" s="52" t="n">
        <v>840.7936</v>
      </c>
      <c r="U60" s="52" t="n">
        <v>36.6198</v>
      </c>
      <c r="V60" s="52" t="n">
        <v>38.3794</v>
      </c>
      <c r="W60" s="52" t="n">
        <v>39.4649</v>
      </c>
      <c r="X60" s="52" t="n">
        <v>2705.18</v>
      </c>
      <c r="Y60" s="81" t="n">
        <v>4.33</v>
      </c>
      <c r="Z60" s="52" t="n">
        <f aca="false">X60/3600</f>
        <v>0.75143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5.9384</v>
      </c>
      <c r="I61" s="51" t="n">
        <f aca="false">V61</f>
        <v>35.6266</v>
      </c>
      <c r="J61" s="51" t="n">
        <f aca="false">T61</f>
        <v>405.9384</v>
      </c>
      <c r="K61" s="51" t="n">
        <f aca="false">W61</f>
        <v>36.6099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208.9</v>
      </c>
      <c r="Q61" s="81" t="n">
        <v>3.73</v>
      </c>
      <c r="R61" s="52" t="n">
        <f aca="false">P61/3600</f>
        <v>0.613583333333333</v>
      </c>
      <c r="S61" s="53"/>
      <c r="T61" s="52" t="n">
        <v>405.9384</v>
      </c>
      <c r="U61" s="52" t="n">
        <v>32.9352</v>
      </c>
      <c r="V61" s="52" t="n">
        <v>35.6266</v>
      </c>
      <c r="W61" s="52" t="n">
        <v>36.6099</v>
      </c>
      <c r="X61" s="52" t="n">
        <v>2171.1</v>
      </c>
      <c r="Y61" s="81" t="n">
        <v>3.69</v>
      </c>
      <c r="Z61" s="52" t="n">
        <f aca="false">X61/3600</f>
        <v>0.603083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0.0808</v>
      </c>
      <c r="I62" s="65" t="n">
        <f aca="false">V62</f>
        <v>32.9891</v>
      </c>
      <c r="J62" s="65" t="n">
        <f aca="false">T62</f>
        <v>180.0808</v>
      </c>
      <c r="K62" s="65" t="n">
        <f aca="false">W62</f>
        <v>33.861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878.77</v>
      </c>
      <c r="Q62" s="58" t="n">
        <v>2.62</v>
      </c>
      <c r="R62" s="58" t="n">
        <f aca="false">P62/3600</f>
        <v>0.521880555555556</v>
      </c>
      <c r="S62" s="56"/>
      <c r="T62" s="58" t="n">
        <v>180.0808</v>
      </c>
      <c r="U62" s="58" t="n">
        <v>29.8546</v>
      </c>
      <c r="V62" s="58" t="n">
        <v>32.9891</v>
      </c>
      <c r="W62" s="58" t="n">
        <v>33.8611</v>
      </c>
      <c r="X62" s="58" t="n">
        <v>1848.55</v>
      </c>
      <c r="Y62" s="58" t="n">
        <v>2.63</v>
      </c>
      <c r="Z62" s="58" t="n">
        <f aca="false">X62/3600</f>
        <v>0.513486111111111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26.388</v>
      </c>
      <c r="I63" s="62" t="n">
        <f aca="false">V63</f>
        <v>46.4038</v>
      </c>
      <c r="J63" s="62" t="n">
        <f aca="false">T63</f>
        <v>2526.388</v>
      </c>
      <c r="K63" s="62" t="n">
        <f aca="false">W63</f>
        <v>47.2653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00.06</v>
      </c>
      <c r="Q63" s="81" t="n">
        <v>33.01</v>
      </c>
      <c r="R63" s="59" t="n">
        <f aca="false">P63/3600</f>
        <v>6.75001666666667</v>
      </c>
      <c r="S63" s="61"/>
      <c r="T63" s="59" t="n">
        <v>2526.388</v>
      </c>
      <c r="U63" s="59" t="n">
        <v>43.4302</v>
      </c>
      <c r="V63" s="59" t="n">
        <v>46.4038</v>
      </c>
      <c r="W63" s="59" t="n">
        <v>47.2653</v>
      </c>
      <c r="X63" s="59" t="n">
        <v>25132.39</v>
      </c>
      <c r="Y63" s="81" t="n">
        <v>34.36</v>
      </c>
      <c r="Z63" s="59" t="n">
        <f aca="false">X63/3600</f>
        <v>6.9812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5.5432</v>
      </c>
      <c r="I64" s="63" t="n">
        <f aca="false">V64</f>
        <v>44.8788</v>
      </c>
      <c r="J64" s="63" t="n">
        <f aca="false">T64</f>
        <v>895.5432</v>
      </c>
      <c r="K64" s="63" t="n">
        <f aca="false">W64</f>
        <v>45.4134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457.02</v>
      </c>
      <c r="Q64" s="81" t="n">
        <v>37.52</v>
      </c>
      <c r="R64" s="52" t="n">
        <f aca="false">P64/3600</f>
        <v>7.34917222222222</v>
      </c>
      <c r="S64" s="53"/>
      <c r="T64" s="52" t="n">
        <v>895.5432</v>
      </c>
      <c r="U64" s="52" t="n">
        <v>41.0707</v>
      </c>
      <c r="V64" s="52" t="n">
        <v>44.8788</v>
      </c>
      <c r="W64" s="52" t="n">
        <v>45.4134</v>
      </c>
      <c r="X64" s="52" t="n">
        <v>25035.21</v>
      </c>
      <c r="Y64" s="81" t="n">
        <v>38.08</v>
      </c>
      <c r="Z64" s="52" t="n">
        <f aca="false">X64/3600</f>
        <v>6.95422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8.2472</v>
      </c>
      <c r="I65" s="63" t="n">
        <f aca="false">V65</f>
        <v>43.1085</v>
      </c>
      <c r="J65" s="63" t="n">
        <f aca="false">T65</f>
        <v>418.2472</v>
      </c>
      <c r="K65" s="63" t="n">
        <f aca="false">W65</f>
        <v>43.3732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4365.64</v>
      </c>
      <c r="Q65" s="81" t="n">
        <v>31.13</v>
      </c>
      <c r="R65" s="52" t="n">
        <f aca="false">P65/3600</f>
        <v>6.76823333333333</v>
      </c>
      <c r="S65" s="53"/>
      <c r="T65" s="52" t="n">
        <v>418.2472</v>
      </c>
      <c r="U65" s="52" t="n">
        <v>38.4153</v>
      </c>
      <c r="V65" s="52" t="n">
        <v>43.1085</v>
      </c>
      <c r="W65" s="52" t="n">
        <v>43.3732</v>
      </c>
      <c r="X65" s="52" t="n">
        <v>25016.6</v>
      </c>
      <c r="Y65" s="81" t="n">
        <v>31.87</v>
      </c>
      <c r="Z65" s="52" t="n">
        <f aca="false">X65/3600</f>
        <v>6.9490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1.3984</v>
      </c>
      <c r="I66" s="64" t="n">
        <f aca="false">V66</f>
        <v>41.5309</v>
      </c>
      <c r="J66" s="64" t="n">
        <f aca="false">T66</f>
        <v>211.3984</v>
      </c>
      <c r="K66" s="64" t="n">
        <f aca="false">W66</f>
        <v>41.314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4738.78</v>
      </c>
      <c r="Q66" s="58" t="n">
        <v>24.94</v>
      </c>
      <c r="R66" s="58" t="n">
        <f aca="false">P66/3600</f>
        <v>6.87188333333333</v>
      </c>
      <c r="S66" s="56"/>
      <c r="T66" s="58" t="n">
        <v>211.3984</v>
      </c>
      <c r="U66" s="58" t="n">
        <v>35.5266</v>
      </c>
      <c r="V66" s="58" t="n">
        <v>41.5309</v>
      </c>
      <c r="W66" s="58" t="n">
        <v>41.3141</v>
      </c>
      <c r="X66" s="58" t="n">
        <v>24336.66</v>
      </c>
      <c r="Y66" s="58" t="n">
        <v>24.46</v>
      </c>
      <c r="Z66" s="58" t="n">
        <f aca="false">X66/3600</f>
        <v>6.7601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4.476</v>
      </c>
      <c r="I67" s="60" t="n">
        <f aca="false">V67</f>
        <v>47.7139</v>
      </c>
      <c r="J67" s="60" t="n">
        <f aca="false">T67</f>
        <v>3624.476</v>
      </c>
      <c r="K67" s="60" t="n">
        <f aca="false">W67</f>
        <v>47.125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8865.46</v>
      </c>
      <c r="Q67" s="81" t="n">
        <v>44.9</v>
      </c>
      <c r="R67" s="59" t="n">
        <f aca="false">P67/3600</f>
        <v>8.01818333333333</v>
      </c>
      <c r="S67" s="61"/>
      <c r="T67" s="59" t="n">
        <v>3624.476</v>
      </c>
      <c r="U67" s="59" t="n">
        <v>43.396</v>
      </c>
      <c r="V67" s="59" t="n">
        <v>47.7139</v>
      </c>
      <c r="W67" s="59" t="n">
        <v>47.1253</v>
      </c>
      <c r="X67" s="59" t="n">
        <v>28295.44</v>
      </c>
      <c r="Y67" s="81" t="n">
        <v>44.52</v>
      </c>
      <c r="Z67" s="59" t="n">
        <f aca="false">X67/3600</f>
        <v>7.8598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64.6112</v>
      </c>
      <c r="I68" s="51" t="n">
        <f aca="false">V68</f>
        <v>46.2315</v>
      </c>
      <c r="J68" s="51" t="n">
        <f aca="false">T68</f>
        <v>1164.6112</v>
      </c>
      <c r="K68" s="51" t="n">
        <f aca="false">W68</f>
        <v>45.0011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5892.17</v>
      </c>
      <c r="Q68" s="81" t="n">
        <v>38.98</v>
      </c>
      <c r="R68" s="52" t="n">
        <f aca="false">P68/3600</f>
        <v>7.19226944444444</v>
      </c>
      <c r="S68" s="53"/>
      <c r="T68" s="52" t="n">
        <v>1164.6112</v>
      </c>
      <c r="U68" s="52" t="n">
        <v>40.8757</v>
      </c>
      <c r="V68" s="52" t="n">
        <v>46.2315</v>
      </c>
      <c r="W68" s="52" t="n">
        <v>45.0011</v>
      </c>
      <c r="X68" s="52" t="n">
        <v>23226.42</v>
      </c>
      <c r="Y68" s="81" t="n">
        <v>33.72</v>
      </c>
      <c r="Z68" s="52" t="n">
        <f aca="false">X68/3600</f>
        <v>6.4517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5.3976</v>
      </c>
      <c r="I69" s="51" t="n">
        <f aca="false">V69</f>
        <v>44.7436</v>
      </c>
      <c r="J69" s="51" t="n">
        <f aca="false">T69</f>
        <v>505.3976</v>
      </c>
      <c r="K69" s="51" t="n">
        <f aca="false">W69</f>
        <v>42.8759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481.74</v>
      </c>
      <c r="Q69" s="81" t="n">
        <v>34.33</v>
      </c>
      <c r="R69" s="52" t="n">
        <f aca="false">P69/3600</f>
        <v>7.07826111111111</v>
      </c>
      <c r="S69" s="53"/>
      <c r="T69" s="52" t="n">
        <v>505.3976</v>
      </c>
      <c r="U69" s="52" t="n">
        <v>38.0452</v>
      </c>
      <c r="V69" s="52" t="n">
        <v>44.7436</v>
      </c>
      <c r="W69" s="52" t="n">
        <v>42.8759</v>
      </c>
      <c r="X69" s="52" t="n">
        <v>24052.31</v>
      </c>
      <c r="Y69" s="81" t="n">
        <v>34.58</v>
      </c>
      <c r="Z69" s="52" t="n">
        <f aca="false">X69/3600</f>
        <v>6.681197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544</v>
      </c>
      <c r="I70" s="57" t="n">
        <f aca="false">V70</f>
        <v>43.1252</v>
      </c>
      <c r="J70" s="57" t="n">
        <f aca="false">T70</f>
        <v>255.1544</v>
      </c>
      <c r="K70" s="57" t="n">
        <f aca="false">W70</f>
        <v>41.124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3751.61</v>
      </c>
      <c r="Q70" s="58" t="n">
        <v>29.86</v>
      </c>
      <c r="R70" s="58" t="n">
        <f aca="false">P70/3600</f>
        <v>6.59766944444445</v>
      </c>
      <c r="S70" s="56"/>
      <c r="T70" s="58" t="n">
        <v>255.1544</v>
      </c>
      <c r="U70" s="58" t="n">
        <v>34.9312</v>
      </c>
      <c r="V70" s="58" t="n">
        <v>43.1252</v>
      </c>
      <c r="W70" s="58" t="n">
        <v>41.1244</v>
      </c>
      <c r="X70" s="58" t="n">
        <v>23334.7</v>
      </c>
      <c r="Y70" s="58" t="n">
        <v>29.56</v>
      </c>
      <c r="Z70" s="58" t="n">
        <f aca="false">X70/3600</f>
        <v>6.481861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31.8248</v>
      </c>
      <c r="I71" s="60" t="n">
        <f aca="false">V71</f>
        <v>47.6524</v>
      </c>
      <c r="J71" s="60" t="n">
        <f aca="false">T71</f>
        <v>3131.8248</v>
      </c>
      <c r="K71" s="60" t="n">
        <f aca="false">W71</f>
        <v>47.742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3.02</v>
      </c>
      <c r="Q71" s="81" t="n">
        <v>33.5</v>
      </c>
      <c r="R71" s="59" t="n">
        <f aca="false">P71/3600</f>
        <v>6.72306111111111</v>
      </c>
      <c r="S71" s="61"/>
      <c r="T71" s="59" t="n">
        <v>3131.8248</v>
      </c>
      <c r="U71" s="59" t="n">
        <v>43.2756</v>
      </c>
      <c r="V71" s="59" t="n">
        <v>47.6524</v>
      </c>
      <c r="W71" s="59" t="n">
        <v>47.7429</v>
      </c>
      <c r="X71" s="59" t="n">
        <v>27694.52</v>
      </c>
      <c r="Y71" s="81" t="n">
        <v>44.06</v>
      </c>
      <c r="Z71" s="59" t="n">
        <f aca="false">X71/3600</f>
        <v>7.6929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902.2976</v>
      </c>
      <c r="I72" s="51" t="n">
        <f aca="false">V72</f>
        <v>45.7502</v>
      </c>
      <c r="J72" s="51" t="n">
        <f aca="false">T72</f>
        <v>902.2976</v>
      </c>
      <c r="K72" s="51" t="n">
        <f aca="false">W72</f>
        <v>45.7088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2782.16</v>
      </c>
      <c r="Q72" s="81" t="n">
        <v>30.93</v>
      </c>
      <c r="R72" s="52" t="n">
        <f aca="false">P72/3600</f>
        <v>6.32837777777778</v>
      </c>
      <c r="S72" s="53"/>
      <c r="T72" s="52" t="n">
        <v>902.2976</v>
      </c>
      <c r="U72" s="52" t="n">
        <v>40.6825</v>
      </c>
      <c r="V72" s="52" t="n">
        <v>45.7502</v>
      </c>
      <c r="W72" s="52" t="n">
        <v>45.7088</v>
      </c>
      <c r="X72" s="52" t="n">
        <v>22229.94</v>
      </c>
      <c r="Y72" s="81" t="n">
        <v>29.37</v>
      </c>
      <c r="Z72" s="52" t="n">
        <f aca="false">X72/3600</f>
        <v>6.1749833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91.1584</v>
      </c>
      <c r="I73" s="51" t="n">
        <f aca="false">V73</f>
        <v>43.7765</v>
      </c>
      <c r="J73" s="51" t="n">
        <f aca="false">T73</f>
        <v>391.1584</v>
      </c>
      <c r="K73" s="51" t="n">
        <f aca="false">W73</f>
        <v>43.5029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3978.84</v>
      </c>
      <c r="Q73" s="81" t="n">
        <v>33.71</v>
      </c>
      <c r="R73" s="52" t="n">
        <f aca="false">P73/3600</f>
        <v>6.66078888888889</v>
      </c>
      <c r="S73" s="53"/>
      <c r="T73" s="52" t="n">
        <v>391.1584</v>
      </c>
      <c r="U73" s="52" t="n">
        <v>37.9612</v>
      </c>
      <c r="V73" s="52" t="n">
        <v>43.7765</v>
      </c>
      <c r="W73" s="52" t="n">
        <v>43.5029</v>
      </c>
      <c r="X73" s="52" t="n">
        <v>21686.28</v>
      </c>
      <c r="Y73" s="81" t="n">
        <v>28.46</v>
      </c>
      <c r="Z73" s="52" t="n">
        <f aca="false">X73/3600</f>
        <v>6.02396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5.5488</v>
      </c>
      <c r="I74" s="65" t="n">
        <f aca="false">V74</f>
        <v>41.5618</v>
      </c>
      <c r="J74" s="65" t="n">
        <f aca="false">T74</f>
        <v>195.5488</v>
      </c>
      <c r="K74" s="65" t="n">
        <f aca="false">W74</f>
        <v>40.92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527.01</v>
      </c>
      <c r="Q74" s="58" t="n">
        <v>27.36</v>
      </c>
      <c r="R74" s="58" t="n">
        <f aca="false">P74/3600</f>
        <v>6.81305833333333</v>
      </c>
      <c r="S74" s="56"/>
      <c r="T74" s="58" t="n">
        <v>195.5488</v>
      </c>
      <c r="U74" s="58" t="n">
        <v>35.1795</v>
      </c>
      <c r="V74" s="58" t="n">
        <v>41.5618</v>
      </c>
      <c r="W74" s="58" t="n">
        <v>40.921</v>
      </c>
      <c r="X74" s="58" t="n">
        <v>21014.27</v>
      </c>
      <c r="Y74" s="58" t="n">
        <v>25.3</v>
      </c>
      <c r="Z74" s="58" t="n">
        <f aca="false">X74/3600</f>
        <v>5.83729722222222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23.3212717427216</v>
      </c>
      <c r="R81" s="70" t="n">
        <f aca="false">GEOMEAN(R11:R74)</f>
        <v>4.41670198515569</v>
      </c>
      <c r="X81" s="70"/>
      <c r="Y81" s="70" t="n">
        <f aca="false">GEOMEAN(Y11:Y74)</f>
        <v>22.8208210469061</v>
      </c>
      <c r="Z81" s="70" t="n">
        <f aca="false">GEOMEAN(Z11:Z74)</f>
        <v>4.31131864284057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0.978541020346728</v>
      </c>
      <c r="Z82" s="80" t="n">
        <f aca="false">Z81/R81</f>
        <v>0.976139811409212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708211111111111</v>
      </c>
      <c r="R83" s="69" t="n">
        <f aca="false">SUM(R11:R74)</f>
        <v>463.754905555556</v>
      </c>
      <c r="X83" s="69"/>
      <c r="Y83" s="69" t="n">
        <f aca="false">SUM(Y11:Y74)/3600</f>
        <v>0.712677777777778</v>
      </c>
      <c r="Z83" s="69" t="n">
        <f aca="false">SUM(Z11:Z74)</f>
        <v>461.56754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 t="s">
        <v>3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89.6256</v>
      </c>
      <c r="I11" s="51" t="n">
        <f aca="false">V11</f>
        <v>43.1774</v>
      </c>
      <c r="J11" s="51" t="n">
        <f aca="false">T11</f>
        <v>6289.6256</v>
      </c>
      <c r="K11" s="51" t="n">
        <f aca="false">W11</f>
        <v>44.4853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0480.47</v>
      </c>
      <c r="Q11" s="81" t="n">
        <v>24.59</v>
      </c>
      <c r="R11" s="52" t="n">
        <f aca="false">P11/3600</f>
        <v>5.68901944444445</v>
      </c>
      <c r="S11" s="53"/>
      <c r="T11" s="52" t="n">
        <v>6289.6256</v>
      </c>
      <c r="U11" s="52" t="n">
        <v>41.5861</v>
      </c>
      <c r="V11" s="52" t="n">
        <v>43.1774</v>
      </c>
      <c r="W11" s="52" t="n">
        <v>44.4853</v>
      </c>
      <c r="X11" s="52" t="n">
        <v>20876.33</v>
      </c>
      <c r="Y11" s="81" t="n">
        <v>24.18</v>
      </c>
      <c r="Z11" s="52" t="n">
        <f aca="false">X11/3600</f>
        <v>5.7989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30.136</v>
      </c>
      <c r="I12" s="51" t="n">
        <f aca="false">V12</f>
        <v>41.5734</v>
      </c>
      <c r="J12" s="51" t="n">
        <f aca="false">T12</f>
        <v>3130.136</v>
      </c>
      <c r="K12" s="51" t="n">
        <f aca="false">W12</f>
        <v>42.6452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120.92</v>
      </c>
      <c r="Q12" s="81" t="n">
        <v>22.03</v>
      </c>
      <c r="R12" s="52" t="n">
        <f aca="false">P12/3600</f>
        <v>5.31136666666667</v>
      </c>
      <c r="S12" s="53"/>
      <c r="T12" s="52" t="n">
        <v>3130.136</v>
      </c>
      <c r="U12" s="52" t="n">
        <v>39.7248</v>
      </c>
      <c r="V12" s="52" t="n">
        <v>41.5734</v>
      </c>
      <c r="W12" s="52" t="n">
        <v>42.6452</v>
      </c>
      <c r="X12" s="52" t="n">
        <v>19459.64</v>
      </c>
      <c r="Y12" s="81" t="n">
        <v>21.69</v>
      </c>
      <c r="Z12" s="52" t="n">
        <f aca="false">X12/3600</f>
        <v>5.4054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603.1336</v>
      </c>
      <c r="I13" s="51" t="n">
        <f aca="false">V13</f>
        <v>40.0701</v>
      </c>
      <c r="J13" s="51" t="n">
        <f aca="false">T13</f>
        <v>1603.1336</v>
      </c>
      <c r="K13" s="51" t="n">
        <f aca="false">W13</f>
        <v>41.2102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140.25</v>
      </c>
      <c r="Q13" s="81" t="n">
        <v>20.43</v>
      </c>
      <c r="R13" s="52" t="n">
        <f aca="false">P13/3600</f>
        <v>5.03895833333333</v>
      </c>
      <c r="S13" s="53"/>
      <c r="T13" s="52" t="n">
        <v>1603.1336</v>
      </c>
      <c r="U13" s="52" t="n">
        <v>37.4435</v>
      </c>
      <c r="V13" s="52" t="n">
        <v>40.0701</v>
      </c>
      <c r="W13" s="52" t="n">
        <v>41.2102</v>
      </c>
      <c r="X13" s="52" t="n">
        <v>18341.1</v>
      </c>
      <c r="Y13" s="81" t="n">
        <v>20.11</v>
      </c>
      <c r="Z13" s="52" t="n">
        <f aca="false">X13/3600</f>
        <v>5.094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4.3368</v>
      </c>
      <c r="I14" s="57" t="n">
        <f aca="false">V14</f>
        <v>38.7298</v>
      </c>
      <c r="J14" s="57" t="n">
        <f aca="false">T14</f>
        <v>784.3368</v>
      </c>
      <c r="K14" s="57" t="n">
        <f aca="false">W14</f>
        <v>40.199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390.23</v>
      </c>
      <c r="Q14" s="58" t="n">
        <v>19.48</v>
      </c>
      <c r="R14" s="58" t="n">
        <f aca="false">P14/3600</f>
        <v>4.83061944444444</v>
      </c>
      <c r="S14" s="56"/>
      <c r="T14" s="58" t="n">
        <v>784.3368</v>
      </c>
      <c r="U14" s="58" t="n">
        <v>34.8287</v>
      </c>
      <c r="V14" s="58" t="n">
        <v>38.7298</v>
      </c>
      <c r="W14" s="58" t="n">
        <v>40.1991</v>
      </c>
      <c r="X14" s="58" t="n">
        <v>15204.96</v>
      </c>
      <c r="Y14" s="58" t="n">
        <v>14.92</v>
      </c>
      <c r="Z14" s="58" t="n">
        <f aca="false">X14/3600</f>
        <v>4.223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79.992</v>
      </c>
      <c r="I15" s="60" t="n">
        <f aca="false">V15</f>
        <v>41.6765</v>
      </c>
      <c r="J15" s="60" t="n">
        <f aca="false">T15</f>
        <v>10679.992</v>
      </c>
      <c r="K15" s="60" t="n">
        <f aca="false">W15</f>
        <v>42.5535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459.13</v>
      </c>
      <c r="Q15" s="81" t="n">
        <v>27.78</v>
      </c>
      <c r="R15" s="59" t="n">
        <f aca="false">P15/3600</f>
        <v>5.40531388888889</v>
      </c>
      <c r="S15" s="61"/>
      <c r="T15" s="59" t="n">
        <v>10679.992</v>
      </c>
      <c r="U15" s="59" t="n">
        <v>39.628</v>
      </c>
      <c r="V15" s="59" t="n">
        <v>41.6765</v>
      </c>
      <c r="W15" s="59" t="n">
        <v>42.5535</v>
      </c>
      <c r="X15" s="59" t="n">
        <v>19267.38</v>
      </c>
      <c r="Y15" s="81" t="n">
        <v>27.58</v>
      </c>
      <c r="Z15" s="59" t="n">
        <f aca="false">X15/3600</f>
        <v>5.3520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27.1776</v>
      </c>
      <c r="I16" s="51" t="n">
        <f aca="false">V16</f>
        <v>39.3691</v>
      </c>
      <c r="J16" s="51" t="n">
        <f aca="false">T16</f>
        <v>4327.1776</v>
      </c>
      <c r="K16" s="51" t="n">
        <f aca="false">W16</f>
        <v>40.3959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019.84</v>
      </c>
      <c r="Q16" s="81" t="n">
        <v>23.18</v>
      </c>
      <c r="R16" s="52" t="n">
        <f aca="false">P16/3600</f>
        <v>5.00551111111111</v>
      </c>
      <c r="S16" s="53"/>
      <c r="T16" s="52" t="n">
        <v>4327.1776</v>
      </c>
      <c r="U16" s="52" t="n">
        <v>36.5864</v>
      </c>
      <c r="V16" s="52" t="n">
        <v>39.3691</v>
      </c>
      <c r="W16" s="52" t="n">
        <v>40.3959</v>
      </c>
      <c r="X16" s="52" t="n">
        <v>17775.58</v>
      </c>
      <c r="Y16" s="81" t="n">
        <v>22.69</v>
      </c>
      <c r="Z16" s="52" t="n">
        <f aca="false">X16/3600</f>
        <v>4.93766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8.5008</v>
      </c>
      <c r="I17" s="51" t="n">
        <f aca="false">V17</f>
        <v>37.4542</v>
      </c>
      <c r="J17" s="51" t="n">
        <f aca="false">T17</f>
        <v>1778.5008</v>
      </c>
      <c r="K17" s="51" t="n">
        <f aca="false">W17</f>
        <v>38.972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054.57</v>
      </c>
      <c r="Q17" s="81" t="n">
        <v>20.05</v>
      </c>
      <c r="R17" s="52" t="n">
        <f aca="false">P17/3600</f>
        <v>4.73738055555556</v>
      </c>
      <c r="S17" s="53"/>
      <c r="T17" s="52" t="n">
        <v>1778.5008</v>
      </c>
      <c r="U17" s="52" t="n">
        <v>33.7272</v>
      </c>
      <c r="V17" s="52" t="n">
        <v>37.4542</v>
      </c>
      <c r="W17" s="52" t="n">
        <v>38.9723</v>
      </c>
      <c r="X17" s="52" t="n">
        <v>16830.62</v>
      </c>
      <c r="Y17" s="81" t="n">
        <v>19.63</v>
      </c>
      <c r="Z17" s="52" t="n">
        <f aca="false">X17/3600</f>
        <v>4.67517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2.788</v>
      </c>
      <c r="I18" s="57" t="n">
        <f aca="false">V18</f>
        <v>35.9596</v>
      </c>
      <c r="J18" s="57" t="n">
        <f aca="false">T18</f>
        <v>732.788</v>
      </c>
      <c r="K18" s="57" t="n">
        <f aca="false">W18</f>
        <v>38.031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6354.63</v>
      </c>
      <c r="Q18" s="58" t="n">
        <v>18.28</v>
      </c>
      <c r="R18" s="58" t="n">
        <f aca="false">P18/3600</f>
        <v>4.54295277777778</v>
      </c>
      <c r="S18" s="56"/>
      <c r="T18" s="58" t="n">
        <v>732.788</v>
      </c>
      <c r="U18" s="58" t="n">
        <v>31.1066</v>
      </c>
      <c r="V18" s="58" t="n">
        <v>35.9596</v>
      </c>
      <c r="W18" s="58" t="n">
        <v>38.0314</v>
      </c>
      <c r="X18" s="58" t="n">
        <v>16113.82</v>
      </c>
      <c r="Y18" s="58" t="n">
        <v>17.77</v>
      </c>
      <c r="Z18" s="58" t="n">
        <f aca="false">X18/3600</f>
        <v>4.476061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79.5672</v>
      </c>
      <c r="I19" s="60" t="n">
        <f aca="false">V19</f>
        <v>40.2122</v>
      </c>
      <c r="J19" s="60" t="n">
        <f aca="false">T19</f>
        <v>25379.5672</v>
      </c>
      <c r="K19" s="60" t="n">
        <f aca="false">W19</f>
        <v>43.044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960.89</v>
      </c>
      <c r="Q19" s="81" t="n">
        <v>54.01</v>
      </c>
      <c r="R19" s="59" t="n">
        <f aca="false">P19/3600</f>
        <v>11.1002472222222</v>
      </c>
      <c r="S19" s="61"/>
      <c r="T19" s="59" t="n">
        <v>25379.5672</v>
      </c>
      <c r="U19" s="59" t="n">
        <v>38.6638</v>
      </c>
      <c r="V19" s="59" t="n">
        <v>40.2122</v>
      </c>
      <c r="W19" s="59" t="n">
        <v>43.0447</v>
      </c>
      <c r="X19" s="59" t="n">
        <v>39979.86</v>
      </c>
      <c r="Y19" s="81" t="n">
        <v>53.47</v>
      </c>
      <c r="Z19" s="59" t="n">
        <f aca="false">X19/3600</f>
        <v>11.1055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143.3552</v>
      </c>
      <c r="I20" s="51" t="n">
        <f aca="false">V20</f>
        <v>38.7318</v>
      </c>
      <c r="J20" s="51" t="n">
        <f aca="false">T20</f>
        <v>8143.3552</v>
      </c>
      <c r="K20" s="51" t="n">
        <f aca="false">W20</f>
        <v>40.9413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7229.4</v>
      </c>
      <c r="Q20" s="81" t="n">
        <v>42.16</v>
      </c>
      <c r="R20" s="52" t="n">
        <f aca="false">P20/3600</f>
        <v>10.3415</v>
      </c>
      <c r="S20" s="53"/>
      <c r="T20" s="52" t="n">
        <v>8143.3552</v>
      </c>
      <c r="U20" s="52" t="n">
        <v>36.5072</v>
      </c>
      <c r="V20" s="52" t="n">
        <v>38.7318</v>
      </c>
      <c r="W20" s="52" t="n">
        <v>40.9413</v>
      </c>
      <c r="X20" s="52" t="n">
        <v>35999.61</v>
      </c>
      <c r="Y20" s="81" t="n">
        <v>42.16</v>
      </c>
      <c r="Z20" s="52" t="n">
        <f aca="false">X20/3600</f>
        <v>9.99989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723.484</v>
      </c>
      <c r="I21" s="51" t="n">
        <f aca="false">V21</f>
        <v>37.5459</v>
      </c>
      <c r="J21" s="51" t="n">
        <f aca="false">T21</f>
        <v>3723.484</v>
      </c>
      <c r="K21" s="51" t="n">
        <f aca="false">W21</f>
        <v>38.959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566.67</v>
      </c>
      <c r="Q21" s="81" t="n">
        <v>37.98</v>
      </c>
      <c r="R21" s="52" t="n">
        <f aca="false">P21/3600</f>
        <v>9.87963055555556</v>
      </c>
      <c r="S21" s="53"/>
      <c r="T21" s="52" t="n">
        <v>3723.484</v>
      </c>
      <c r="U21" s="52" t="n">
        <v>34.2885</v>
      </c>
      <c r="V21" s="52" t="n">
        <v>37.5459</v>
      </c>
      <c r="W21" s="52" t="n">
        <v>38.9594</v>
      </c>
      <c r="X21" s="52" t="n">
        <v>34223.66</v>
      </c>
      <c r="Y21" s="81" t="n">
        <v>38.34</v>
      </c>
      <c r="Z21" s="52" t="n">
        <f aca="false">X21/3600</f>
        <v>9.50657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7.4272</v>
      </c>
      <c r="I22" s="57" t="n">
        <f aca="false">V22</f>
        <v>36.3055</v>
      </c>
      <c r="J22" s="57" t="n">
        <f aca="false">T22</f>
        <v>1747.4272</v>
      </c>
      <c r="K22" s="57" t="n">
        <f aca="false">W22</f>
        <v>36.887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9752.43</v>
      </c>
      <c r="Q22" s="58" t="n">
        <v>28.84</v>
      </c>
      <c r="R22" s="58" t="n">
        <f aca="false">P22/3600</f>
        <v>8.26456388888889</v>
      </c>
      <c r="S22" s="56"/>
      <c r="T22" s="58" t="n">
        <v>1747.4272</v>
      </c>
      <c r="U22" s="58" t="n">
        <v>31.9037</v>
      </c>
      <c r="V22" s="58" t="n">
        <v>36.3055</v>
      </c>
      <c r="W22" s="58" t="n">
        <v>36.8879</v>
      </c>
      <c r="X22" s="58" t="n">
        <v>32837.48</v>
      </c>
      <c r="Y22" s="58" t="n">
        <v>35.27</v>
      </c>
      <c r="Z22" s="58" t="n">
        <f aca="false">X22/3600</f>
        <v>9.1215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34.824</v>
      </c>
      <c r="I23" s="62" t="n">
        <f aca="false">V23</f>
        <v>43.506</v>
      </c>
      <c r="J23" s="62" t="n">
        <f aca="false">T23</f>
        <v>25234.824</v>
      </c>
      <c r="K23" s="62" t="n">
        <f aca="false">W23</f>
        <v>44.6704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60.28</v>
      </c>
      <c r="Q23" s="81" t="n">
        <v>52.87</v>
      </c>
      <c r="R23" s="59" t="n">
        <f aca="false">P23/3600</f>
        <v>11.6834111111111</v>
      </c>
      <c r="S23" s="61"/>
      <c r="T23" s="59" t="n">
        <v>25234.824</v>
      </c>
      <c r="U23" s="59" t="n">
        <v>39.4075</v>
      </c>
      <c r="V23" s="59" t="n">
        <v>43.506</v>
      </c>
      <c r="W23" s="59" t="n">
        <v>44.6704</v>
      </c>
      <c r="X23" s="59" t="n">
        <v>40666.2</v>
      </c>
      <c r="Y23" s="81" t="n">
        <v>48.14</v>
      </c>
      <c r="Z23" s="59" t="n">
        <f aca="false">X23/3600</f>
        <v>11.296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16.5688</v>
      </c>
      <c r="I24" s="63" t="n">
        <f aca="false">V24</f>
        <v>41.9499</v>
      </c>
      <c r="J24" s="63" t="n">
        <f aca="false">T24</f>
        <v>9516.5688</v>
      </c>
      <c r="K24" s="63" t="n">
        <f aca="false">W24</f>
        <v>42.4591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2106.09</v>
      </c>
      <c r="Q24" s="81" t="n">
        <v>49.25</v>
      </c>
      <c r="R24" s="52" t="n">
        <f aca="false">P24/3600</f>
        <v>11.6961361111111</v>
      </c>
      <c r="S24" s="53"/>
      <c r="T24" s="52" t="n">
        <v>9516.5688</v>
      </c>
      <c r="U24" s="52" t="n">
        <v>37.5106</v>
      </c>
      <c r="V24" s="52" t="n">
        <v>41.9499</v>
      </c>
      <c r="W24" s="52" t="n">
        <v>42.4591</v>
      </c>
      <c r="X24" s="52" t="n">
        <v>37168.31</v>
      </c>
      <c r="Y24" s="81" t="n">
        <v>38.97</v>
      </c>
      <c r="Z24" s="52" t="n">
        <f aca="false">X24/3600</f>
        <v>10.324530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86.7656</v>
      </c>
      <c r="I25" s="63" t="n">
        <f aca="false">V25</f>
        <v>40.229</v>
      </c>
      <c r="J25" s="63" t="n">
        <f aca="false">T25</f>
        <v>4586.7656</v>
      </c>
      <c r="K25" s="63" t="n">
        <f aca="false">W25</f>
        <v>40.1368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9336.95</v>
      </c>
      <c r="Q25" s="81" t="n">
        <v>43.78</v>
      </c>
      <c r="R25" s="52" t="n">
        <f aca="false">P25/3600</f>
        <v>10.9269305555556</v>
      </c>
      <c r="S25" s="53"/>
      <c r="T25" s="52" t="n">
        <v>4586.7656</v>
      </c>
      <c r="U25" s="52" t="n">
        <v>35.622</v>
      </c>
      <c r="V25" s="52" t="n">
        <v>40.229</v>
      </c>
      <c r="W25" s="52" t="n">
        <v>40.1368</v>
      </c>
      <c r="X25" s="52" t="n">
        <v>39743.11</v>
      </c>
      <c r="Y25" s="81" t="n">
        <v>43.05</v>
      </c>
      <c r="Z25" s="52" t="n">
        <f aca="false">X25/3600</f>
        <v>11.039752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8.1752</v>
      </c>
      <c r="I26" s="64" t="n">
        <f aca="false">V26</f>
        <v>38.5152</v>
      </c>
      <c r="J26" s="64" t="n">
        <f aca="false">T26</f>
        <v>2258.1752</v>
      </c>
      <c r="K26" s="64" t="n">
        <f aca="false">W26</f>
        <v>37.847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411.53</v>
      </c>
      <c r="Q26" s="58" t="n">
        <v>40.38</v>
      </c>
      <c r="R26" s="58" t="n">
        <f aca="false">P26/3600</f>
        <v>10.3920916666667</v>
      </c>
      <c r="S26" s="56"/>
      <c r="T26" s="58" t="n">
        <v>2258.1752</v>
      </c>
      <c r="U26" s="58" t="n">
        <v>33.4118</v>
      </c>
      <c r="V26" s="58" t="n">
        <v>38.5152</v>
      </c>
      <c r="W26" s="58" t="n">
        <v>37.8471</v>
      </c>
      <c r="X26" s="58" t="n">
        <v>37408.1</v>
      </c>
      <c r="Y26" s="58" t="n">
        <v>39.64</v>
      </c>
      <c r="Z26" s="58" t="n">
        <f aca="false">X26/3600</f>
        <v>10.39113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568.0768</v>
      </c>
      <c r="I27" s="62" t="n">
        <f aca="false">V27</f>
        <v>41.7862</v>
      </c>
      <c r="J27" s="62" t="n">
        <f aca="false">T27</f>
        <v>72568.0768</v>
      </c>
      <c r="K27" s="62" t="n">
        <f aca="false">W27</f>
        <v>43.721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32.86</v>
      </c>
      <c r="Q27" s="81" t="n">
        <v>85.15</v>
      </c>
      <c r="R27" s="59" t="n">
        <f aca="false">P27/3600</f>
        <v>14.6757944444444</v>
      </c>
      <c r="S27" s="61"/>
      <c r="T27" s="59" t="n">
        <v>72568.0768</v>
      </c>
      <c r="U27" s="59" t="n">
        <v>38.6536</v>
      </c>
      <c r="V27" s="59" t="n">
        <v>41.7862</v>
      </c>
      <c r="W27" s="59" t="n">
        <v>43.7217</v>
      </c>
      <c r="X27" s="59" t="n">
        <v>52577.8</v>
      </c>
      <c r="Y27" s="81" t="n">
        <v>83.23</v>
      </c>
      <c r="Z27" s="59" t="n">
        <f aca="false">X27/3600</f>
        <v>14.604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88.6872</v>
      </c>
      <c r="I28" s="63" t="n">
        <f aca="false">V28</f>
        <v>39.8568</v>
      </c>
      <c r="J28" s="63" t="n">
        <f aca="false">T28</f>
        <v>11488.6872</v>
      </c>
      <c r="K28" s="63" t="n">
        <f aca="false">W28</f>
        <v>42.274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2498.1</v>
      </c>
      <c r="Q28" s="81" t="n">
        <v>55.61</v>
      </c>
      <c r="R28" s="52" t="n">
        <f aca="false">P28/3600</f>
        <v>11.8050277777778</v>
      </c>
      <c r="S28" s="53"/>
      <c r="T28" s="52" t="n">
        <v>11488.6872</v>
      </c>
      <c r="U28" s="52" t="n">
        <v>35.2157</v>
      </c>
      <c r="V28" s="52" t="n">
        <v>39.8568</v>
      </c>
      <c r="W28" s="52" t="n">
        <v>42.2743</v>
      </c>
      <c r="X28" s="52" t="n">
        <v>42656.7</v>
      </c>
      <c r="Y28" s="81" t="n">
        <v>55.14</v>
      </c>
      <c r="Z28" s="52" t="n">
        <f aca="false">X28/3600</f>
        <v>11.84908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9.7432</v>
      </c>
      <c r="I29" s="63" t="n">
        <f aca="false">V29</f>
        <v>38.2985</v>
      </c>
      <c r="J29" s="63" t="n">
        <f aca="false">T29</f>
        <v>3219.7432</v>
      </c>
      <c r="K29" s="63" t="n">
        <f aca="false">W29</f>
        <v>41.00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5530.24</v>
      </c>
      <c r="Q29" s="81" t="n">
        <v>40.36</v>
      </c>
      <c r="R29" s="52" t="n">
        <f aca="false">P29/3600</f>
        <v>9.86951111111111</v>
      </c>
      <c r="S29" s="53"/>
      <c r="T29" s="52" t="n">
        <v>3219.7432</v>
      </c>
      <c r="U29" s="52" t="n">
        <v>32.8309</v>
      </c>
      <c r="V29" s="52" t="n">
        <v>38.2985</v>
      </c>
      <c r="W29" s="52" t="n">
        <v>41.007</v>
      </c>
      <c r="X29" s="52" t="n">
        <v>39531.5</v>
      </c>
      <c r="Y29" s="81" t="n">
        <v>45.79</v>
      </c>
      <c r="Z29" s="52" t="n">
        <f aca="false">X29/3600</f>
        <v>10.98097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4.6256</v>
      </c>
      <c r="I30" s="64" t="n">
        <f aca="false">V30</f>
        <v>37.0202</v>
      </c>
      <c r="J30" s="64" t="n">
        <f aca="false">T30</f>
        <v>1144.6256</v>
      </c>
      <c r="K30" s="64" t="n">
        <f aca="false">W30</f>
        <v>39.888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796.56</v>
      </c>
      <c r="Q30" s="58" t="n">
        <v>42.04</v>
      </c>
      <c r="R30" s="58" t="n">
        <f aca="false">P30/3600</f>
        <v>10.4990444444444</v>
      </c>
      <c r="S30" s="56"/>
      <c r="T30" s="58" t="n">
        <v>1144.6256</v>
      </c>
      <c r="U30" s="58" t="n">
        <v>30.2659</v>
      </c>
      <c r="V30" s="58" t="n">
        <v>37.0202</v>
      </c>
      <c r="W30" s="58" t="n">
        <v>39.8884</v>
      </c>
      <c r="X30" s="58" t="n">
        <v>38006.39</v>
      </c>
      <c r="Y30" s="58" t="n">
        <v>41.25</v>
      </c>
      <c r="Z30" s="58" t="n">
        <f aca="false">X30/3600</f>
        <v>10.5573305555556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8.6816</v>
      </c>
      <c r="I31" s="62" t="n">
        <f aca="false">V31</f>
        <v>41.8827</v>
      </c>
      <c r="J31" s="62" t="n">
        <f aca="false">T31</f>
        <v>4938.6816</v>
      </c>
      <c r="K31" s="62" t="n">
        <f aca="false">W31</f>
        <v>42.213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329.27</v>
      </c>
      <c r="Q31" s="81" t="n">
        <v>10.72</v>
      </c>
      <c r="R31" s="59" t="n">
        <f aca="false">P31/3600</f>
        <v>2.31368611111111</v>
      </c>
      <c r="S31" s="61"/>
      <c r="T31" s="59" t="n">
        <v>4938.6816</v>
      </c>
      <c r="U31" s="59" t="n">
        <v>39.366</v>
      </c>
      <c r="V31" s="59" t="n">
        <v>41.8827</v>
      </c>
      <c r="W31" s="59" t="n">
        <v>42.2133</v>
      </c>
      <c r="X31" s="59" t="n">
        <v>7889.47</v>
      </c>
      <c r="Y31" s="81" t="n">
        <v>10.72</v>
      </c>
      <c r="Z31" s="59" t="n">
        <f aca="false">X31/3600</f>
        <v>2.1915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9.3392</v>
      </c>
      <c r="I32" s="63" t="n">
        <f aca="false">V32</f>
        <v>39.1366</v>
      </c>
      <c r="J32" s="63" t="n">
        <f aca="false">T32</f>
        <v>2469.3392</v>
      </c>
      <c r="K32" s="63" t="n">
        <f aca="false">W32</f>
        <v>39.167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506.13</v>
      </c>
      <c r="Q32" s="81" t="n">
        <v>9.29</v>
      </c>
      <c r="R32" s="52" t="n">
        <f aca="false">P32/3600</f>
        <v>2.08503611111111</v>
      </c>
      <c r="S32" s="53"/>
      <c r="T32" s="52" t="n">
        <v>2469.3392</v>
      </c>
      <c r="U32" s="52" t="n">
        <v>36.3635</v>
      </c>
      <c r="V32" s="52" t="n">
        <v>39.1366</v>
      </c>
      <c r="W32" s="52" t="n">
        <v>39.167</v>
      </c>
      <c r="X32" s="52" t="n">
        <v>7430.38</v>
      </c>
      <c r="Y32" s="81" t="n">
        <v>9.23</v>
      </c>
      <c r="Z32" s="52" t="n">
        <f aca="false">X32/3600</f>
        <v>2.06399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0.2768</v>
      </c>
      <c r="I33" s="63" t="n">
        <f aca="false">V33</f>
        <v>36.6947</v>
      </c>
      <c r="J33" s="63" t="n">
        <f aca="false">T33</f>
        <v>1220.2768</v>
      </c>
      <c r="K33" s="63" t="n">
        <f aca="false">W33</f>
        <v>36.456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045.92</v>
      </c>
      <c r="Q33" s="81" t="n">
        <v>8.17</v>
      </c>
      <c r="R33" s="52" t="n">
        <f aca="false">P33/3600</f>
        <v>1.9572</v>
      </c>
      <c r="S33" s="53"/>
      <c r="T33" s="52" t="n">
        <v>1220.2768</v>
      </c>
      <c r="U33" s="52" t="n">
        <v>33.6794</v>
      </c>
      <c r="V33" s="52" t="n">
        <v>36.6947</v>
      </c>
      <c r="W33" s="52" t="n">
        <v>36.4561</v>
      </c>
      <c r="X33" s="52" t="n">
        <v>6985.91</v>
      </c>
      <c r="Y33" s="81" t="n">
        <v>8.08</v>
      </c>
      <c r="Z33" s="52" t="n">
        <f aca="false">X33/3600</f>
        <v>1.94053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0.3744</v>
      </c>
      <c r="I34" s="64" t="n">
        <f aca="false">V34</f>
        <v>34.5515</v>
      </c>
      <c r="J34" s="64" t="n">
        <f aca="false">T34</f>
        <v>590.3744</v>
      </c>
      <c r="K34" s="64" t="n">
        <f aca="false">W34</f>
        <v>33.979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067.34</v>
      </c>
      <c r="Q34" s="58" t="n">
        <v>5.81</v>
      </c>
      <c r="R34" s="58" t="n">
        <f aca="false">P34/3600</f>
        <v>1.68537222222222</v>
      </c>
      <c r="S34" s="56"/>
      <c r="T34" s="58" t="n">
        <v>590.3744</v>
      </c>
      <c r="U34" s="58" t="n">
        <v>31.0912</v>
      </c>
      <c r="V34" s="58" t="n">
        <v>34.5515</v>
      </c>
      <c r="W34" s="58" t="n">
        <v>33.9795</v>
      </c>
      <c r="X34" s="58" t="n">
        <v>6011.43</v>
      </c>
      <c r="Y34" s="58" t="n">
        <v>5.58</v>
      </c>
      <c r="Z34" s="58" t="n">
        <f aca="false">X34/3600</f>
        <v>1.669841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8.756</v>
      </c>
      <c r="I35" s="62" t="n">
        <f aca="false">V35</f>
        <v>42.6594</v>
      </c>
      <c r="J35" s="62" t="n">
        <f aca="false">T35</f>
        <v>5498.756</v>
      </c>
      <c r="K35" s="62" t="n">
        <f aca="false">W35</f>
        <v>43.86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634.92</v>
      </c>
      <c r="Q35" s="81" t="n">
        <v>13.04</v>
      </c>
      <c r="R35" s="59" t="n">
        <f aca="false">P35/3600</f>
        <v>2.67636666666667</v>
      </c>
      <c r="S35" s="61"/>
      <c r="T35" s="59" t="n">
        <v>5498.756</v>
      </c>
      <c r="U35" s="59" t="n">
        <v>39.9353</v>
      </c>
      <c r="V35" s="59" t="n">
        <v>42.6594</v>
      </c>
      <c r="W35" s="59" t="n">
        <v>43.863</v>
      </c>
      <c r="X35" s="59" t="n">
        <v>8354.37</v>
      </c>
      <c r="Y35" s="81" t="n">
        <v>10.17</v>
      </c>
      <c r="Z35" s="59" t="n">
        <f aca="false">X35/3600</f>
        <v>2.3206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5.3888</v>
      </c>
      <c r="I36" s="63" t="n">
        <f aca="false">V36</f>
        <v>40.4301</v>
      </c>
      <c r="J36" s="63" t="n">
        <f aca="false">T36</f>
        <v>2555.3888</v>
      </c>
      <c r="K36" s="63" t="n">
        <f aca="false">W36</f>
        <v>41.4335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488.59</v>
      </c>
      <c r="Q36" s="81" t="n">
        <v>8.75</v>
      </c>
      <c r="R36" s="52" t="n">
        <f aca="false">P36/3600</f>
        <v>2.08016388888889</v>
      </c>
      <c r="S36" s="53"/>
      <c r="T36" s="52" t="n">
        <v>2555.3888</v>
      </c>
      <c r="U36" s="52" t="n">
        <v>36.9605</v>
      </c>
      <c r="V36" s="52" t="n">
        <v>40.4301</v>
      </c>
      <c r="W36" s="52" t="n">
        <v>41.4335</v>
      </c>
      <c r="X36" s="52" t="n">
        <v>8100.57</v>
      </c>
      <c r="Y36" s="81" t="n">
        <v>8.84</v>
      </c>
      <c r="Z36" s="52" t="n">
        <f aca="false">X36/3600</f>
        <v>2.25015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5.1296</v>
      </c>
      <c r="I37" s="63" t="n">
        <f aca="false">V37</f>
        <v>38.2935</v>
      </c>
      <c r="J37" s="63" t="n">
        <f aca="false">T37</f>
        <v>1225.1296</v>
      </c>
      <c r="K37" s="63" t="n">
        <f aca="false">W37</f>
        <v>39.139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8185.38</v>
      </c>
      <c r="Q37" s="81" t="n">
        <v>9.81</v>
      </c>
      <c r="R37" s="52" t="n">
        <f aca="false">P37/3600</f>
        <v>2.27371666666667</v>
      </c>
      <c r="S37" s="53"/>
      <c r="T37" s="52" t="n">
        <v>1225.1296</v>
      </c>
      <c r="U37" s="52" t="n">
        <v>33.9259</v>
      </c>
      <c r="V37" s="52" t="n">
        <v>38.2935</v>
      </c>
      <c r="W37" s="52" t="n">
        <v>39.1395</v>
      </c>
      <c r="X37" s="52" t="n">
        <v>8468.83</v>
      </c>
      <c r="Y37" s="81" t="n">
        <v>9.6</v>
      </c>
      <c r="Z37" s="52" t="n">
        <f aca="false">X37/3600</f>
        <v>2.352452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93.4608</v>
      </c>
      <c r="I38" s="64" t="n">
        <f aca="false">V38</f>
        <v>36.3037</v>
      </c>
      <c r="J38" s="64" t="n">
        <f aca="false">T38</f>
        <v>593.4608</v>
      </c>
      <c r="K38" s="64" t="n">
        <f aca="false">W38</f>
        <v>36.975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092.97</v>
      </c>
      <c r="Q38" s="58" t="n">
        <v>6.86</v>
      </c>
      <c r="R38" s="58" t="n">
        <f aca="false">P38/3600</f>
        <v>1.97026944444444</v>
      </c>
      <c r="S38" s="56"/>
      <c r="T38" s="58" t="n">
        <v>593.4608</v>
      </c>
      <c r="U38" s="58" t="n">
        <v>30.9274</v>
      </c>
      <c r="V38" s="58" t="n">
        <v>36.3037</v>
      </c>
      <c r="W38" s="58" t="n">
        <v>36.9752</v>
      </c>
      <c r="X38" s="58" t="n">
        <v>7059.47</v>
      </c>
      <c r="Y38" s="58" t="n">
        <v>6.49</v>
      </c>
      <c r="Z38" s="58" t="n">
        <f aca="false">X38/3600</f>
        <v>1.96096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37.0472</v>
      </c>
      <c r="I39" s="62" t="n">
        <f aca="false">V39</f>
        <v>40.3799</v>
      </c>
      <c r="J39" s="62" t="n">
        <f aca="false">T39</f>
        <v>13437.0472</v>
      </c>
      <c r="K39" s="62" t="n">
        <f aca="false">W39</f>
        <v>41.037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474.88</v>
      </c>
      <c r="Q39" s="81" t="n">
        <v>14.8</v>
      </c>
      <c r="R39" s="59" t="n">
        <f aca="false">P39/3600</f>
        <v>2.35413333333333</v>
      </c>
      <c r="S39" s="61"/>
      <c r="T39" s="59" t="n">
        <v>13437.0472</v>
      </c>
      <c r="U39" s="59" t="n">
        <v>38.1986</v>
      </c>
      <c r="V39" s="59" t="n">
        <v>40.3799</v>
      </c>
      <c r="W39" s="59" t="n">
        <v>41.0375</v>
      </c>
      <c r="X39" s="59" t="n">
        <v>7446.17</v>
      </c>
      <c r="Y39" s="81" t="n">
        <v>12.13</v>
      </c>
      <c r="Z39" s="59" t="n">
        <f aca="false">X39/3600</f>
        <v>2.0683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48.264</v>
      </c>
      <c r="I40" s="63" t="n">
        <f aca="false">V40</f>
        <v>37.4978</v>
      </c>
      <c r="J40" s="63" t="n">
        <f aca="false">T40</f>
        <v>6248.264</v>
      </c>
      <c r="K40" s="63" t="n">
        <f aca="false">W40</f>
        <v>38.175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040.59</v>
      </c>
      <c r="Q40" s="81" t="n">
        <v>12.15</v>
      </c>
      <c r="R40" s="52" t="n">
        <f aca="false">P40/3600</f>
        <v>2.23349722222222</v>
      </c>
      <c r="S40" s="53"/>
      <c r="T40" s="52" t="n">
        <v>6248.264</v>
      </c>
      <c r="U40" s="52" t="n">
        <v>34.1668</v>
      </c>
      <c r="V40" s="52" t="n">
        <v>37.4978</v>
      </c>
      <c r="W40" s="52" t="n">
        <v>38.1752</v>
      </c>
      <c r="X40" s="52" t="n">
        <v>7567.94</v>
      </c>
      <c r="Y40" s="81" t="n">
        <v>12.05</v>
      </c>
      <c r="Z40" s="52" t="n">
        <f aca="false">X40/3600</f>
        <v>2.10220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6.6664</v>
      </c>
      <c r="I41" s="63" t="n">
        <f aca="false">V41</f>
        <v>35.1141</v>
      </c>
      <c r="J41" s="63" t="n">
        <f aca="false">T41</f>
        <v>2576.6664</v>
      </c>
      <c r="K41" s="63" t="n">
        <f aca="false">W41</f>
        <v>35.8226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409.45</v>
      </c>
      <c r="Q41" s="81" t="n">
        <v>9.83</v>
      </c>
      <c r="R41" s="52" t="n">
        <f aca="false">P41/3600</f>
        <v>2.05818055555556</v>
      </c>
      <c r="S41" s="53"/>
      <c r="T41" s="52" t="n">
        <v>2576.6664</v>
      </c>
      <c r="U41" s="52" t="n">
        <v>30.3467</v>
      </c>
      <c r="V41" s="52" t="n">
        <v>35.1141</v>
      </c>
      <c r="W41" s="52" t="n">
        <v>35.8226</v>
      </c>
      <c r="X41" s="52" t="n">
        <v>6976.15</v>
      </c>
      <c r="Y41" s="81" t="n">
        <v>9.71</v>
      </c>
      <c r="Z41" s="52" t="n">
        <f aca="false">X41/3600</f>
        <v>1.93781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4.6768</v>
      </c>
      <c r="I42" s="64" t="n">
        <f aca="false">V42</f>
        <v>33.0306</v>
      </c>
      <c r="J42" s="64" t="n">
        <f aca="false">T42</f>
        <v>934.6768</v>
      </c>
      <c r="K42" s="64" t="n">
        <f aca="false">W42</f>
        <v>33.7145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983.22</v>
      </c>
      <c r="Q42" s="58" t="n">
        <v>7.99</v>
      </c>
      <c r="R42" s="58" t="n">
        <f aca="false">P42/3600</f>
        <v>1.93978333333333</v>
      </c>
      <c r="S42" s="56"/>
      <c r="T42" s="58" t="n">
        <v>934.6768</v>
      </c>
      <c r="U42" s="58" t="n">
        <v>26.9205</v>
      </c>
      <c r="V42" s="58" t="n">
        <v>33.0306</v>
      </c>
      <c r="W42" s="58" t="n">
        <v>33.7145</v>
      </c>
      <c r="X42" s="58" t="n">
        <v>5701.76</v>
      </c>
      <c r="Y42" s="58" t="n">
        <v>6.11</v>
      </c>
      <c r="Z42" s="58" t="n">
        <f aca="false">X42/3600</f>
        <v>1.5838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97.88</v>
      </c>
      <c r="I43" s="62" t="n">
        <f aca="false">V43</f>
        <v>41.4651</v>
      </c>
      <c r="J43" s="62" t="n">
        <f aca="false">T43</f>
        <v>7397.88</v>
      </c>
      <c r="K43" s="62" t="n">
        <f aca="false">W43</f>
        <v>42.754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518.71</v>
      </c>
      <c r="Q43" s="81" t="n">
        <v>7.12</v>
      </c>
      <c r="R43" s="59" t="n">
        <f aca="false">P43/3600</f>
        <v>1.532975</v>
      </c>
      <c r="S43" s="61"/>
      <c r="T43" s="59" t="n">
        <v>7397.88</v>
      </c>
      <c r="U43" s="59" t="n">
        <v>40.1592</v>
      </c>
      <c r="V43" s="59" t="n">
        <v>41.4651</v>
      </c>
      <c r="W43" s="59" t="n">
        <v>42.7546</v>
      </c>
      <c r="X43" s="59" t="n">
        <v>5623.19</v>
      </c>
      <c r="Y43" s="81" t="n">
        <v>7.02</v>
      </c>
      <c r="Z43" s="59" t="n">
        <f aca="false">X43/3600</f>
        <v>1.5619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0.7864</v>
      </c>
      <c r="I44" s="63" t="n">
        <f aca="false">V44</f>
        <v>38.6955</v>
      </c>
      <c r="J44" s="63" t="n">
        <f aca="false">T44</f>
        <v>3360.7864</v>
      </c>
      <c r="K44" s="63" t="n">
        <f aca="false">W44</f>
        <v>40.3496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611.93</v>
      </c>
      <c r="Q44" s="81" t="n">
        <v>7.09</v>
      </c>
      <c r="R44" s="52" t="n">
        <f aca="false">P44/3600</f>
        <v>1.55886944444444</v>
      </c>
      <c r="S44" s="53"/>
      <c r="T44" s="52" t="n">
        <v>3360.7864</v>
      </c>
      <c r="U44" s="52" t="n">
        <v>36.8223</v>
      </c>
      <c r="V44" s="52" t="n">
        <v>38.6955</v>
      </c>
      <c r="W44" s="52" t="n">
        <v>40.3496</v>
      </c>
      <c r="X44" s="52" t="n">
        <v>5723.45</v>
      </c>
      <c r="Y44" s="81" t="n">
        <v>7.02</v>
      </c>
      <c r="Z44" s="52" t="n">
        <f aca="false">X44/3600</f>
        <v>1.58984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6.2752</v>
      </c>
      <c r="I45" s="63" t="n">
        <f aca="false">V45</f>
        <v>36.3555</v>
      </c>
      <c r="J45" s="63" t="n">
        <f aca="false">T45</f>
        <v>1456.2752</v>
      </c>
      <c r="K45" s="63" t="n">
        <f aca="false">W45</f>
        <v>38.0358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154.17</v>
      </c>
      <c r="Q45" s="81" t="n">
        <v>5.92</v>
      </c>
      <c r="R45" s="52" t="n">
        <f aca="false">P45/3600</f>
        <v>1.43171388888889</v>
      </c>
      <c r="S45" s="53"/>
      <c r="T45" s="52" t="n">
        <v>1456.2752</v>
      </c>
      <c r="U45" s="52" t="n">
        <v>33.5429</v>
      </c>
      <c r="V45" s="52" t="n">
        <v>36.3555</v>
      </c>
      <c r="W45" s="52" t="n">
        <v>38.0358</v>
      </c>
      <c r="X45" s="52" t="n">
        <v>5229.93</v>
      </c>
      <c r="Y45" s="81" t="n">
        <v>5.88</v>
      </c>
      <c r="Z45" s="52" t="n">
        <f aca="false">X45/3600</f>
        <v>1.452758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2.1392</v>
      </c>
      <c r="I46" s="64" t="n">
        <f aca="false">V46</f>
        <v>34.2865</v>
      </c>
      <c r="J46" s="64" t="n">
        <f aca="false">T46</f>
        <v>612.1392</v>
      </c>
      <c r="K46" s="64" t="n">
        <f aca="false">W46</f>
        <v>35.756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982.79</v>
      </c>
      <c r="Q46" s="58" t="n">
        <v>5.07</v>
      </c>
      <c r="R46" s="58" t="n">
        <f aca="false">P46/3600</f>
        <v>1.38410833333333</v>
      </c>
      <c r="S46" s="56"/>
      <c r="T46" s="58" t="n">
        <v>612.1392</v>
      </c>
      <c r="U46" s="58" t="n">
        <v>30.3621</v>
      </c>
      <c r="V46" s="58" t="n">
        <v>34.2865</v>
      </c>
      <c r="W46" s="58" t="n">
        <v>35.7561</v>
      </c>
      <c r="X46" s="58" t="n">
        <v>4821.01</v>
      </c>
      <c r="Y46" s="58" t="n">
        <v>5.04</v>
      </c>
      <c r="Z46" s="58" t="n">
        <f aca="false">X46/3600</f>
        <v>1.33916944444444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1.1392</v>
      </c>
      <c r="I47" s="62" t="n">
        <f aca="false">V47</f>
        <v>43.2771</v>
      </c>
      <c r="J47" s="62" t="n">
        <f aca="false">T47</f>
        <v>2181.1392</v>
      </c>
      <c r="K47" s="62" t="n">
        <f aca="false">W47</f>
        <v>42.929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071.76</v>
      </c>
      <c r="Q47" s="81" t="n">
        <v>3.23</v>
      </c>
      <c r="R47" s="59" t="n">
        <f aca="false">P47/3600</f>
        <v>0.575488888888889</v>
      </c>
      <c r="S47" s="61"/>
      <c r="T47" s="59" t="n">
        <v>2181.1392</v>
      </c>
      <c r="U47" s="59" t="n">
        <v>40.6453</v>
      </c>
      <c r="V47" s="59" t="n">
        <v>43.2771</v>
      </c>
      <c r="W47" s="59" t="n">
        <v>42.929</v>
      </c>
      <c r="X47" s="59" t="n">
        <v>2076.38</v>
      </c>
      <c r="Y47" s="81" t="n">
        <v>3.17</v>
      </c>
      <c r="Z47" s="59" t="n">
        <f aca="false">X47/3600</f>
        <v>0.5767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8.5232</v>
      </c>
      <c r="I48" s="63" t="n">
        <f aca="false">V48</f>
        <v>40.4912</v>
      </c>
      <c r="J48" s="63" t="n">
        <f aca="false">T48</f>
        <v>1168.5232</v>
      </c>
      <c r="K48" s="63" t="n">
        <f aca="false">W48</f>
        <v>39.8361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950.98</v>
      </c>
      <c r="Q48" s="81" t="n">
        <v>2.8</v>
      </c>
      <c r="R48" s="52" t="n">
        <f aca="false">P48/3600</f>
        <v>0.541938888888889</v>
      </c>
      <c r="S48" s="53"/>
      <c r="T48" s="52" t="n">
        <v>1168.5232</v>
      </c>
      <c r="U48" s="52" t="n">
        <v>37.1695</v>
      </c>
      <c r="V48" s="52" t="n">
        <v>40.4912</v>
      </c>
      <c r="W48" s="52" t="n">
        <v>39.8361</v>
      </c>
      <c r="X48" s="52" t="n">
        <v>2033.04</v>
      </c>
      <c r="Y48" s="81" t="n">
        <v>2.77</v>
      </c>
      <c r="Z48" s="52" t="n">
        <f aca="false">X48/3600</f>
        <v>0.564733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8.2832</v>
      </c>
      <c r="I49" s="63" t="n">
        <f aca="false">V49</f>
        <v>37.9567</v>
      </c>
      <c r="J49" s="63" t="n">
        <f aca="false">T49</f>
        <v>588.2832</v>
      </c>
      <c r="K49" s="63" t="n">
        <f aca="false">W49</f>
        <v>36.9765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65.99</v>
      </c>
      <c r="Q49" s="81" t="n">
        <v>1.87</v>
      </c>
      <c r="R49" s="52" t="n">
        <f aca="false">P49/3600</f>
        <v>0.462775</v>
      </c>
      <c r="S49" s="53"/>
      <c r="T49" s="52" t="n">
        <v>588.2832</v>
      </c>
      <c r="U49" s="52" t="n">
        <v>33.915</v>
      </c>
      <c r="V49" s="52" t="n">
        <v>37.9567</v>
      </c>
      <c r="W49" s="52" t="n">
        <v>36.9765</v>
      </c>
      <c r="X49" s="52" t="n">
        <v>1843.79</v>
      </c>
      <c r="Y49" s="81" t="n">
        <v>2.42</v>
      </c>
      <c r="Z49" s="52" t="n">
        <f aca="false">X49/3600</f>
        <v>0.51216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2.1048</v>
      </c>
      <c r="I50" s="64" t="n">
        <f aca="false">V50</f>
        <v>35.709</v>
      </c>
      <c r="J50" s="64" t="n">
        <f aca="false">T50</f>
        <v>282.1048</v>
      </c>
      <c r="K50" s="64" t="n">
        <f aca="false">W50</f>
        <v>34.231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43.35</v>
      </c>
      <c r="Q50" s="58" t="n">
        <v>2.18</v>
      </c>
      <c r="R50" s="58" t="n">
        <f aca="false">P50/3600</f>
        <v>0.484263888888889</v>
      </c>
      <c r="S50" s="56"/>
      <c r="T50" s="58" t="n">
        <v>282.1048</v>
      </c>
      <c r="U50" s="58" t="n">
        <v>30.9443</v>
      </c>
      <c r="V50" s="58" t="n">
        <v>35.709</v>
      </c>
      <c r="W50" s="58" t="n">
        <v>34.2315</v>
      </c>
      <c r="X50" s="58" t="n">
        <v>1735.04</v>
      </c>
      <c r="Y50" s="58" t="n">
        <v>2.14</v>
      </c>
      <c r="Z50" s="58" t="n">
        <f aca="false">X50/3600</f>
        <v>0.48195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2.5456</v>
      </c>
      <c r="I51" s="60" t="n">
        <f aca="false">V51</f>
        <v>41.6099</v>
      </c>
      <c r="J51" s="60" t="n">
        <f aca="false">T51</f>
        <v>4122.5456</v>
      </c>
      <c r="K51" s="60" t="n">
        <f aca="false">W51</f>
        <v>42.349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6.07</v>
      </c>
      <c r="Q51" s="81" t="n">
        <v>4.48</v>
      </c>
      <c r="R51" s="59" t="n">
        <f aca="false">P51/3600</f>
        <v>0.640575</v>
      </c>
      <c r="S51" s="61"/>
      <c r="T51" s="59" t="n">
        <v>4122.5456</v>
      </c>
      <c r="U51" s="59" t="n">
        <v>38.266</v>
      </c>
      <c r="V51" s="59" t="n">
        <v>41.6099</v>
      </c>
      <c r="W51" s="59" t="n">
        <v>42.3498</v>
      </c>
      <c r="X51" s="59" t="n">
        <v>2241.79</v>
      </c>
      <c r="Y51" s="81" t="n">
        <v>4.42</v>
      </c>
      <c r="Z51" s="59" t="n">
        <f aca="false">X51/3600</f>
        <v>0.6227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6.4624</v>
      </c>
      <c r="I52" s="51" t="n">
        <f aca="false">V52</f>
        <v>39.5281</v>
      </c>
      <c r="J52" s="51" t="n">
        <f aca="false">T52</f>
        <v>1886.4624</v>
      </c>
      <c r="K52" s="51" t="n">
        <f aca="false">W52</f>
        <v>40.1419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196.82</v>
      </c>
      <c r="Q52" s="81" t="n">
        <v>3.75</v>
      </c>
      <c r="R52" s="52" t="n">
        <f aca="false">P52/3600</f>
        <v>0.610227777777778</v>
      </c>
      <c r="S52" s="53"/>
      <c r="T52" s="52" t="n">
        <v>1886.4624</v>
      </c>
      <c r="U52" s="52" t="n">
        <v>34.132</v>
      </c>
      <c r="V52" s="52" t="n">
        <v>39.5281</v>
      </c>
      <c r="W52" s="52" t="n">
        <v>40.1419</v>
      </c>
      <c r="X52" s="52" t="n">
        <v>2132.84</v>
      </c>
      <c r="Y52" s="81" t="n">
        <v>3.65</v>
      </c>
      <c r="Z52" s="52" t="n">
        <f aca="false">X52/3600</f>
        <v>0.59245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42.7408</v>
      </c>
      <c r="I53" s="51" t="n">
        <f aca="false">V53</f>
        <v>37.9053</v>
      </c>
      <c r="J53" s="51" t="n">
        <f aca="false">T53</f>
        <v>742.7408</v>
      </c>
      <c r="K53" s="51" t="n">
        <f aca="false">W53</f>
        <v>38.3139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043.1</v>
      </c>
      <c r="Q53" s="81" t="n">
        <v>3.05</v>
      </c>
      <c r="R53" s="52" t="n">
        <f aca="false">P53/3600</f>
        <v>0.567527777777778</v>
      </c>
      <c r="S53" s="53"/>
      <c r="T53" s="52" t="n">
        <v>742.7408</v>
      </c>
      <c r="U53" s="52" t="n">
        <v>30.3489</v>
      </c>
      <c r="V53" s="52" t="n">
        <v>37.9053</v>
      </c>
      <c r="W53" s="52" t="n">
        <v>38.3139</v>
      </c>
      <c r="X53" s="52" t="n">
        <v>1679.31</v>
      </c>
      <c r="Y53" s="81" t="n">
        <v>2.23</v>
      </c>
      <c r="Z53" s="52" t="n">
        <f aca="false">X53/3600</f>
        <v>0.46647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7832</v>
      </c>
      <c r="I54" s="57" t="n">
        <f aca="false">V54</f>
        <v>36.4557</v>
      </c>
      <c r="J54" s="57" t="n">
        <f aca="false">T54</f>
        <v>224.7832</v>
      </c>
      <c r="K54" s="57" t="n">
        <f aca="false">W54</f>
        <v>36.211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868.86</v>
      </c>
      <c r="Q54" s="58" t="n">
        <v>2.4</v>
      </c>
      <c r="R54" s="58" t="n">
        <f aca="false">P54/3600</f>
        <v>0.519127777777778</v>
      </c>
      <c r="S54" s="56"/>
      <c r="T54" s="58" t="n">
        <v>224.7832</v>
      </c>
      <c r="U54" s="58" t="n">
        <v>26.6702</v>
      </c>
      <c r="V54" s="58" t="n">
        <v>36.4557</v>
      </c>
      <c r="W54" s="58" t="n">
        <v>36.2118</v>
      </c>
      <c r="X54" s="58" t="n">
        <v>1749.21</v>
      </c>
      <c r="Y54" s="58" t="n">
        <v>2.42</v>
      </c>
      <c r="Z54" s="58" t="n">
        <f aca="false">X54/3600</f>
        <v>0.48589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0.94</v>
      </c>
      <c r="I55" s="62" t="n">
        <f aca="false">V55</f>
        <v>40.048</v>
      </c>
      <c r="J55" s="62" t="n">
        <f aca="false">T55</f>
        <v>2810.94</v>
      </c>
      <c r="K55" s="62" t="n">
        <f aca="false">W55</f>
        <v>40.533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3.79</v>
      </c>
      <c r="Q55" s="81" t="n">
        <v>3.59</v>
      </c>
      <c r="R55" s="59" t="n">
        <f aca="false">P55/3600</f>
        <v>0.534386111111111</v>
      </c>
      <c r="S55" s="61"/>
      <c r="T55" s="59" t="n">
        <v>2810.94</v>
      </c>
      <c r="U55" s="59" t="n">
        <v>37.9257</v>
      </c>
      <c r="V55" s="59" t="n">
        <v>40.048</v>
      </c>
      <c r="W55" s="59" t="n">
        <v>40.5334</v>
      </c>
      <c r="X55" s="59" t="n">
        <v>1880.07</v>
      </c>
      <c r="Y55" s="81" t="n">
        <v>3.67</v>
      </c>
      <c r="Z55" s="59" t="n">
        <f aca="false">X55/3600</f>
        <v>0.5222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3.636</v>
      </c>
      <c r="I56" s="63" t="n">
        <f aca="false">V56</f>
        <v>37.1753</v>
      </c>
      <c r="J56" s="63" t="n">
        <f aca="false">T56</f>
        <v>1243.636</v>
      </c>
      <c r="K56" s="63" t="n">
        <f aca="false">W56</f>
        <v>37.615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748.12</v>
      </c>
      <c r="Q56" s="81" t="n">
        <v>2.95</v>
      </c>
      <c r="R56" s="52" t="n">
        <f aca="false">P56/3600</f>
        <v>0.485588888888889</v>
      </c>
      <c r="S56" s="53"/>
      <c r="T56" s="52" t="n">
        <v>1243.636</v>
      </c>
      <c r="U56" s="52" t="n">
        <v>33.8395</v>
      </c>
      <c r="V56" s="52" t="n">
        <v>37.1753</v>
      </c>
      <c r="W56" s="52" t="n">
        <v>37.6152</v>
      </c>
      <c r="X56" s="52" t="n">
        <v>1478.4</v>
      </c>
      <c r="Y56" s="81" t="n">
        <v>2.2</v>
      </c>
      <c r="Z56" s="52" t="n">
        <f aca="false">X56/3600</f>
        <v>0.41066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8.1808</v>
      </c>
      <c r="I57" s="63" t="n">
        <f aca="false">V57</f>
        <v>34.7194</v>
      </c>
      <c r="J57" s="63" t="n">
        <f aca="false">T57</f>
        <v>508.1808</v>
      </c>
      <c r="K57" s="63" t="n">
        <f aca="false">W57</f>
        <v>35.1884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625.33</v>
      </c>
      <c r="Q57" s="81" t="n">
        <v>2.44</v>
      </c>
      <c r="R57" s="52" t="n">
        <f aca="false">P57/3600</f>
        <v>0.451480555555556</v>
      </c>
      <c r="S57" s="53"/>
      <c r="T57" s="52" t="n">
        <v>508.1808</v>
      </c>
      <c r="U57" s="52" t="n">
        <v>30.1845</v>
      </c>
      <c r="V57" s="52" t="n">
        <v>34.7194</v>
      </c>
      <c r="W57" s="52" t="n">
        <v>35.1884</v>
      </c>
      <c r="X57" s="52" t="n">
        <v>1584.97</v>
      </c>
      <c r="Y57" s="81" t="n">
        <v>2.38</v>
      </c>
      <c r="Z57" s="52" t="n">
        <f aca="false">X57/3600</f>
        <v>0.44026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4864</v>
      </c>
      <c r="I58" s="64" t="n">
        <f aca="false">V58</f>
        <v>32.5252</v>
      </c>
      <c r="J58" s="64" t="n">
        <f aca="false">T58</f>
        <v>190.4864</v>
      </c>
      <c r="K58" s="64" t="n">
        <f aca="false">W58</f>
        <v>33.110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599.41</v>
      </c>
      <c r="Q58" s="58" t="n">
        <v>2</v>
      </c>
      <c r="R58" s="58" t="n">
        <f aca="false">P58/3600</f>
        <v>0.444280555555556</v>
      </c>
      <c r="S58" s="56"/>
      <c r="T58" s="58" t="n">
        <v>190.4864</v>
      </c>
      <c r="U58" s="58" t="n">
        <v>27.0469</v>
      </c>
      <c r="V58" s="58" t="n">
        <v>32.5252</v>
      </c>
      <c r="W58" s="58" t="n">
        <v>33.1105</v>
      </c>
      <c r="X58" s="58" t="n">
        <v>1499.13</v>
      </c>
      <c r="Y58" s="58" t="n">
        <v>2.06</v>
      </c>
      <c r="Z58" s="58" t="n">
        <f aca="false">X58/3600</f>
        <v>0.41642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3.5008</v>
      </c>
      <c r="I59" s="60" t="n">
        <f aca="false">V59</f>
        <v>41.1507</v>
      </c>
      <c r="J59" s="60" t="n">
        <f aca="false">T59</f>
        <v>1763.5008</v>
      </c>
      <c r="K59" s="60" t="n">
        <f aca="false">W59</f>
        <v>42.2723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459.2</v>
      </c>
      <c r="Q59" s="81" t="n">
        <v>2.32</v>
      </c>
      <c r="R59" s="59" t="n">
        <f aca="false">P59/3600</f>
        <v>0.405333333333333</v>
      </c>
      <c r="S59" s="61"/>
      <c r="T59" s="59" t="n">
        <v>1763.5008</v>
      </c>
      <c r="U59" s="59" t="n">
        <v>39.8621</v>
      </c>
      <c r="V59" s="59" t="n">
        <v>41.1507</v>
      </c>
      <c r="W59" s="59" t="n">
        <v>42.2723</v>
      </c>
      <c r="X59" s="59" t="n">
        <v>1415.26</v>
      </c>
      <c r="Y59" s="81" t="n">
        <v>2.25</v>
      </c>
      <c r="Z59" s="59" t="n">
        <f aca="false">X59/3600</f>
        <v>0.3931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7.6528</v>
      </c>
      <c r="I60" s="51" t="n">
        <f aca="false">V60</f>
        <v>38.2493</v>
      </c>
      <c r="J60" s="51" t="n">
        <f aca="false">T60</f>
        <v>887.6528</v>
      </c>
      <c r="K60" s="51" t="n">
        <f aca="false">W60</f>
        <v>39.4516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94.06</v>
      </c>
      <c r="Q60" s="81" t="n">
        <v>1.91</v>
      </c>
      <c r="R60" s="52" t="n">
        <f aca="false">P60/3600</f>
        <v>0.359461111111111</v>
      </c>
      <c r="S60" s="53"/>
      <c r="T60" s="52" t="n">
        <v>887.6528</v>
      </c>
      <c r="U60" s="52" t="n">
        <v>36.0555</v>
      </c>
      <c r="V60" s="52" t="n">
        <v>38.2493</v>
      </c>
      <c r="W60" s="52" t="n">
        <v>39.4516</v>
      </c>
      <c r="X60" s="52" t="n">
        <v>1136.86</v>
      </c>
      <c r="Y60" s="81" t="n">
        <v>1.42</v>
      </c>
      <c r="Z60" s="52" t="n">
        <f aca="false">X60/3600</f>
        <v>0.3157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708</v>
      </c>
      <c r="I61" s="51" t="n">
        <f aca="false">V61</f>
        <v>35.6705</v>
      </c>
      <c r="J61" s="51" t="n">
        <f aca="false">T61</f>
        <v>419.708</v>
      </c>
      <c r="K61" s="51" t="n">
        <f aca="false">W61</f>
        <v>36.753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40.89</v>
      </c>
      <c r="Q61" s="81" t="n">
        <v>1.24</v>
      </c>
      <c r="R61" s="52" t="n">
        <f aca="false">P61/3600</f>
        <v>0.289136111111111</v>
      </c>
      <c r="S61" s="53"/>
      <c r="T61" s="52" t="n">
        <v>419.708</v>
      </c>
      <c r="U61" s="52" t="n">
        <v>32.5509</v>
      </c>
      <c r="V61" s="52" t="n">
        <v>35.6705</v>
      </c>
      <c r="W61" s="52" t="n">
        <v>36.7537</v>
      </c>
      <c r="X61" s="52" t="n">
        <v>1210.29</v>
      </c>
      <c r="Y61" s="81" t="n">
        <v>1.59</v>
      </c>
      <c r="Z61" s="52" t="n">
        <f aca="false">X61/3600</f>
        <v>0.336191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652</v>
      </c>
      <c r="I62" s="65" t="n">
        <f aca="false">V62</f>
        <v>33.2356</v>
      </c>
      <c r="J62" s="65" t="n">
        <f aca="false">T62</f>
        <v>188.652</v>
      </c>
      <c r="K62" s="65" t="n">
        <f aca="false">W62</f>
        <v>34.201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113.69</v>
      </c>
      <c r="Q62" s="58" t="n">
        <v>1.43</v>
      </c>
      <c r="R62" s="58" t="n">
        <f aca="false">P62/3600</f>
        <v>0.309358333333333</v>
      </c>
      <c r="S62" s="56"/>
      <c r="T62" s="58" t="n">
        <v>188.652</v>
      </c>
      <c r="U62" s="58" t="n">
        <v>29.6394</v>
      </c>
      <c r="V62" s="58" t="n">
        <v>33.2356</v>
      </c>
      <c r="W62" s="58" t="n">
        <v>34.2012</v>
      </c>
      <c r="X62" s="58" t="n">
        <v>1117.38</v>
      </c>
      <c r="Y62" s="58" t="n">
        <v>1.37</v>
      </c>
      <c r="Z62" s="58" t="n">
        <f aca="false">X62/3600</f>
        <v>0.310383333333333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9.6496</v>
      </c>
      <c r="I63" s="62" t="n">
        <f aca="false">V63</f>
        <v>46.4056</v>
      </c>
      <c r="J63" s="62" t="n">
        <f aca="false">T63</f>
        <v>2529.6496</v>
      </c>
      <c r="K63" s="62" t="n">
        <f aca="false">W63</f>
        <v>47.340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90.44</v>
      </c>
      <c r="Q63" s="81" t="n">
        <v>21.26</v>
      </c>
      <c r="R63" s="59" t="n">
        <f aca="false">P63/3600</f>
        <v>4.69178888888889</v>
      </c>
      <c r="S63" s="61"/>
      <c r="T63" s="59" t="n">
        <v>2529.6496</v>
      </c>
      <c r="U63" s="59" t="n">
        <v>43.13</v>
      </c>
      <c r="V63" s="59" t="n">
        <v>46.4056</v>
      </c>
      <c r="W63" s="59" t="n">
        <v>47.3408</v>
      </c>
      <c r="X63" s="59" t="n">
        <v>16651.62</v>
      </c>
      <c r="Y63" s="81" t="n">
        <v>21.17</v>
      </c>
      <c r="Z63" s="59" t="n">
        <f aca="false">X63/3600</f>
        <v>4.625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0.3512</v>
      </c>
      <c r="I64" s="63" t="n">
        <f aca="false">V64</f>
        <v>45.0546</v>
      </c>
      <c r="J64" s="63" t="n">
        <f aca="false">T64</f>
        <v>970.3512</v>
      </c>
      <c r="K64" s="63" t="n">
        <f aca="false">W64</f>
        <v>45.7076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809.97</v>
      </c>
      <c r="Q64" s="81" t="n">
        <v>15.03</v>
      </c>
      <c r="R64" s="52" t="n">
        <f aca="false">P64/3600</f>
        <v>4.11388055555556</v>
      </c>
      <c r="S64" s="53"/>
      <c r="T64" s="52" t="n">
        <v>970.3512</v>
      </c>
      <c r="U64" s="52" t="n">
        <v>40.6766</v>
      </c>
      <c r="V64" s="52" t="n">
        <v>45.0546</v>
      </c>
      <c r="W64" s="52" t="n">
        <v>45.7076</v>
      </c>
      <c r="X64" s="52" t="n">
        <v>15914.62</v>
      </c>
      <c r="Y64" s="81" t="n">
        <v>18.99</v>
      </c>
      <c r="Z64" s="52" t="n">
        <f aca="false">X64/3600</f>
        <v>4.42072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2.272</v>
      </c>
      <c r="I65" s="63" t="n">
        <f aca="false">V65</f>
        <v>43.4583</v>
      </c>
      <c r="J65" s="63" t="n">
        <f aca="false">T65</f>
        <v>462.272</v>
      </c>
      <c r="K65" s="63" t="n">
        <f aca="false">W65</f>
        <v>43.8773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5759.46</v>
      </c>
      <c r="Q65" s="81" t="n">
        <v>17.82</v>
      </c>
      <c r="R65" s="52" t="n">
        <f aca="false">P65/3600</f>
        <v>4.37762777777778</v>
      </c>
      <c r="S65" s="53"/>
      <c r="T65" s="52" t="n">
        <v>462.272</v>
      </c>
      <c r="U65" s="52" t="n">
        <v>37.9369</v>
      </c>
      <c r="V65" s="52" t="n">
        <v>43.4583</v>
      </c>
      <c r="W65" s="52" t="n">
        <v>43.8773</v>
      </c>
      <c r="X65" s="52" t="n">
        <v>14184.55</v>
      </c>
      <c r="Y65" s="81" t="n">
        <v>13.61</v>
      </c>
      <c r="Z65" s="52" t="n">
        <f aca="false">X65/3600</f>
        <v>3.940152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4.0216</v>
      </c>
      <c r="I66" s="64" t="n">
        <f aca="false">V66</f>
        <v>42.0135</v>
      </c>
      <c r="J66" s="64" t="n">
        <f aca="false">T66</f>
        <v>244.0216</v>
      </c>
      <c r="K66" s="64" t="n">
        <f aca="false">W66</f>
        <v>42.024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622.89</v>
      </c>
      <c r="Q66" s="58" t="n">
        <v>17.27</v>
      </c>
      <c r="R66" s="58" t="n">
        <f aca="false">P66/3600</f>
        <v>4.33969166666667</v>
      </c>
      <c r="S66" s="56"/>
      <c r="T66" s="58" t="n">
        <v>244.0216</v>
      </c>
      <c r="U66" s="58" t="n">
        <v>35.0657</v>
      </c>
      <c r="V66" s="58" t="n">
        <v>42.0135</v>
      </c>
      <c r="W66" s="58" t="n">
        <v>42.0242</v>
      </c>
      <c r="X66" s="58" t="n">
        <v>15505.84</v>
      </c>
      <c r="Y66" s="58" t="n">
        <v>16.86</v>
      </c>
      <c r="Z66" s="58" t="n">
        <f aca="false">X66/3600</f>
        <v>4.3071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0.2616</v>
      </c>
      <c r="I67" s="60" t="n">
        <f aca="false">V67</f>
        <v>48.0293</v>
      </c>
      <c r="J67" s="60" t="n">
        <f aca="false">T67</f>
        <v>3610.2616</v>
      </c>
      <c r="K67" s="60" t="n">
        <f aca="false">W67</f>
        <v>47.323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56.11</v>
      </c>
      <c r="Q67" s="81" t="n">
        <v>21.46</v>
      </c>
      <c r="R67" s="59" t="n">
        <f aca="false">P67/3600</f>
        <v>4.73780833333333</v>
      </c>
      <c r="S67" s="61"/>
      <c r="T67" s="59" t="n">
        <v>3610.2616</v>
      </c>
      <c r="U67" s="59" t="n">
        <v>42.9684</v>
      </c>
      <c r="V67" s="59" t="n">
        <v>48.0293</v>
      </c>
      <c r="W67" s="59" t="n">
        <v>47.323</v>
      </c>
      <c r="X67" s="59" t="n">
        <v>16842.82</v>
      </c>
      <c r="Y67" s="81" t="n">
        <v>21.63</v>
      </c>
      <c r="Z67" s="59" t="n">
        <f aca="false">X67/3600</f>
        <v>4.6785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33.856</v>
      </c>
      <c r="I68" s="51" t="n">
        <f aca="false">V68</f>
        <v>46.6615</v>
      </c>
      <c r="J68" s="51" t="n">
        <f aca="false">T68</f>
        <v>1233.856</v>
      </c>
      <c r="K68" s="51" t="n">
        <f aca="false">W68</f>
        <v>45.4019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253.11</v>
      </c>
      <c r="Q68" s="81" t="n">
        <v>19.27</v>
      </c>
      <c r="R68" s="52" t="n">
        <f aca="false">P68/3600</f>
        <v>4.51475277777778</v>
      </c>
      <c r="S68" s="53"/>
      <c r="T68" s="52" t="n">
        <v>1233.856</v>
      </c>
      <c r="U68" s="52" t="n">
        <v>40.2834</v>
      </c>
      <c r="V68" s="52" t="n">
        <v>46.6615</v>
      </c>
      <c r="W68" s="52" t="n">
        <v>45.4019</v>
      </c>
      <c r="X68" s="52" t="n">
        <v>16101.34</v>
      </c>
      <c r="Y68" s="81" t="n">
        <v>19.14</v>
      </c>
      <c r="Z68" s="52" t="n">
        <f aca="false">X68/3600</f>
        <v>4.472594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6.7496</v>
      </c>
      <c r="I69" s="51" t="n">
        <f aca="false">V69</f>
        <v>45.3488</v>
      </c>
      <c r="J69" s="51" t="n">
        <f aca="false">T69</f>
        <v>566.7496</v>
      </c>
      <c r="K69" s="51" t="n">
        <f aca="false">W69</f>
        <v>43.522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5851.97</v>
      </c>
      <c r="Q69" s="81" t="n">
        <v>17.73</v>
      </c>
      <c r="R69" s="52" t="n">
        <f aca="false">P69/3600</f>
        <v>4.403325</v>
      </c>
      <c r="S69" s="53"/>
      <c r="T69" s="52" t="n">
        <v>566.7496</v>
      </c>
      <c r="U69" s="52" t="n">
        <v>37.2893</v>
      </c>
      <c r="V69" s="52" t="n">
        <v>45.3488</v>
      </c>
      <c r="W69" s="52" t="n">
        <v>43.5228</v>
      </c>
      <c r="X69" s="52" t="n">
        <v>15696.47</v>
      </c>
      <c r="Y69" s="81" t="n">
        <v>17.68</v>
      </c>
      <c r="Z69" s="52" t="n">
        <f aca="false">X69/3600</f>
        <v>4.36013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7152</v>
      </c>
      <c r="I70" s="57" t="n">
        <f aca="false">V70</f>
        <v>44.0536</v>
      </c>
      <c r="J70" s="57" t="n">
        <f aca="false">T70</f>
        <v>298.7152</v>
      </c>
      <c r="K70" s="57" t="n">
        <f aca="false">W70</f>
        <v>41.8993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311.9</v>
      </c>
      <c r="Q70" s="58" t="n">
        <v>14.28</v>
      </c>
      <c r="R70" s="58" t="n">
        <f aca="false">P70/3600</f>
        <v>3.97552777777778</v>
      </c>
      <c r="S70" s="56"/>
      <c r="T70" s="58" t="n">
        <v>298.7152</v>
      </c>
      <c r="U70" s="58" t="n">
        <v>34.1221</v>
      </c>
      <c r="V70" s="58" t="n">
        <v>44.0536</v>
      </c>
      <c r="W70" s="58" t="n">
        <v>41.8993</v>
      </c>
      <c r="X70" s="58" t="n">
        <v>15422.54</v>
      </c>
      <c r="Y70" s="58" t="n">
        <v>16.92</v>
      </c>
      <c r="Z70" s="58" t="n">
        <f aca="false">X70/3600</f>
        <v>4.28403888888889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6.9096</v>
      </c>
      <c r="I71" s="60" t="n">
        <f aca="false">V71</f>
        <v>47.7369</v>
      </c>
      <c r="J71" s="60" t="n">
        <f aca="false">T71</f>
        <v>3056.9096</v>
      </c>
      <c r="K71" s="60" t="n">
        <f aca="false">W71</f>
        <v>47.900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24.44</v>
      </c>
      <c r="Q71" s="81" t="n">
        <v>21.39</v>
      </c>
      <c r="R71" s="59" t="n">
        <f aca="false">P71/3600</f>
        <v>4.67345555555556</v>
      </c>
      <c r="S71" s="61"/>
      <c r="T71" s="59" t="n">
        <v>3056.9096</v>
      </c>
      <c r="U71" s="59" t="n">
        <v>42.9157</v>
      </c>
      <c r="V71" s="59" t="n">
        <v>47.7369</v>
      </c>
      <c r="W71" s="59" t="n">
        <v>47.9009</v>
      </c>
      <c r="X71" s="59" t="n">
        <v>16775.55</v>
      </c>
      <c r="Y71" s="81" t="n">
        <v>21.99</v>
      </c>
      <c r="Z71" s="59" t="n">
        <f aca="false">X71/3600</f>
        <v>4.6598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8.1512</v>
      </c>
      <c r="I72" s="51" t="n">
        <f aca="false">V72</f>
        <v>45.9964</v>
      </c>
      <c r="J72" s="51" t="n">
        <f aca="false">T72</f>
        <v>978.1512</v>
      </c>
      <c r="K72" s="51" t="n">
        <f aca="false">W72</f>
        <v>46.007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6054</v>
      </c>
      <c r="Q72" s="81" t="n">
        <v>18.89</v>
      </c>
      <c r="R72" s="52" t="n">
        <f aca="false">P72/3600</f>
        <v>4.45944444444444</v>
      </c>
      <c r="S72" s="53"/>
      <c r="T72" s="52" t="n">
        <v>978.1512</v>
      </c>
      <c r="U72" s="52" t="n">
        <v>40.2713</v>
      </c>
      <c r="V72" s="52" t="n">
        <v>45.9964</v>
      </c>
      <c r="W72" s="52" t="n">
        <v>46.0071</v>
      </c>
      <c r="X72" s="52" t="n">
        <v>15946.37</v>
      </c>
      <c r="Y72" s="81" t="n">
        <v>18.53</v>
      </c>
      <c r="Z72" s="52" t="n">
        <f aca="false">X72/3600</f>
        <v>4.429547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3.2456</v>
      </c>
      <c r="I73" s="51" t="n">
        <f aca="false">V73</f>
        <v>44.1179</v>
      </c>
      <c r="J73" s="51" t="n">
        <f aca="false">T73</f>
        <v>433.2456</v>
      </c>
      <c r="K73" s="51" t="n">
        <f aca="false">W73</f>
        <v>43.8049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688.56</v>
      </c>
      <c r="Q73" s="81" t="n">
        <v>14.47</v>
      </c>
      <c r="R73" s="52" t="n">
        <f aca="false">P73/3600</f>
        <v>3.80237777777778</v>
      </c>
      <c r="S73" s="53"/>
      <c r="T73" s="52" t="n">
        <v>433.2456</v>
      </c>
      <c r="U73" s="52" t="n">
        <v>37.5436</v>
      </c>
      <c r="V73" s="52" t="n">
        <v>44.1179</v>
      </c>
      <c r="W73" s="52" t="n">
        <v>43.8049</v>
      </c>
      <c r="X73" s="52" t="n">
        <v>15537.09</v>
      </c>
      <c r="Y73" s="81" t="n">
        <v>17.55</v>
      </c>
      <c r="Z73" s="52" t="n">
        <f aca="false">X73/3600</f>
        <v>4.315858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3896</v>
      </c>
      <c r="I74" s="65" t="n">
        <f aca="false">V74</f>
        <v>42.2328</v>
      </c>
      <c r="J74" s="65" t="n">
        <f aca="false">T74</f>
        <v>227.3896</v>
      </c>
      <c r="K74" s="65" t="n">
        <f aca="false">W74</f>
        <v>41.802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407.44</v>
      </c>
      <c r="Q74" s="58" t="n">
        <v>16.85</v>
      </c>
      <c r="R74" s="58" t="n">
        <f aca="false">P74/3600</f>
        <v>4.27984444444445</v>
      </c>
      <c r="S74" s="56"/>
      <c r="T74" s="58" t="n">
        <v>227.3896</v>
      </c>
      <c r="U74" s="58" t="n">
        <v>34.8133</v>
      </c>
      <c r="V74" s="58" t="n">
        <v>42.2328</v>
      </c>
      <c r="W74" s="58" t="n">
        <v>41.8022</v>
      </c>
      <c r="X74" s="58" t="n">
        <v>15305.9</v>
      </c>
      <c r="Y74" s="58" t="n">
        <v>16.67</v>
      </c>
      <c r="Z74" s="58" t="n">
        <f aca="false">X74/3600</f>
        <v>4.25163888888889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11.0730315792511</v>
      </c>
      <c r="R81" s="70" t="n">
        <f aca="false">GEOMEAN(R11:R74)</f>
        <v>2.46266165939195</v>
      </c>
      <c r="X81" s="70"/>
      <c r="Y81" s="70" t="n">
        <f aca="false">GEOMEAN(Y11:Y74)</f>
        <v>10.7985889602635</v>
      </c>
      <c r="Z81" s="70" t="n">
        <f aca="false">GEOMEAN(Z11:Z74)</f>
        <v>2.42196671805662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0.975215222947448</v>
      </c>
      <c r="Z82" s="80" t="n">
        <f aca="false">Z81/R81</f>
        <v>0.983475220325077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318897222222222</v>
      </c>
      <c r="R83" s="69" t="n">
        <f aca="false">SUM(R11:R74)</f>
        <v>263.280558333333</v>
      </c>
      <c r="X83" s="69"/>
      <c r="Y83" s="69" t="n">
        <f aca="false">SUM(Y11:Y74)/3600</f>
        <v>0.313219444444444</v>
      </c>
      <c r="Z83" s="69" t="n">
        <f aca="false">SUM(Z11:Z74)</f>
        <v>261.3212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5T05:47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