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01535413209359</v>
      </c>
      <c r="D10" s="24"/>
      <c r="E10" s="24"/>
      <c r="F10" s="24" t="n">
        <f aca="false">'Intra LoCo'!$AD82</f>
        <v>1.0398969287695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0517737575938</v>
      </c>
      <c r="D11" s="27"/>
      <c r="E11" s="27"/>
      <c r="F11" s="27" t="n">
        <f aca="false">'Intra LoCo'!$AC82</f>
        <v>1.015634998672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88707529493234</v>
      </c>
      <c r="D21" s="24"/>
      <c r="E21" s="24"/>
      <c r="F21" s="24" t="n">
        <f aca="false">'Random access LoCo'!$AD82</f>
        <v>0.99888961302692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9511244842743</v>
      </c>
      <c r="D22" s="27"/>
      <c r="E22" s="27"/>
      <c r="F22" s="27" t="n">
        <f aca="false">'Random access LoCo'!$AC82</f>
        <v>1.016781371162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0627153827799</v>
      </c>
      <c r="D32" s="24"/>
      <c r="E32" s="24"/>
      <c r="F32" s="24" t="n">
        <f aca="false">'Low delay LoCo'!$AD82</f>
        <v>1.0021097347242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5354825945092</v>
      </c>
      <c r="D33" s="27"/>
      <c r="E33" s="27"/>
      <c r="F33" s="27" t="n">
        <f aca="false">'Low delay LoCo'!$AC82</f>
        <v>1.00274375554481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true" hidden="false" outlineLevel="0" max="16" min="16" style="38" width="9.41"/>
    <col collapsed="false" customWidth="true" hidden="false" outlineLevel="0" max="17" min="17" style="38" width="6.56"/>
    <col collapsed="false" customWidth="true" hidden="false" outlineLevel="0" max="18" min="18" style="38" width="6.41"/>
    <col collapsed="false" customWidth="true" hidden="false" outlineLevel="0" max="19" min="19" style="38" width="6.56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9618.664</v>
      </c>
      <c r="E3" s="56" t="n">
        <f aca="false">R3</f>
        <v>42.9362</v>
      </c>
      <c r="F3" s="56" t="n">
        <f aca="false">P3</f>
        <v>109618.664</v>
      </c>
      <c r="G3" s="56" t="n">
        <f aca="false">S3</f>
        <v>44.7332</v>
      </c>
      <c r="H3" s="56" t="n">
        <f aca="false">X3</f>
        <v>109619.6128</v>
      </c>
      <c r="I3" s="56" t="n">
        <f aca="false">Z3</f>
        <v>42.9361</v>
      </c>
      <c r="J3" s="56" t="n">
        <f aca="false">X3</f>
        <v>109619.6128</v>
      </c>
      <c r="K3" s="57" t="n">
        <f aca="false">AA3</f>
        <v>44.7331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9618.664</v>
      </c>
      <c r="Q3" s="59" t="n">
        <v>43.5122</v>
      </c>
      <c r="R3" s="59" t="n">
        <v>42.9362</v>
      </c>
      <c r="S3" s="59" t="n">
        <v>44.7332</v>
      </c>
      <c r="T3" s="59" t="n">
        <v>12552.391</v>
      </c>
      <c r="U3" s="60" t="n">
        <v>98.404</v>
      </c>
      <c r="V3" s="61" t="n">
        <f aca="false">T3/3600</f>
        <v>3.48677527777778</v>
      </c>
      <c r="W3" s="62" t="str">
        <f aca="false">IF(OR(AND(P3="",Q3="",R3="",S3=""),AND(L3=P3,M3=Q3,N3=R3,O3=S3)),"","!")</f>
        <v>!</v>
      </c>
      <c r="X3" s="59" t="n">
        <v>109619.6128</v>
      </c>
      <c r="Y3" s="59" t="n">
        <v>43.5127</v>
      </c>
      <c r="Z3" s="59" t="n">
        <v>42.9361</v>
      </c>
      <c r="AA3" s="59" t="n">
        <v>44.7331</v>
      </c>
      <c r="AB3" s="59" t="n">
        <v>12501.253</v>
      </c>
      <c r="AC3" s="59" t="n">
        <v>98.748</v>
      </c>
      <c r="AD3" s="61" t="n">
        <f aca="false">AB3/3600</f>
        <v>3.4725702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401.6624</v>
      </c>
      <c r="E4" s="56" t="n">
        <f aca="false">R4</f>
        <v>40.2801</v>
      </c>
      <c r="F4" s="56" t="n">
        <f aca="false">P4</f>
        <v>62401.6624</v>
      </c>
      <c r="G4" s="56" t="n">
        <f aca="false">S4</f>
        <v>42.2722</v>
      </c>
      <c r="H4" s="56" t="n">
        <f aca="false">X4</f>
        <v>62404.936</v>
      </c>
      <c r="I4" s="56" t="n">
        <f aca="false">Z4</f>
        <v>40.336</v>
      </c>
      <c r="J4" s="56" t="n">
        <f aca="false">X4</f>
        <v>62404.936</v>
      </c>
      <c r="K4" s="57" t="n">
        <f aca="false">AA4</f>
        <v>42.3185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62401.6624</v>
      </c>
      <c r="Q4" s="59" t="n">
        <v>40.3151</v>
      </c>
      <c r="R4" s="59" t="n">
        <v>40.2801</v>
      </c>
      <c r="S4" s="59" t="n">
        <v>42.2722</v>
      </c>
      <c r="T4" s="59" t="n">
        <v>10568.456</v>
      </c>
      <c r="U4" s="60" t="n">
        <v>84.817</v>
      </c>
      <c r="V4" s="61" t="n">
        <f aca="false">T4/3600</f>
        <v>2.93568222222222</v>
      </c>
      <c r="W4" s="65" t="str">
        <f aca="false">IF(OR(AND(P4="",Q4="",R4="",S4=""),AND(L4=P4,M4=Q4,N4=R4,O4=S4)),"","!")</f>
        <v>!</v>
      </c>
      <c r="X4" s="59" t="n">
        <v>62404.936</v>
      </c>
      <c r="Y4" s="59" t="n">
        <v>40.3848</v>
      </c>
      <c r="Z4" s="59" t="n">
        <v>40.336</v>
      </c>
      <c r="AA4" s="59" t="n">
        <v>42.3185</v>
      </c>
      <c r="AB4" s="59" t="n">
        <v>10560.89</v>
      </c>
      <c r="AC4" s="59" t="n">
        <v>85.519</v>
      </c>
      <c r="AD4" s="61" t="n">
        <f aca="false">AB4/3600</f>
        <v>2.9335805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4602.6928</v>
      </c>
      <c r="E5" s="56" t="n">
        <f aca="false">R5</f>
        <v>38.2328</v>
      </c>
      <c r="F5" s="56" t="n">
        <f aca="false">P5</f>
        <v>34602.6928</v>
      </c>
      <c r="G5" s="56" t="n">
        <f aca="false">S5</f>
        <v>40.3796</v>
      </c>
      <c r="H5" s="56" t="n">
        <f aca="false">X5</f>
        <v>34601.2144</v>
      </c>
      <c r="I5" s="56" t="n">
        <f aca="false">Z5</f>
        <v>38.2475</v>
      </c>
      <c r="J5" s="56" t="n">
        <f aca="false">X5</f>
        <v>34601.2144</v>
      </c>
      <c r="K5" s="57" t="n">
        <f aca="false">AA5</f>
        <v>40.3892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4602.6928</v>
      </c>
      <c r="Q5" s="59" t="n">
        <v>37.1903</v>
      </c>
      <c r="R5" s="59" t="n">
        <v>38.2328</v>
      </c>
      <c r="S5" s="59" t="n">
        <v>40.3796</v>
      </c>
      <c r="T5" s="59" t="n">
        <v>9155.188</v>
      </c>
      <c r="U5" s="60" t="n">
        <v>75.426</v>
      </c>
      <c r="V5" s="61" t="n">
        <f aca="false">T5/3600</f>
        <v>2.54310777777778</v>
      </c>
      <c r="W5" s="65" t="str">
        <f aca="false">IF(OR(AND(P5="",Q5="",R5="",S5=""),AND(L5=P5,M5=Q5,N5=R5,O5=S5)),"","!")</f>
        <v>!</v>
      </c>
      <c r="X5" s="59" t="n">
        <v>34601.2144</v>
      </c>
      <c r="Y5" s="59" t="n">
        <v>37.2338</v>
      </c>
      <c r="Z5" s="59" t="n">
        <v>38.2475</v>
      </c>
      <c r="AA5" s="59" t="n">
        <v>40.3892</v>
      </c>
      <c r="AB5" s="59" t="n">
        <v>9178.9</v>
      </c>
      <c r="AC5" s="59" t="n">
        <v>75.722</v>
      </c>
      <c r="AD5" s="61" t="n">
        <f aca="false">AB5/3600</f>
        <v>2.5496944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9294.8256</v>
      </c>
      <c r="E6" s="68" t="n">
        <f aca="false">R6</f>
        <v>36.4053</v>
      </c>
      <c r="F6" s="68" t="n">
        <f aca="false">P6</f>
        <v>19294.8256</v>
      </c>
      <c r="G6" s="68" t="n">
        <f aca="false">S6</f>
        <v>38.807</v>
      </c>
      <c r="H6" s="68" t="n">
        <f aca="false">X6</f>
        <v>19296.3792</v>
      </c>
      <c r="I6" s="68" t="n">
        <f aca="false">Z6</f>
        <v>36.4067</v>
      </c>
      <c r="J6" s="68" t="n">
        <f aca="false">X6</f>
        <v>19296.3792</v>
      </c>
      <c r="K6" s="69" t="n">
        <f aca="false">AA6</f>
        <v>38.8079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9294.8256</v>
      </c>
      <c r="Q6" s="71" t="n">
        <v>34.2576</v>
      </c>
      <c r="R6" s="71" t="n">
        <v>36.4053</v>
      </c>
      <c r="S6" s="71" t="n">
        <v>38.807</v>
      </c>
      <c r="T6" s="71" t="n">
        <v>8266.611</v>
      </c>
      <c r="U6" s="71" t="n">
        <v>70.699</v>
      </c>
      <c r="V6" s="70" t="n">
        <f aca="false">T6/3600</f>
        <v>2.29628083333333</v>
      </c>
      <c r="W6" s="72" t="str">
        <f aca="false">IF(OR(AND(P6="",Q6="",R6="",S6=""),AND(L6=P6,M6=Q6,N6=R6,O6=S6)),"","!")</f>
        <v>!</v>
      </c>
      <c r="X6" s="71" t="n">
        <v>19296.3792</v>
      </c>
      <c r="Y6" s="71" t="n">
        <v>34.289</v>
      </c>
      <c r="Z6" s="71" t="n">
        <v>36.4067</v>
      </c>
      <c r="AA6" s="71" t="n">
        <v>38.8079</v>
      </c>
      <c r="AB6" s="71" t="n">
        <v>8317.466</v>
      </c>
      <c r="AC6" s="71" t="n">
        <v>70.886</v>
      </c>
      <c r="AD6" s="70" t="n">
        <f aca="false">AB6/3600</f>
        <v>2.3104072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3755.8496</v>
      </c>
      <c r="E7" s="56" t="n">
        <f aca="false">R7</f>
        <v>45.6334</v>
      </c>
      <c r="F7" s="56" t="n">
        <f aca="false">P7</f>
        <v>113755.8496</v>
      </c>
      <c r="G7" s="56" t="n">
        <f aca="false">S7</f>
        <v>45.2934</v>
      </c>
      <c r="H7" s="56" t="n">
        <f aca="false">X7</f>
        <v>113770.2</v>
      </c>
      <c r="I7" s="56" t="n">
        <f aca="false">Z7</f>
        <v>45.6329</v>
      </c>
      <c r="J7" s="56" t="n">
        <f aca="false">X7</f>
        <v>113770.2</v>
      </c>
      <c r="K7" s="57" t="n">
        <f aca="false">AA7</f>
        <v>45.2929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13755.8496</v>
      </c>
      <c r="Q7" s="74" t="n">
        <v>43.4832</v>
      </c>
      <c r="R7" s="74" t="n">
        <v>45.6334</v>
      </c>
      <c r="S7" s="74" t="n">
        <v>45.2934</v>
      </c>
      <c r="T7" s="59" t="n">
        <v>12760.323</v>
      </c>
      <c r="U7" s="60" t="n">
        <v>97.234</v>
      </c>
      <c r="V7" s="61" t="n">
        <f aca="false">T7/3600</f>
        <v>3.54453416666667</v>
      </c>
      <c r="W7" s="65" t="str">
        <f aca="false">IF(OR(AND(P7="",Q7="",R7="",S7=""),AND(L7=P7,M7=Q7,N7=R7,O7=S7)),"","!")</f>
        <v>!</v>
      </c>
      <c r="X7" s="74" t="n">
        <v>113770.2</v>
      </c>
      <c r="Y7" s="74" t="n">
        <v>43.4847</v>
      </c>
      <c r="Z7" s="74" t="n">
        <v>45.6329</v>
      </c>
      <c r="AA7" s="74" t="n">
        <v>45.2929</v>
      </c>
      <c r="AB7" s="59" t="n">
        <v>12824.673</v>
      </c>
      <c r="AC7" s="59" t="n">
        <v>97.578</v>
      </c>
      <c r="AD7" s="61" t="n">
        <f aca="false">AB7/3600</f>
        <v>3.5624091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201.6912</v>
      </c>
      <c r="E8" s="56" t="n">
        <f aca="false">R8</f>
        <v>43.3998</v>
      </c>
      <c r="F8" s="56" t="n">
        <f aca="false">P8</f>
        <v>67201.6912</v>
      </c>
      <c r="G8" s="56" t="n">
        <f aca="false">S8</f>
        <v>43.6283</v>
      </c>
      <c r="H8" s="56" t="n">
        <f aca="false">X8</f>
        <v>67195.7328</v>
      </c>
      <c r="I8" s="56" t="n">
        <f aca="false">Z8</f>
        <v>43.4178</v>
      </c>
      <c r="J8" s="56" t="n">
        <f aca="false">X8</f>
        <v>67195.7328</v>
      </c>
      <c r="K8" s="57" t="n">
        <f aca="false">AA8</f>
        <v>43.6432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7201.6912</v>
      </c>
      <c r="Q8" s="59" t="n">
        <v>39.9995</v>
      </c>
      <c r="R8" s="59" t="n">
        <v>43.3998</v>
      </c>
      <c r="S8" s="59" t="n">
        <v>43.6283</v>
      </c>
      <c r="T8" s="59" t="n">
        <v>10778.261</v>
      </c>
      <c r="U8" s="60" t="n">
        <v>86.158</v>
      </c>
      <c r="V8" s="61" t="n">
        <f aca="false">T8/3600</f>
        <v>2.99396138888889</v>
      </c>
      <c r="W8" s="65" t="str">
        <f aca="false">IF(OR(AND(P8="",Q8="",R8="",S8=""),AND(L8=P8,M8=Q8,N8=R8,O8=S8)),"","!")</f>
        <v>!</v>
      </c>
      <c r="X8" s="59" t="n">
        <v>67195.7328</v>
      </c>
      <c r="Y8" s="59" t="n">
        <v>40.0831</v>
      </c>
      <c r="Z8" s="59" t="n">
        <v>43.4178</v>
      </c>
      <c r="AA8" s="59" t="n">
        <v>43.6432</v>
      </c>
      <c r="AB8" s="59" t="n">
        <v>10848.43</v>
      </c>
      <c r="AC8" s="59" t="n">
        <v>86.892</v>
      </c>
      <c r="AD8" s="61" t="n">
        <f aca="false">AB8/3600</f>
        <v>3.013452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7784.5872</v>
      </c>
      <c r="E9" s="56" t="n">
        <f aca="false">R9</f>
        <v>41.3978</v>
      </c>
      <c r="F9" s="56" t="n">
        <f aca="false">P9</f>
        <v>37784.5872</v>
      </c>
      <c r="G9" s="56" t="n">
        <f aca="false">S9</f>
        <v>42.062</v>
      </c>
      <c r="H9" s="56" t="n">
        <f aca="false">X9</f>
        <v>37786.8256</v>
      </c>
      <c r="I9" s="56" t="n">
        <f aca="false">Z9</f>
        <v>41.4013</v>
      </c>
      <c r="J9" s="56" t="n">
        <f aca="false">X9</f>
        <v>37786.8256</v>
      </c>
      <c r="K9" s="57" t="n">
        <f aca="false">AA9</f>
        <v>42.0651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7784.5872</v>
      </c>
      <c r="Q9" s="59" t="n">
        <v>36.8167</v>
      </c>
      <c r="R9" s="59" t="n">
        <v>41.3978</v>
      </c>
      <c r="S9" s="59" t="n">
        <v>42.062</v>
      </c>
      <c r="T9" s="59" t="n">
        <v>9382.137</v>
      </c>
      <c r="U9" s="60" t="n">
        <v>79.341</v>
      </c>
      <c r="V9" s="61" t="n">
        <f aca="false">T9/3600</f>
        <v>2.60614916666667</v>
      </c>
      <c r="W9" s="65" t="str">
        <f aca="false">IF(OR(AND(P9="",Q9="",R9="",S9=""),AND(L9=P9,M9=Q9,N9=R9,O9=S9)),"","!")</f>
        <v>!</v>
      </c>
      <c r="X9" s="59" t="n">
        <v>37786.8256</v>
      </c>
      <c r="Y9" s="59" t="n">
        <v>36.8615</v>
      </c>
      <c r="Z9" s="59" t="n">
        <v>41.4013</v>
      </c>
      <c r="AA9" s="59" t="n">
        <v>42.0651</v>
      </c>
      <c r="AB9" s="59" t="n">
        <v>9429.764</v>
      </c>
      <c r="AC9" s="59" t="n">
        <v>79.419</v>
      </c>
      <c r="AD9" s="61" t="n">
        <f aca="false">AB9/3600</f>
        <v>2.619378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2115.1088</v>
      </c>
      <c r="E10" s="68" t="n">
        <f aca="false">R10</f>
        <v>39.6051</v>
      </c>
      <c r="F10" s="68" t="n">
        <f aca="false">P10</f>
        <v>22115.1088</v>
      </c>
      <c r="G10" s="68" t="n">
        <f aca="false">S10</f>
        <v>40.4972</v>
      </c>
      <c r="H10" s="68" t="n">
        <f aca="false">X10</f>
        <v>22117.016</v>
      </c>
      <c r="I10" s="68" t="n">
        <f aca="false">Z10</f>
        <v>39.6047</v>
      </c>
      <c r="J10" s="68" t="n">
        <f aca="false">X10</f>
        <v>22117.016</v>
      </c>
      <c r="K10" s="69" t="n">
        <f aca="false">AA10</f>
        <v>40.4968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2115.1088</v>
      </c>
      <c r="Q10" s="71" t="n">
        <v>34.0368</v>
      </c>
      <c r="R10" s="71" t="n">
        <v>39.6051</v>
      </c>
      <c r="S10" s="71" t="n">
        <v>40.4972</v>
      </c>
      <c r="T10" s="71" t="n">
        <v>8548.003</v>
      </c>
      <c r="U10" s="71" t="n">
        <v>74.24</v>
      </c>
      <c r="V10" s="70" t="n">
        <f aca="false">T10/3600</f>
        <v>2.37444527777778</v>
      </c>
      <c r="W10" s="72" t="str">
        <f aca="false">IF(OR(AND(P10="",Q10="",R10="",S10=""),AND(L10=P10,M10=Q10,N10=R10,O10=S10)),"","!")</f>
        <v>!</v>
      </c>
      <c r="X10" s="71" t="n">
        <v>22117.016</v>
      </c>
      <c r="Y10" s="71" t="n">
        <v>34.0659</v>
      </c>
      <c r="Z10" s="71" t="n">
        <v>39.6047</v>
      </c>
      <c r="AA10" s="71" t="n">
        <v>40.4968</v>
      </c>
      <c r="AB10" s="71" t="n">
        <v>8602.635</v>
      </c>
      <c r="AC10" s="71" t="n">
        <v>74.396</v>
      </c>
      <c r="AD10" s="70" t="n">
        <f aca="false">AB10/3600</f>
        <v>2.389620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3497.5752</v>
      </c>
      <c r="E11" s="56" t="n">
        <f aca="false">R11</f>
        <v>44.5242</v>
      </c>
      <c r="F11" s="56" t="n">
        <f aca="false">P11</f>
        <v>23497.5752</v>
      </c>
      <c r="G11" s="56" t="n">
        <f aca="false">S11</f>
        <v>45.9748</v>
      </c>
      <c r="H11" s="56" t="n">
        <f aca="false">X11</f>
        <v>23497.484</v>
      </c>
      <c r="I11" s="56" t="n">
        <f aca="false">Z11</f>
        <v>44.524</v>
      </c>
      <c r="J11" s="56" t="n">
        <f aca="false">X11</f>
        <v>23497.484</v>
      </c>
      <c r="K11" s="57" t="n">
        <f aca="false">AA11</f>
        <v>45.9747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3497.5752</v>
      </c>
      <c r="Q11" s="59" t="n">
        <v>42.7713</v>
      </c>
      <c r="R11" s="59" t="n">
        <v>44.5242</v>
      </c>
      <c r="S11" s="59" t="n">
        <v>45.9748</v>
      </c>
      <c r="T11" s="59" t="n">
        <v>8834.81</v>
      </c>
      <c r="U11" s="60" t="n">
        <v>60.543</v>
      </c>
      <c r="V11" s="61" t="n">
        <f aca="false">T11/3600</f>
        <v>2.45411388888889</v>
      </c>
      <c r="W11" s="65" t="str">
        <f aca="false">IF(OR(AND(P11="",Q11="",R11="",S11=""),AND(L11=P11,M11=Q11,N11=R11,O11=S11)),"","!")</f>
        <v>!</v>
      </c>
      <c r="X11" s="59" t="n">
        <v>23497.484</v>
      </c>
      <c r="Y11" s="59" t="n">
        <v>42.7699</v>
      </c>
      <c r="Z11" s="59" t="n">
        <v>44.524</v>
      </c>
      <c r="AA11" s="59" t="n">
        <v>45.9747</v>
      </c>
      <c r="AB11" s="59" t="n">
        <v>8827.275</v>
      </c>
      <c r="AC11" s="59" t="n">
        <v>60.574</v>
      </c>
      <c r="AD11" s="61" t="n">
        <f aca="false">AB11/3600</f>
        <v>2.4520208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065.5288</v>
      </c>
      <c r="E12" s="56" t="n">
        <f aca="false">R12</f>
        <v>42.7165</v>
      </c>
      <c r="F12" s="56" t="n">
        <f aca="false">P12</f>
        <v>13065.5288</v>
      </c>
      <c r="G12" s="56" t="n">
        <f aca="false">S12</f>
        <v>43.6718</v>
      </c>
      <c r="H12" s="56" t="n">
        <f aca="false">X12</f>
        <v>13066.6672</v>
      </c>
      <c r="I12" s="56" t="n">
        <f aca="false">Z12</f>
        <v>42.7193</v>
      </c>
      <c r="J12" s="56" t="n">
        <f aca="false">X12</f>
        <v>13066.6672</v>
      </c>
      <c r="K12" s="57" t="n">
        <f aca="false">AA12</f>
        <v>43.6805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3065.5288</v>
      </c>
      <c r="Q12" s="59" t="n">
        <v>41.1203</v>
      </c>
      <c r="R12" s="59" t="n">
        <v>42.7165</v>
      </c>
      <c r="S12" s="59" t="n">
        <v>43.6718</v>
      </c>
      <c r="T12" s="59" t="n">
        <v>7320.359</v>
      </c>
      <c r="U12" s="60" t="n">
        <v>53.336</v>
      </c>
      <c r="V12" s="61" t="n">
        <f aca="false">T12/3600</f>
        <v>2.03343305555556</v>
      </c>
      <c r="W12" s="65" t="str">
        <f aca="false">IF(OR(AND(P12="",Q12="",R12="",S12=""),AND(L12=P12,M12=Q12,N12=R12,O12=S12)),"","!")</f>
        <v>!</v>
      </c>
      <c r="X12" s="59" t="n">
        <v>13066.6672</v>
      </c>
      <c r="Y12" s="59" t="n">
        <v>41.1523</v>
      </c>
      <c r="Z12" s="59" t="n">
        <v>42.7193</v>
      </c>
      <c r="AA12" s="59" t="n">
        <v>43.6805</v>
      </c>
      <c r="AB12" s="59" t="n">
        <v>7464.394</v>
      </c>
      <c r="AC12" s="59" t="n">
        <v>53.648</v>
      </c>
      <c r="AD12" s="61" t="n">
        <f aca="false">AB12/3600</f>
        <v>2.073442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157.6224</v>
      </c>
      <c r="E13" s="56" t="n">
        <f aca="false">R13</f>
        <v>41.0871</v>
      </c>
      <c r="F13" s="56" t="n">
        <f aca="false">P13</f>
        <v>7157.6224</v>
      </c>
      <c r="G13" s="56" t="n">
        <f aca="false">S13</f>
        <v>41.94</v>
      </c>
      <c r="H13" s="56" t="n">
        <f aca="false">X13</f>
        <v>7158.9264</v>
      </c>
      <c r="I13" s="56" t="n">
        <f aca="false">Z13</f>
        <v>41.0877</v>
      </c>
      <c r="J13" s="56" t="n">
        <f aca="false">X13</f>
        <v>7158.9264</v>
      </c>
      <c r="K13" s="57" t="n">
        <f aca="false">AA13</f>
        <v>41.9415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157.6224</v>
      </c>
      <c r="Q13" s="59" t="n">
        <v>39.0307</v>
      </c>
      <c r="R13" s="59" t="n">
        <v>41.0871</v>
      </c>
      <c r="S13" s="59" t="n">
        <v>41.94</v>
      </c>
      <c r="T13" s="59" t="n">
        <v>6584.802</v>
      </c>
      <c r="U13" s="60" t="n">
        <v>53.367</v>
      </c>
      <c r="V13" s="61" t="n">
        <f aca="false">T13/3600</f>
        <v>1.82911166666667</v>
      </c>
      <c r="W13" s="65" t="str">
        <f aca="false">IF(OR(AND(P13="",Q13="",R13="",S13=""),AND(L13=P13,M13=Q13,N13=R13,O13=S13)),"","!")</f>
        <v>!</v>
      </c>
      <c r="X13" s="59" t="n">
        <v>7158.9264</v>
      </c>
      <c r="Y13" s="59" t="n">
        <v>39.0481</v>
      </c>
      <c r="Z13" s="59" t="n">
        <v>41.0877</v>
      </c>
      <c r="AA13" s="59" t="n">
        <v>41.9415</v>
      </c>
      <c r="AB13" s="59" t="n">
        <v>6703.128</v>
      </c>
      <c r="AC13" s="59" t="n">
        <v>53.055</v>
      </c>
      <c r="AD13" s="61" t="n">
        <f aca="false">AB13/3600</f>
        <v>1.8619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83.6</v>
      </c>
      <c r="E14" s="68" t="n">
        <f aca="false">R14</f>
        <v>39.5201</v>
      </c>
      <c r="F14" s="68" t="n">
        <f aca="false">P14</f>
        <v>3983.6</v>
      </c>
      <c r="G14" s="68" t="n">
        <f aca="false">S14</f>
        <v>40.7162</v>
      </c>
      <c r="H14" s="68" t="n">
        <f aca="false">X14</f>
        <v>3985.0712</v>
      </c>
      <c r="I14" s="68" t="n">
        <f aca="false">Z14</f>
        <v>39.5203</v>
      </c>
      <c r="J14" s="68" t="n">
        <f aca="false">X14</f>
        <v>3985.0712</v>
      </c>
      <c r="K14" s="69" t="n">
        <f aca="false">AA14</f>
        <v>40.7161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83.6</v>
      </c>
      <c r="Q14" s="71" t="n">
        <v>36.7059</v>
      </c>
      <c r="R14" s="71" t="n">
        <v>39.5201</v>
      </c>
      <c r="S14" s="71" t="n">
        <v>40.7162</v>
      </c>
      <c r="T14" s="71" t="n">
        <v>6194.989</v>
      </c>
      <c r="U14" s="71" t="n">
        <v>51.745</v>
      </c>
      <c r="V14" s="70" t="n">
        <f aca="false">T14/3600</f>
        <v>1.72083027777778</v>
      </c>
      <c r="W14" s="75" t="str">
        <f aca="false">IF(OR(AND(P14="",Q14="",R14="",S14=""),AND(L14=P14,M14=Q14,N14=R14,O14=S14)),"","!")</f>
        <v>!</v>
      </c>
      <c r="X14" s="71" t="n">
        <v>3985.0712</v>
      </c>
      <c r="Y14" s="71" t="n">
        <v>36.7154</v>
      </c>
      <c r="Z14" s="71" t="n">
        <v>39.5203</v>
      </c>
      <c r="AA14" s="71" t="n">
        <v>40.7161</v>
      </c>
      <c r="AB14" s="71" t="n">
        <v>6266.375</v>
      </c>
      <c r="AC14" s="71" t="n">
        <v>52.182</v>
      </c>
      <c r="AD14" s="70" t="n">
        <f aca="false">AB14/3600</f>
        <v>1.7406597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5905.62</v>
      </c>
      <c r="E15" s="76" t="n">
        <f aca="false">R15</f>
        <v>43.3581</v>
      </c>
      <c r="F15" s="76" t="n">
        <f aca="false">P15</f>
        <v>55905.62</v>
      </c>
      <c r="G15" s="76" t="n">
        <f aca="false">S15</f>
        <v>44.1329</v>
      </c>
      <c r="H15" s="76" t="n">
        <f aca="false">X15</f>
        <v>55904.9464</v>
      </c>
      <c r="I15" s="76" t="n">
        <f aca="false">Z15</f>
        <v>43.358</v>
      </c>
      <c r="J15" s="76" t="n">
        <f aca="false">X15</f>
        <v>55904.9464</v>
      </c>
      <c r="K15" s="77" t="n">
        <f aca="false">AA15</f>
        <v>44.1329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5905.62</v>
      </c>
      <c r="Q15" s="74" t="n">
        <v>41.7878</v>
      </c>
      <c r="R15" s="74" t="n">
        <v>43.3581</v>
      </c>
      <c r="S15" s="74" t="n">
        <v>44.1329</v>
      </c>
      <c r="T15" s="74" t="n">
        <v>11215.515</v>
      </c>
      <c r="U15" s="60" t="n">
        <v>84.614</v>
      </c>
      <c r="V15" s="58" t="n">
        <f aca="false">T15/3600</f>
        <v>3.11542083333333</v>
      </c>
      <c r="W15" s="62" t="str">
        <f aca="false">IF(OR(AND(P15="",Q15="",R15="",S15=""),AND(L15=P15,M15=Q15,N15=R15,O15=S15)),"","!")</f>
        <v>!</v>
      </c>
      <c r="X15" s="74" t="n">
        <v>55904.9464</v>
      </c>
      <c r="Y15" s="74" t="n">
        <v>41.7885</v>
      </c>
      <c r="Z15" s="74" t="n">
        <v>43.358</v>
      </c>
      <c r="AA15" s="74" t="n">
        <v>44.1329</v>
      </c>
      <c r="AB15" s="74" t="n">
        <v>11220.585</v>
      </c>
      <c r="AC15" s="74" t="n">
        <v>84.489</v>
      </c>
      <c r="AD15" s="58" t="n">
        <f aca="false">AB15/3600</f>
        <v>3.116829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0784.6064</v>
      </c>
      <c r="E16" s="56" t="n">
        <f aca="false">R16</f>
        <v>40.7757</v>
      </c>
      <c r="F16" s="56" t="n">
        <f aca="false">P16</f>
        <v>30784.6064</v>
      </c>
      <c r="G16" s="56" t="n">
        <f aca="false">S16</f>
        <v>41.3857</v>
      </c>
      <c r="H16" s="56" t="n">
        <f aca="false">X16</f>
        <v>30784.208</v>
      </c>
      <c r="I16" s="56" t="n">
        <f aca="false">Z16</f>
        <v>40.8095</v>
      </c>
      <c r="J16" s="56" t="n">
        <f aca="false">X16</f>
        <v>30784.208</v>
      </c>
      <c r="K16" s="57" t="n">
        <f aca="false">AA16</f>
        <v>41.4129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30784.6064</v>
      </c>
      <c r="Q16" s="59" t="n">
        <v>38.688</v>
      </c>
      <c r="R16" s="59" t="n">
        <v>40.7757</v>
      </c>
      <c r="S16" s="59" t="n">
        <v>41.3857</v>
      </c>
      <c r="T16" s="59" t="n">
        <v>8958.534</v>
      </c>
      <c r="U16" s="60" t="n">
        <v>68.437</v>
      </c>
      <c r="V16" s="61" t="n">
        <f aca="false">T16/3600</f>
        <v>2.48848166666667</v>
      </c>
      <c r="W16" s="65" t="str">
        <f aca="false">IF(OR(AND(P16="",Q16="",R16="",S16=""),AND(L16=P16,M16=Q16,N16=R16,O16=S16)),"","!")</f>
        <v>!</v>
      </c>
      <c r="X16" s="59" t="n">
        <v>30784.208</v>
      </c>
      <c r="Y16" s="59" t="n">
        <v>38.7484</v>
      </c>
      <c r="Z16" s="59" t="n">
        <v>40.8095</v>
      </c>
      <c r="AA16" s="59" t="n">
        <v>41.4129</v>
      </c>
      <c r="AB16" s="59" t="n">
        <v>9071.041</v>
      </c>
      <c r="AC16" s="59" t="n">
        <v>69.388</v>
      </c>
      <c r="AD16" s="61" t="n">
        <f aca="false">AB16/3600</f>
        <v>2.5197336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53.728</v>
      </c>
      <c r="E17" s="56" t="n">
        <f aca="false">R17</f>
        <v>38.6217</v>
      </c>
      <c r="F17" s="56" t="n">
        <f aca="false">P17</f>
        <v>15553.728</v>
      </c>
      <c r="G17" s="56" t="n">
        <f aca="false">S17</f>
        <v>39.6177</v>
      </c>
      <c r="H17" s="56" t="n">
        <f aca="false">X17</f>
        <v>15554.8112</v>
      </c>
      <c r="I17" s="56" t="n">
        <f aca="false">Z17</f>
        <v>38.6292</v>
      </c>
      <c r="J17" s="56" t="n">
        <f aca="false">X17</f>
        <v>15554.8112</v>
      </c>
      <c r="K17" s="57" t="n">
        <f aca="false">AA17</f>
        <v>39.6218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53.728</v>
      </c>
      <c r="Q17" s="59" t="n">
        <v>35.59</v>
      </c>
      <c r="R17" s="59" t="n">
        <v>38.6217</v>
      </c>
      <c r="S17" s="59" t="n">
        <v>39.6177</v>
      </c>
      <c r="T17" s="59" t="n">
        <v>7534.75</v>
      </c>
      <c r="U17" s="60" t="n">
        <v>59.81</v>
      </c>
      <c r="V17" s="61" t="n">
        <f aca="false">T17/3600</f>
        <v>2.09298611111111</v>
      </c>
      <c r="W17" s="65" t="str">
        <f aca="false">IF(OR(AND(P17="",Q17="",R17="",S17=""),AND(L17=P17,M17=Q17,N17=R17,O17=S17)),"","!")</f>
        <v>!</v>
      </c>
      <c r="X17" s="59" t="n">
        <v>15554.8112</v>
      </c>
      <c r="Y17" s="59" t="n">
        <v>35.6337</v>
      </c>
      <c r="Z17" s="59" t="n">
        <v>38.6292</v>
      </c>
      <c r="AA17" s="59" t="n">
        <v>39.6218</v>
      </c>
      <c r="AB17" s="59" t="n">
        <v>7573.719</v>
      </c>
      <c r="AC17" s="59" t="n">
        <v>59.904</v>
      </c>
      <c r="AD17" s="61" t="n">
        <f aca="false">AB17/3600</f>
        <v>2.103810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74.6784</v>
      </c>
      <c r="E18" s="68" t="n">
        <f aca="false">R18</f>
        <v>36.7697</v>
      </c>
      <c r="F18" s="68" t="n">
        <f aca="false">P18</f>
        <v>7574.6784</v>
      </c>
      <c r="G18" s="68" t="n">
        <f aca="false">S18</f>
        <v>38.5478</v>
      </c>
      <c r="H18" s="68" t="n">
        <f aca="false">X18</f>
        <v>7576.7</v>
      </c>
      <c r="I18" s="68" t="n">
        <f aca="false">Z18</f>
        <v>36.7699</v>
      </c>
      <c r="J18" s="68" t="n">
        <f aca="false">X18</f>
        <v>7576.7</v>
      </c>
      <c r="K18" s="69" t="n">
        <f aca="false">AA18</f>
        <v>38.5485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574.6784</v>
      </c>
      <c r="Q18" s="71" t="n">
        <v>32.8452</v>
      </c>
      <c r="R18" s="71" t="n">
        <v>36.7697</v>
      </c>
      <c r="S18" s="71" t="n">
        <v>38.5478</v>
      </c>
      <c r="T18" s="71" t="n">
        <v>6501.78</v>
      </c>
      <c r="U18" s="71" t="n">
        <v>50.044</v>
      </c>
      <c r="V18" s="70" t="n">
        <f aca="false">T18/3600</f>
        <v>1.80605</v>
      </c>
      <c r="W18" s="75" t="str">
        <f aca="false">IF(OR(AND(P18="",Q18="",R18="",S18=""),AND(L18=P18,M18=Q18,N18=R18,O18=S18)),"","!")</f>
        <v>!</v>
      </c>
      <c r="X18" s="71" t="n">
        <v>7576.7</v>
      </c>
      <c r="Y18" s="71" t="n">
        <v>32.8749</v>
      </c>
      <c r="Z18" s="71" t="n">
        <v>36.7699</v>
      </c>
      <c r="AA18" s="71" t="n">
        <v>38.5485</v>
      </c>
      <c r="AB18" s="71" t="n">
        <v>6680.992</v>
      </c>
      <c r="AC18" s="71" t="n">
        <v>50.637</v>
      </c>
      <c r="AD18" s="70" t="n">
        <f aca="false">AB18/3600</f>
        <v>1.85583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2255.664</v>
      </c>
      <c r="E19" s="76" t="n">
        <f aca="false">R19</f>
        <v>41.7759</v>
      </c>
      <c r="F19" s="76" t="n">
        <f aca="false">P19</f>
        <v>112255.664</v>
      </c>
      <c r="G19" s="76" t="n">
        <f aca="false">S19</f>
        <v>44.0978</v>
      </c>
      <c r="H19" s="76" t="n">
        <f aca="false">X19</f>
        <v>112256.2168</v>
      </c>
      <c r="I19" s="76" t="n">
        <f aca="false">Z19</f>
        <v>41.7759</v>
      </c>
      <c r="J19" s="76" t="n">
        <f aca="false">X19</f>
        <v>112256.2168</v>
      </c>
      <c r="K19" s="77" t="n">
        <f aca="false">AA19</f>
        <v>44.0977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2255.664</v>
      </c>
      <c r="Q19" s="74" t="n">
        <v>40.6728</v>
      </c>
      <c r="R19" s="74" t="n">
        <v>41.7759</v>
      </c>
      <c r="S19" s="74" t="n">
        <v>44.0978</v>
      </c>
      <c r="T19" s="74" t="n">
        <v>24286.434</v>
      </c>
      <c r="U19" s="60" t="n">
        <v>182.005</v>
      </c>
      <c r="V19" s="58" t="n">
        <f aca="false">T19/3600</f>
        <v>6.74623166666667</v>
      </c>
      <c r="W19" s="62" t="str">
        <f aca="false">IF(OR(AND(P19="",Q19="",R19="",S19=""),AND(L19=P19,M19=Q19,N19=R19,O19=S19)),"","!")</f>
        <v>!</v>
      </c>
      <c r="X19" s="74" t="n">
        <v>112256.2168</v>
      </c>
      <c r="Y19" s="74" t="n">
        <v>40.6727</v>
      </c>
      <c r="Z19" s="74" t="n">
        <v>41.7759</v>
      </c>
      <c r="AA19" s="74" t="n">
        <v>44.0977</v>
      </c>
      <c r="AB19" s="74" t="n">
        <v>24099.094</v>
      </c>
      <c r="AC19" s="74" t="n">
        <v>182.27</v>
      </c>
      <c r="AD19" s="58" t="n">
        <f aca="false">AB19/3600</f>
        <v>6.694192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2776.3088</v>
      </c>
      <c r="E20" s="56" t="n">
        <f aca="false">R20</f>
        <v>39.4608</v>
      </c>
      <c r="F20" s="56" t="n">
        <f aca="false">P20</f>
        <v>52776.3088</v>
      </c>
      <c r="G20" s="56" t="n">
        <f aca="false">S20</f>
        <v>42.0554</v>
      </c>
      <c r="H20" s="56" t="n">
        <f aca="false">X20</f>
        <v>52776.7104</v>
      </c>
      <c r="I20" s="56" t="n">
        <f aca="false">Z20</f>
        <v>39.4814</v>
      </c>
      <c r="J20" s="56" t="n">
        <f aca="false">X20</f>
        <v>52776.7104</v>
      </c>
      <c r="K20" s="57" t="n">
        <f aca="false">AA20</f>
        <v>42.0861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2776.3088</v>
      </c>
      <c r="Q20" s="59" t="n">
        <v>38</v>
      </c>
      <c r="R20" s="59" t="n">
        <v>39.4608</v>
      </c>
      <c r="S20" s="59" t="n">
        <v>42.0554</v>
      </c>
      <c r="T20" s="59" t="n">
        <v>18723.48</v>
      </c>
      <c r="U20" s="60" t="n">
        <v>138.497</v>
      </c>
      <c r="V20" s="61" t="n">
        <f aca="false">T20/3600</f>
        <v>5.20096666666667</v>
      </c>
      <c r="W20" s="65" t="str">
        <f aca="false">IF(OR(AND(P20="",Q20="",R20="",S20=""),AND(L20=P20,M20=Q20,N20=R20,O20=S20)),"","!")</f>
        <v>!</v>
      </c>
      <c r="X20" s="59" t="n">
        <v>52776.7104</v>
      </c>
      <c r="Y20" s="59" t="n">
        <v>38.0324</v>
      </c>
      <c r="Z20" s="59" t="n">
        <v>39.4814</v>
      </c>
      <c r="AA20" s="59" t="n">
        <v>42.0861</v>
      </c>
      <c r="AB20" s="59" t="n">
        <v>18566.903</v>
      </c>
      <c r="AC20" s="59" t="n">
        <v>139.433</v>
      </c>
      <c r="AD20" s="61" t="n">
        <f aca="false">AB20/3600</f>
        <v>5.157473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889.4456</v>
      </c>
      <c r="E21" s="56" t="n">
        <f aca="false">R21</f>
        <v>38.267</v>
      </c>
      <c r="F21" s="56" t="n">
        <f aca="false">P21</f>
        <v>27889.4456</v>
      </c>
      <c r="G21" s="56" t="n">
        <f aca="false">S21</f>
        <v>40.2619</v>
      </c>
      <c r="H21" s="56" t="n">
        <f aca="false">X21</f>
        <v>27891.5568</v>
      </c>
      <c r="I21" s="56" t="n">
        <f aca="false">Z21</f>
        <v>38.2724</v>
      </c>
      <c r="J21" s="56" t="n">
        <f aca="false">X21</f>
        <v>27891.5568</v>
      </c>
      <c r="K21" s="57" t="n">
        <f aca="false">AA21</f>
        <v>40.2691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889.4456</v>
      </c>
      <c r="Q21" s="59" t="n">
        <v>35.7007</v>
      </c>
      <c r="R21" s="59" t="n">
        <v>38.267</v>
      </c>
      <c r="S21" s="59" t="n">
        <v>40.2619</v>
      </c>
      <c r="T21" s="59" t="n">
        <v>15479.533</v>
      </c>
      <c r="U21" s="60" t="n">
        <v>122.819</v>
      </c>
      <c r="V21" s="61" t="n">
        <f aca="false">T21/3600</f>
        <v>4.29987027777778</v>
      </c>
      <c r="W21" s="65" t="str">
        <f aca="false">IF(OR(AND(P21="",Q21="",R21="",S21=""),AND(L21=P21,M21=Q21,N21=R21,O21=S21)),"","!")</f>
        <v>!</v>
      </c>
      <c r="X21" s="59" t="n">
        <v>27891.5568</v>
      </c>
      <c r="Y21" s="59" t="n">
        <v>35.7265</v>
      </c>
      <c r="Z21" s="59" t="n">
        <v>38.2724</v>
      </c>
      <c r="AA21" s="59" t="n">
        <v>40.2691</v>
      </c>
      <c r="AB21" s="59" t="n">
        <v>15468.66</v>
      </c>
      <c r="AC21" s="59" t="n">
        <v>123.396</v>
      </c>
      <c r="AD21" s="61" t="n">
        <f aca="false">AB21/3600</f>
        <v>4.2968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940.3008</v>
      </c>
      <c r="E22" s="68" t="n">
        <f aca="false">R22</f>
        <v>37.0422</v>
      </c>
      <c r="F22" s="68" t="n">
        <f aca="false">P22</f>
        <v>14940.3008</v>
      </c>
      <c r="G22" s="68" t="n">
        <f aca="false">S22</f>
        <v>38.3543</v>
      </c>
      <c r="H22" s="68" t="n">
        <f aca="false">X22</f>
        <v>14942.1408</v>
      </c>
      <c r="I22" s="68" t="n">
        <f aca="false">Z22</f>
        <v>37.0432</v>
      </c>
      <c r="J22" s="68" t="n">
        <f aca="false">X22</f>
        <v>14942.1408</v>
      </c>
      <c r="K22" s="69" t="n">
        <f aca="false">AA22</f>
        <v>38.3534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940.3008</v>
      </c>
      <c r="Q22" s="71" t="n">
        <v>33.3549</v>
      </c>
      <c r="R22" s="71" t="n">
        <v>37.0422</v>
      </c>
      <c r="S22" s="71" t="n">
        <v>38.3543</v>
      </c>
      <c r="T22" s="71" t="n">
        <v>13789.754</v>
      </c>
      <c r="U22" s="71" t="n">
        <v>111.243</v>
      </c>
      <c r="V22" s="70" t="n">
        <f aca="false">T22/3600</f>
        <v>3.83048722222222</v>
      </c>
      <c r="W22" s="75" t="str">
        <f aca="false">IF(OR(AND(P22="",Q22="",R22="",S22=""),AND(L22=P22,M22=Q22,N22=R22,O22=S22)),"","!")</f>
        <v>!</v>
      </c>
      <c r="X22" s="71" t="n">
        <v>14942.1408</v>
      </c>
      <c r="Y22" s="71" t="n">
        <v>33.3737</v>
      </c>
      <c r="Z22" s="71" t="n">
        <v>37.0432</v>
      </c>
      <c r="AA22" s="71" t="n">
        <v>38.3534</v>
      </c>
      <c r="AB22" s="71" t="n">
        <v>13946.549</v>
      </c>
      <c r="AC22" s="71" t="n">
        <v>112.335</v>
      </c>
      <c r="AD22" s="70" t="n">
        <f aca="false">AB22/3600</f>
        <v>3.8740413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5904.5824</v>
      </c>
      <c r="E23" s="78" t="n">
        <f aca="false">R23</f>
        <v>44.3771</v>
      </c>
      <c r="F23" s="78" t="n">
        <f aca="false">P23</f>
        <v>75904.5824</v>
      </c>
      <c r="G23" s="78" t="n">
        <f aca="false">S23</f>
        <v>45.9439</v>
      </c>
      <c r="H23" s="78" t="n">
        <f aca="false">X23</f>
        <v>75905.2168</v>
      </c>
      <c r="I23" s="78" t="n">
        <f aca="false">Z23</f>
        <v>44.3769</v>
      </c>
      <c r="J23" s="78" t="n">
        <f aca="false">X23</f>
        <v>75905.2168</v>
      </c>
      <c r="K23" s="79" t="n">
        <f aca="false">AA23</f>
        <v>45.9436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5904.5824</v>
      </c>
      <c r="Q23" s="74" t="n">
        <v>41.386</v>
      </c>
      <c r="R23" s="74" t="n">
        <v>44.3771</v>
      </c>
      <c r="S23" s="74" t="n">
        <v>45.9439</v>
      </c>
      <c r="T23" s="74" t="n">
        <v>21505.495</v>
      </c>
      <c r="U23" s="60" t="n">
        <v>155.781</v>
      </c>
      <c r="V23" s="58" t="n">
        <f aca="false">T23/3600</f>
        <v>5.97374861111111</v>
      </c>
      <c r="W23" s="62" t="str">
        <f aca="false">IF(OR(AND(P23="",Q23="",R23="",S23=""),AND(L23=P23,M23=Q23,N23=R23,O23=S23)),"","!")</f>
        <v>!</v>
      </c>
      <c r="X23" s="74" t="n">
        <v>75905.2168</v>
      </c>
      <c r="Y23" s="74" t="n">
        <v>41.3863</v>
      </c>
      <c r="Z23" s="74" t="n">
        <v>44.3769</v>
      </c>
      <c r="AA23" s="74" t="n">
        <v>45.9436</v>
      </c>
      <c r="AB23" s="74" t="n">
        <v>21318.467</v>
      </c>
      <c r="AC23" s="74" t="n">
        <v>156.608</v>
      </c>
      <c r="AD23" s="58" t="n">
        <f aca="false">AB23/3600</f>
        <v>5.9217963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1867.7096</v>
      </c>
      <c r="E24" s="80" t="n">
        <f aca="false">R24</f>
        <v>42.9087</v>
      </c>
      <c r="F24" s="80" t="n">
        <f aca="false">P24</f>
        <v>31867.7096</v>
      </c>
      <c r="G24" s="80" t="n">
        <f aca="false">S24</f>
        <v>43.8111</v>
      </c>
      <c r="H24" s="80" t="n">
        <f aca="false">X24</f>
        <v>31870.2048</v>
      </c>
      <c r="I24" s="80" t="n">
        <f aca="false">Z24</f>
        <v>42.9441</v>
      </c>
      <c r="J24" s="80" t="n">
        <f aca="false">X24</f>
        <v>31870.2048</v>
      </c>
      <c r="K24" s="81" t="n">
        <f aca="false">AA24</f>
        <v>43.8663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1867.7096</v>
      </c>
      <c r="Q24" s="59" t="n">
        <v>38.7874</v>
      </c>
      <c r="R24" s="59" t="n">
        <v>42.9087</v>
      </c>
      <c r="S24" s="59" t="n">
        <v>43.8111</v>
      </c>
      <c r="T24" s="59" t="n">
        <v>16850.198</v>
      </c>
      <c r="U24" s="60" t="n">
        <v>121.929</v>
      </c>
      <c r="V24" s="61" t="n">
        <f aca="false">T24/3600</f>
        <v>4.68061055555556</v>
      </c>
      <c r="W24" s="65" t="str">
        <f aca="false">IF(OR(AND(P24="",Q24="",R24="",S24=""),AND(L24=P24,M24=Q24,N24=R24,O24=S24)),"","!")</f>
        <v>!</v>
      </c>
      <c r="X24" s="59" t="n">
        <v>31870.2048</v>
      </c>
      <c r="Y24" s="59" t="n">
        <v>38.8127</v>
      </c>
      <c r="Z24" s="59" t="n">
        <v>42.9441</v>
      </c>
      <c r="AA24" s="59" t="n">
        <v>43.8663</v>
      </c>
      <c r="AB24" s="59" t="n">
        <v>16635.76</v>
      </c>
      <c r="AC24" s="59" t="n">
        <v>122.538</v>
      </c>
      <c r="AD24" s="61" t="n">
        <f aca="false">AB24/3600</f>
        <v>4.621044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6191.6248</v>
      </c>
      <c r="E25" s="80" t="n">
        <f aca="false">R25</f>
        <v>41.4183</v>
      </c>
      <c r="F25" s="80" t="n">
        <f aca="false">P25</f>
        <v>16191.6248</v>
      </c>
      <c r="G25" s="80" t="n">
        <f aca="false">S25</f>
        <v>41.7392</v>
      </c>
      <c r="H25" s="80" t="n">
        <f aca="false">X25</f>
        <v>16195.0608</v>
      </c>
      <c r="I25" s="80" t="n">
        <f aca="false">Z25</f>
        <v>41.4279</v>
      </c>
      <c r="J25" s="80" t="n">
        <f aca="false">X25</f>
        <v>16195.0608</v>
      </c>
      <c r="K25" s="81" t="n">
        <f aca="false">AA25</f>
        <v>41.7554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6191.6248</v>
      </c>
      <c r="Q25" s="59" t="n">
        <v>36.9874</v>
      </c>
      <c r="R25" s="59" t="n">
        <v>41.4183</v>
      </c>
      <c r="S25" s="59" t="n">
        <v>41.7392</v>
      </c>
      <c r="T25" s="59" t="n">
        <v>14143.218</v>
      </c>
      <c r="U25" s="60" t="n">
        <v>111.602</v>
      </c>
      <c r="V25" s="61" t="n">
        <f aca="false">T25/3600</f>
        <v>3.92867166666667</v>
      </c>
      <c r="W25" s="65" t="str">
        <f aca="false">IF(OR(AND(P25="",Q25="",R25="",S25=""),AND(L25=P25,M25=Q25,N25=R25,O25=S25)),"","!")</f>
        <v>!</v>
      </c>
      <c r="X25" s="59" t="n">
        <v>16195.0608</v>
      </c>
      <c r="Y25" s="59" t="n">
        <v>36.9993</v>
      </c>
      <c r="Z25" s="59" t="n">
        <v>41.4279</v>
      </c>
      <c r="AA25" s="59" t="n">
        <v>41.7554</v>
      </c>
      <c r="AB25" s="59" t="n">
        <v>14304.211</v>
      </c>
      <c r="AC25" s="59" t="n">
        <v>111.274</v>
      </c>
      <c r="AD25" s="61" t="n">
        <f aca="false">AB25/3600</f>
        <v>3.9733919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943.5032</v>
      </c>
      <c r="E26" s="82" t="n">
        <f aca="false">R26</f>
        <v>39.8438</v>
      </c>
      <c r="F26" s="82" t="n">
        <f aca="false">P26</f>
        <v>8943.5032</v>
      </c>
      <c r="G26" s="82" t="n">
        <f aca="false">S26</f>
        <v>39.6264</v>
      </c>
      <c r="H26" s="82" t="n">
        <f aca="false">X26</f>
        <v>8945.4176</v>
      </c>
      <c r="I26" s="82" t="n">
        <f aca="false">Z26</f>
        <v>39.8444</v>
      </c>
      <c r="J26" s="82" t="n">
        <f aca="false">X26</f>
        <v>8945.4176</v>
      </c>
      <c r="K26" s="83" t="n">
        <f aca="false">AA26</f>
        <v>39.6271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943.5032</v>
      </c>
      <c r="Q26" s="71" t="n">
        <v>35.0814</v>
      </c>
      <c r="R26" s="71" t="n">
        <v>39.8438</v>
      </c>
      <c r="S26" s="71" t="n">
        <v>39.6264</v>
      </c>
      <c r="T26" s="71" t="n">
        <v>13082.542</v>
      </c>
      <c r="U26" s="71" t="n">
        <v>104.847</v>
      </c>
      <c r="V26" s="70" t="n">
        <f aca="false">T26/3600</f>
        <v>3.63403944444444</v>
      </c>
      <c r="W26" s="75" t="str">
        <f aca="false">IF(OR(AND(P26="",Q26="",R26="",S26=""),AND(L26=P26,M26=Q26,N26=R26,O26=S26)),"","!")</f>
        <v>!</v>
      </c>
      <c r="X26" s="71" t="n">
        <v>8945.4176</v>
      </c>
      <c r="Y26" s="71" t="n">
        <v>35.088</v>
      </c>
      <c r="Z26" s="71" t="n">
        <v>39.8444</v>
      </c>
      <c r="AA26" s="71" t="n">
        <v>39.6271</v>
      </c>
      <c r="AB26" s="71" t="n">
        <v>13241.225</v>
      </c>
      <c r="AC26" s="71" t="n">
        <v>104.644</v>
      </c>
      <c r="AD26" s="70" t="n">
        <f aca="false">AB26/3600</f>
        <v>3.6781180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157.3448</v>
      </c>
      <c r="E27" s="78" t="n">
        <f aca="false">R27</f>
        <v>42.78</v>
      </c>
      <c r="F27" s="78" t="n">
        <f aca="false">P27</f>
        <v>189157.3448</v>
      </c>
      <c r="G27" s="78" t="n">
        <f aca="false">S27</f>
        <v>44.4055</v>
      </c>
      <c r="H27" s="78" t="n">
        <f aca="false">X27</f>
        <v>189160.9856</v>
      </c>
      <c r="I27" s="78" t="n">
        <f aca="false">Z27</f>
        <v>42.7799</v>
      </c>
      <c r="J27" s="78" t="n">
        <f aca="false">X27</f>
        <v>189160.9856</v>
      </c>
      <c r="K27" s="79" t="n">
        <f aca="false">AA27</f>
        <v>44.4054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9157.3448</v>
      </c>
      <c r="Q27" s="74" t="n">
        <v>42.6119</v>
      </c>
      <c r="R27" s="74" t="n">
        <v>42.78</v>
      </c>
      <c r="S27" s="74" t="n">
        <v>44.4055</v>
      </c>
      <c r="T27" s="74" t="n">
        <v>31287.197</v>
      </c>
      <c r="U27" s="60" t="n">
        <v>230.116</v>
      </c>
      <c r="V27" s="58" t="n">
        <f aca="false">T27/3600</f>
        <v>8.69088805555556</v>
      </c>
      <c r="W27" s="62" t="str">
        <f aca="false">IF(OR(AND(P27="",Q27="",R27="",S27=""),AND(L27=P27,M27=Q27,N27=R27,O27=S27)),"","!")</f>
        <v>!</v>
      </c>
      <c r="X27" s="74" t="n">
        <v>189160.9856</v>
      </c>
      <c r="Y27" s="74" t="n">
        <v>42.6123</v>
      </c>
      <c r="Z27" s="74" t="n">
        <v>42.7799</v>
      </c>
      <c r="AA27" s="74" t="n">
        <v>44.4054</v>
      </c>
      <c r="AB27" s="74" t="n">
        <v>31578.449</v>
      </c>
      <c r="AC27" s="74" t="n">
        <v>229.585</v>
      </c>
      <c r="AD27" s="58" t="n">
        <f aca="false">AB27/3600</f>
        <v>8.7717913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34.1432</v>
      </c>
      <c r="E28" s="80" t="n">
        <f aca="false">R28</f>
        <v>40.8764</v>
      </c>
      <c r="F28" s="80" t="n">
        <f aca="false">P28</f>
        <v>86734.1432</v>
      </c>
      <c r="G28" s="80" t="n">
        <f aca="false">S28</f>
        <v>42.9772</v>
      </c>
      <c r="H28" s="80" t="n">
        <f aca="false">X28</f>
        <v>86734.9352</v>
      </c>
      <c r="I28" s="80" t="n">
        <f aca="false">Z28</f>
        <v>40.912</v>
      </c>
      <c r="J28" s="80" t="n">
        <f aca="false">X28</f>
        <v>86734.9352</v>
      </c>
      <c r="K28" s="81" t="n">
        <f aca="false">AA28</f>
        <v>42.9924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6734.1432</v>
      </c>
      <c r="Q28" s="59" t="n">
        <v>37.2283</v>
      </c>
      <c r="R28" s="59" t="n">
        <v>40.8764</v>
      </c>
      <c r="S28" s="59" t="n">
        <v>42.9772</v>
      </c>
      <c r="T28" s="59" t="n">
        <v>24329.756</v>
      </c>
      <c r="U28" s="60" t="n">
        <v>180.273</v>
      </c>
      <c r="V28" s="61" t="n">
        <f aca="false">T28/3600</f>
        <v>6.75826555555556</v>
      </c>
      <c r="W28" s="65" t="str">
        <f aca="false">IF(OR(AND(P28="",Q28="",R28="",S28=""),AND(L28=P28,M28=Q28,N28=R28,O28=S28)),"","!")</f>
        <v>!</v>
      </c>
      <c r="X28" s="59" t="n">
        <v>86734.9352</v>
      </c>
      <c r="Y28" s="59" t="n">
        <v>37.2552</v>
      </c>
      <c r="Z28" s="59" t="n">
        <v>40.912</v>
      </c>
      <c r="AA28" s="59" t="n">
        <v>42.9924</v>
      </c>
      <c r="AB28" s="59" t="n">
        <v>24556.268</v>
      </c>
      <c r="AC28" s="59" t="n">
        <v>180.71</v>
      </c>
      <c r="AD28" s="61" t="n">
        <f aca="false">AB28/3600</f>
        <v>6.821185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3182.1936</v>
      </c>
      <c r="E29" s="80" t="n">
        <f aca="false">R29</f>
        <v>39.2615</v>
      </c>
      <c r="F29" s="80" t="n">
        <f aca="false">P29</f>
        <v>43182.1936</v>
      </c>
      <c r="G29" s="80" t="n">
        <f aca="false">S29</f>
        <v>41.7729</v>
      </c>
      <c r="H29" s="80" t="n">
        <f aca="false">X29</f>
        <v>43184.5376</v>
      </c>
      <c r="I29" s="80" t="n">
        <f aca="false">Z29</f>
        <v>39.2689</v>
      </c>
      <c r="J29" s="80" t="n">
        <f aca="false">X29</f>
        <v>43184.5376</v>
      </c>
      <c r="K29" s="81" t="n">
        <f aca="false">AA29</f>
        <v>41.7753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3182.1936</v>
      </c>
      <c r="Q29" s="59" t="n">
        <v>34.5339</v>
      </c>
      <c r="R29" s="59" t="n">
        <v>39.2615</v>
      </c>
      <c r="S29" s="59" t="n">
        <v>41.7729</v>
      </c>
      <c r="T29" s="59" t="n">
        <v>20245.918</v>
      </c>
      <c r="U29" s="60" t="n">
        <v>155.345</v>
      </c>
      <c r="V29" s="61" t="n">
        <f aca="false">T29/3600</f>
        <v>5.62386611111111</v>
      </c>
      <c r="W29" s="65" t="str">
        <f aca="false">IF(OR(AND(P29="",Q29="",R29="",S29=""),AND(L29=P29,M29=Q29,N29=R29,O29=S29)),"","!")</f>
        <v>!</v>
      </c>
      <c r="X29" s="59" t="n">
        <v>43184.5376</v>
      </c>
      <c r="Y29" s="59" t="n">
        <v>34.5536</v>
      </c>
      <c r="Z29" s="59" t="n">
        <v>39.2689</v>
      </c>
      <c r="AA29" s="59" t="n">
        <v>41.7753</v>
      </c>
      <c r="AB29" s="59" t="n">
        <v>20025.521</v>
      </c>
      <c r="AC29" s="59" t="n">
        <v>156.125</v>
      </c>
      <c r="AD29" s="61" t="n">
        <f aca="false">AB29/3600</f>
        <v>5.5626447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3214.2064</v>
      </c>
      <c r="E30" s="82" t="n">
        <f aca="false">R30</f>
        <v>37.972</v>
      </c>
      <c r="F30" s="82" t="n">
        <f aca="false">P30</f>
        <v>23214.2064</v>
      </c>
      <c r="G30" s="82" t="n">
        <f aca="false">S30</f>
        <v>40.7097</v>
      </c>
      <c r="H30" s="82" t="n">
        <f aca="false">X30</f>
        <v>23217.6864</v>
      </c>
      <c r="I30" s="82" t="n">
        <f aca="false">Z30</f>
        <v>37.9723</v>
      </c>
      <c r="J30" s="82" t="n">
        <f aca="false">X30</f>
        <v>23217.6864</v>
      </c>
      <c r="K30" s="83" t="n">
        <f aca="false">AA30</f>
        <v>40.709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3214.2064</v>
      </c>
      <c r="Q30" s="71" t="n">
        <v>32.1697</v>
      </c>
      <c r="R30" s="71" t="n">
        <v>37.972</v>
      </c>
      <c r="S30" s="71" t="n">
        <v>40.7097</v>
      </c>
      <c r="T30" s="71" t="n">
        <v>17836.993</v>
      </c>
      <c r="U30" s="71" t="n">
        <v>142.116</v>
      </c>
      <c r="V30" s="70" t="n">
        <f aca="false">T30/3600</f>
        <v>4.95472027777778</v>
      </c>
      <c r="W30" s="75" t="str">
        <f aca="false">IF(OR(AND(P30="",Q30="",R30="",S30=""),AND(L30=P30,M30=Q30,N30=R30,O30=S30)),"","!")</f>
        <v>!</v>
      </c>
      <c r="X30" s="71" t="n">
        <v>23217.6864</v>
      </c>
      <c r="Y30" s="71" t="n">
        <v>32.1886</v>
      </c>
      <c r="Z30" s="71" t="n">
        <v>37.9723</v>
      </c>
      <c r="AA30" s="71" t="n">
        <v>40.709</v>
      </c>
      <c r="AB30" s="71" t="n">
        <v>17589.093</v>
      </c>
      <c r="AC30" s="71" t="n">
        <v>142.646</v>
      </c>
      <c r="AD30" s="70" t="n">
        <f aca="false">AB30/3600</f>
        <v>4.885859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335.1512</v>
      </c>
      <c r="E31" s="78" t="n">
        <f aca="false">R31</f>
        <v>43.8189</v>
      </c>
      <c r="F31" s="78" t="n">
        <f aca="false">P31</f>
        <v>22335.1512</v>
      </c>
      <c r="G31" s="78" t="n">
        <f aca="false">S31</f>
        <v>44.4115</v>
      </c>
      <c r="H31" s="78" t="n">
        <f aca="false">X31</f>
        <v>22335.1192</v>
      </c>
      <c r="I31" s="78" t="n">
        <f aca="false">Z31</f>
        <v>43.8186</v>
      </c>
      <c r="J31" s="78" t="n">
        <f aca="false">X31</f>
        <v>22335.1192</v>
      </c>
      <c r="K31" s="79" t="n">
        <f aca="false">AA31</f>
        <v>44.4112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2335.1512</v>
      </c>
      <c r="Q31" s="74" t="n">
        <v>41.8627</v>
      </c>
      <c r="R31" s="74" t="n">
        <v>43.8189</v>
      </c>
      <c r="S31" s="74" t="n">
        <v>44.4115</v>
      </c>
      <c r="T31" s="74" t="n">
        <v>4798.319</v>
      </c>
      <c r="U31" s="60" t="n">
        <v>35.287</v>
      </c>
      <c r="V31" s="58" t="n">
        <f aca="false">T31/3600</f>
        <v>1.33286638888889</v>
      </c>
      <c r="W31" s="62" t="str">
        <f aca="false">IF(OR(AND(P31="",Q31="",R31="",S31=""),AND(L31=P31,M31=Q31,N31=R31,O31=S31)),"","!")</f>
        <v>!</v>
      </c>
      <c r="X31" s="74" t="n">
        <v>22335.1192</v>
      </c>
      <c r="Y31" s="74" t="n">
        <v>41.8655</v>
      </c>
      <c r="Z31" s="74" t="n">
        <v>43.8186</v>
      </c>
      <c r="AA31" s="74" t="n">
        <v>44.4112</v>
      </c>
      <c r="AB31" s="74" t="n">
        <v>4845.134</v>
      </c>
      <c r="AC31" s="74" t="n">
        <v>35.755</v>
      </c>
      <c r="AD31" s="58" t="n">
        <f aca="false">AB31/3600</f>
        <v>1.345870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303.0552</v>
      </c>
      <c r="E32" s="80" t="n">
        <f aca="false">R32</f>
        <v>41.0334</v>
      </c>
      <c r="F32" s="80" t="n">
        <f aca="false">P32</f>
        <v>12303.0552</v>
      </c>
      <c r="G32" s="80" t="n">
        <f aca="false">S32</f>
        <v>41.2314</v>
      </c>
      <c r="H32" s="80" t="n">
        <f aca="false">X32</f>
        <v>12296.2944</v>
      </c>
      <c r="I32" s="80" t="n">
        <f aca="false">Z32</f>
        <v>41.109</v>
      </c>
      <c r="J32" s="80" t="n">
        <f aca="false">X32</f>
        <v>12296.2944</v>
      </c>
      <c r="K32" s="81" t="n">
        <f aca="false">AA32</f>
        <v>41.32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2303.0552</v>
      </c>
      <c r="Q32" s="59" t="n">
        <v>38.4619</v>
      </c>
      <c r="R32" s="59" t="n">
        <v>41.0334</v>
      </c>
      <c r="S32" s="59" t="n">
        <v>41.2314</v>
      </c>
      <c r="T32" s="59" t="n">
        <v>3897.854</v>
      </c>
      <c r="U32" s="60" t="n">
        <v>29.343</v>
      </c>
      <c r="V32" s="61" t="n">
        <f aca="false">T32/3600</f>
        <v>1.08273722222222</v>
      </c>
      <c r="W32" s="65" t="str">
        <f aca="false">IF(OR(AND(P32="",Q32="",R32="",S32=""),AND(L32=P32,M32=Q32,N32=R32,O32=S32)),"","!")</f>
        <v>!</v>
      </c>
      <c r="X32" s="59" t="n">
        <v>12296.2944</v>
      </c>
      <c r="Y32" s="59" t="n">
        <v>38.5141</v>
      </c>
      <c r="Z32" s="59" t="n">
        <v>41.109</v>
      </c>
      <c r="AA32" s="59" t="n">
        <v>41.32</v>
      </c>
      <c r="AB32" s="59" t="n">
        <v>3984.87</v>
      </c>
      <c r="AC32" s="59" t="n">
        <v>29.983</v>
      </c>
      <c r="AD32" s="61" t="n">
        <f aca="false">AB32/3600</f>
        <v>1.106908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418.8392</v>
      </c>
      <c r="E33" s="80" t="n">
        <f aca="false">R33</f>
        <v>38.5852</v>
      </c>
      <c r="F33" s="80" t="n">
        <f aca="false">P33</f>
        <v>6418.8392</v>
      </c>
      <c r="G33" s="80" t="n">
        <f aca="false">S33</f>
        <v>38.5319</v>
      </c>
      <c r="H33" s="80" t="n">
        <f aca="false">X33</f>
        <v>6418.4032</v>
      </c>
      <c r="I33" s="80" t="n">
        <f aca="false">Z33</f>
        <v>38.608</v>
      </c>
      <c r="J33" s="80" t="n">
        <f aca="false">X33</f>
        <v>6418.4032</v>
      </c>
      <c r="K33" s="81" t="n">
        <f aca="false">AA33</f>
        <v>38.5574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418.8392</v>
      </c>
      <c r="Q33" s="59" t="n">
        <v>35.4464</v>
      </c>
      <c r="R33" s="59" t="n">
        <v>38.5852</v>
      </c>
      <c r="S33" s="59" t="n">
        <v>38.5319</v>
      </c>
      <c r="T33" s="59" t="n">
        <v>3234.213</v>
      </c>
      <c r="U33" s="60" t="n">
        <v>25.318</v>
      </c>
      <c r="V33" s="61" t="n">
        <f aca="false">T33/3600</f>
        <v>0.8983925</v>
      </c>
      <c r="W33" s="65" t="str">
        <f aca="false">IF(OR(AND(P33="",Q33="",R33="",S33=""),AND(L33=P33,M33=Q33,N33=R33,O33=S33)),"","!")</f>
        <v>!</v>
      </c>
      <c r="X33" s="59" t="n">
        <v>6418.4032</v>
      </c>
      <c r="Y33" s="59" t="n">
        <v>35.4722</v>
      </c>
      <c r="Z33" s="59" t="n">
        <v>38.608</v>
      </c>
      <c r="AA33" s="59" t="n">
        <v>38.5574</v>
      </c>
      <c r="AB33" s="59" t="n">
        <v>3294.413</v>
      </c>
      <c r="AC33" s="59" t="n">
        <v>25.942</v>
      </c>
      <c r="AD33" s="61" t="n">
        <f aca="false">AB33/3600</f>
        <v>0.9151147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441.5624</v>
      </c>
      <c r="E34" s="82" t="n">
        <f aca="false">R34</f>
        <v>36.3201</v>
      </c>
      <c r="F34" s="82" t="n">
        <f aca="false">P34</f>
        <v>3441.5624</v>
      </c>
      <c r="G34" s="82" t="n">
        <f aca="false">S34</f>
        <v>36.0111</v>
      </c>
      <c r="H34" s="82" t="n">
        <f aca="false">X34</f>
        <v>3441.4496</v>
      </c>
      <c r="I34" s="82" t="n">
        <f aca="false">Z34</f>
        <v>36.3218</v>
      </c>
      <c r="J34" s="82" t="n">
        <f aca="false">X34</f>
        <v>3441.4496</v>
      </c>
      <c r="K34" s="83" t="n">
        <f aca="false">AA34</f>
        <v>36.0146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441.5624</v>
      </c>
      <c r="Q34" s="71" t="n">
        <v>32.8485</v>
      </c>
      <c r="R34" s="71" t="n">
        <v>36.3201</v>
      </c>
      <c r="S34" s="71" t="n">
        <v>36.0111</v>
      </c>
      <c r="T34" s="71" t="n">
        <v>2820.625</v>
      </c>
      <c r="U34" s="71" t="n">
        <v>22.744</v>
      </c>
      <c r="V34" s="70" t="n">
        <f aca="false">T34/3600</f>
        <v>0.783506944444445</v>
      </c>
      <c r="W34" s="75" t="str">
        <f aca="false">IF(OR(AND(P34="",Q34="",R34="",S34=""),AND(L34=P34,M34=Q34,N34=R34,O34=S34)),"","!")</f>
        <v>!</v>
      </c>
      <c r="X34" s="71" t="n">
        <v>3441.4496</v>
      </c>
      <c r="Y34" s="71" t="n">
        <v>32.8676</v>
      </c>
      <c r="Z34" s="71" t="n">
        <v>36.3218</v>
      </c>
      <c r="AA34" s="71" t="n">
        <v>36.0146</v>
      </c>
      <c r="AB34" s="71" t="n">
        <v>2856.146</v>
      </c>
      <c r="AC34" s="71" t="n">
        <v>23.119</v>
      </c>
      <c r="AD34" s="70" t="n">
        <f aca="false">AB34/3600</f>
        <v>0.793373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5284.992</v>
      </c>
      <c r="E35" s="78" t="n">
        <f aca="false">R35</f>
        <v>44.0295</v>
      </c>
      <c r="F35" s="78" t="n">
        <f aca="false">P35</f>
        <v>25284.992</v>
      </c>
      <c r="G35" s="78" t="n">
        <f aca="false">S35</f>
        <v>45.3765</v>
      </c>
      <c r="H35" s="78" t="n">
        <f aca="false">X35</f>
        <v>25286.2368</v>
      </c>
      <c r="I35" s="78" t="n">
        <f aca="false">Z35</f>
        <v>44.029</v>
      </c>
      <c r="J35" s="78" t="n">
        <f aca="false">X35</f>
        <v>25286.2368</v>
      </c>
      <c r="K35" s="79" t="n">
        <f aca="false">AA35</f>
        <v>45.3758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5284.992</v>
      </c>
      <c r="Q35" s="74" t="n">
        <v>42.0248</v>
      </c>
      <c r="R35" s="74" t="n">
        <v>44.0295</v>
      </c>
      <c r="S35" s="74" t="n">
        <v>45.3765</v>
      </c>
      <c r="T35" s="74" t="n">
        <v>5435.626</v>
      </c>
      <c r="U35" s="60" t="n">
        <v>39.265</v>
      </c>
      <c r="V35" s="58" t="n">
        <f aca="false">T35/3600</f>
        <v>1.50989611111111</v>
      </c>
      <c r="W35" s="62" t="str">
        <f aca="false">IF(OR(AND(P35="",Q35="",R35="",S35=""),AND(L35=P35,M35=Q35,N35=R35,O35=S35)),"","!")</f>
        <v>!</v>
      </c>
      <c r="X35" s="74" t="n">
        <v>25286.2368</v>
      </c>
      <c r="Y35" s="74" t="n">
        <v>42.0242</v>
      </c>
      <c r="Z35" s="74" t="n">
        <v>44.029</v>
      </c>
      <c r="AA35" s="74" t="n">
        <v>45.3758</v>
      </c>
      <c r="AB35" s="74" t="n">
        <v>5486.576</v>
      </c>
      <c r="AC35" s="74" t="n">
        <v>39.358</v>
      </c>
      <c r="AD35" s="58" t="n">
        <f aca="false">AB35/3600</f>
        <v>1.52404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217.0136</v>
      </c>
      <c r="E36" s="80" t="n">
        <f aca="false">R36</f>
        <v>41.7257</v>
      </c>
      <c r="F36" s="80" t="n">
        <f aca="false">P36</f>
        <v>15217.0136</v>
      </c>
      <c r="G36" s="80" t="n">
        <f aca="false">S36</f>
        <v>42.8838</v>
      </c>
      <c r="H36" s="80" t="n">
        <f aca="false">X36</f>
        <v>15217.2752</v>
      </c>
      <c r="I36" s="80" t="n">
        <f aca="false">Z36</f>
        <v>41.765</v>
      </c>
      <c r="J36" s="80" t="n">
        <f aca="false">X36</f>
        <v>15217.2752</v>
      </c>
      <c r="K36" s="81" t="n">
        <f aca="false">AA36</f>
        <v>42.9226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5217.0136</v>
      </c>
      <c r="Q36" s="59" t="n">
        <v>39.0971</v>
      </c>
      <c r="R36" s="59" t="n">
        <v>41.7257</v>
      </c>
      <c r="S36" s="59" t="n">
        <v>42.8838</v>
      </c>
      <c r="T36" s="59" t="n">
        <v>4519.312</v>
      </c>
      <c r="U36" s="60" t="n">
        <v>34.585</v>
      </c>
      <c r="V36" s="61" t="n">
        <f aca="false">T36/3600</f>
        <v>1.25536444444444</v>
      </c>
      <c r="W36" s="65" t="str">
        <f aca="false">IF(OR(AND(P36="",Q36="",R36="",S36=""),AND(L36=P36,M36=Q36,N36=R36,O36=S36)),"","!")</f>
        <v>!</v>
      </c>
      <c r="X36" s="59" t="n">
        <v>15217.2752</v>
      </c>
      <c r="Y36" s="59" t="n">
        <v>39.1415</v>
      </c>
      <c r="Z36" s="59" t="n">
        <v>41.765</v>
      </c>
      <c r="AA36" s="59" t="n">
        <v>42.9226</v>
      </c>
      <c r="AB36" s="59" t="n">
        <v>4605.783</v>
      </c>
      <c r="AC36" s="59" t="n">
        <v>34.99</v>
      </c>
      <c r="AD36" s="61" t="n">
        <f aca="false">AB36/3600</f>
        <v>1.2793841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779.3808</v>
      </c>
      <c r="E37" s="80" t="n">
        <f aca="false">R37</f>
        <v>39.7109</v>
      </c>
      <c r="F37" s="80" t="n">
        <f aca="false">P37</f>
        <v>8779.3808</v>
      </c>
      <c r="G37" s="80" t="n">
        <f aca="false">S37</f>
        <v>40.7171</v>
      </c>
      <c r="H37" s="80" t="n">
        <f aca="false">X37</f>
        <v>8780.7952</v>
      </c>
      <c r="I37" s="80" t="n">
        <f aca="false">Z37</f>
        <v>39.7198</v>
      </c>
      <c r="J37" s="80" t="n">
        <f aca="false">X37</f>
        <v>8780.7952</v>
      </c>
      <c r="K37" s="81" t="n">
        <f aca="false">AA37</f>
        <v>40.7259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779.3808</v>
      </c>
      <c r="Q37" s="59" t="n">
        <v>35.9977</v>
      </c>
      <c r="R37" s="59" t="n">
        <v>39.7109</v>
      </c>
      <c r="S37" s="59" t="n">
        <v>40.7171</v>
      </c>
      <c r="T37" s="59" t="n">
        <v>3896.762</v>
      </c>
      <c r="U37" s="60" t="n">
        <v>31.168</v>
      </c>
      <c r="V37" s="61" t="n">
        <f aca="false">T37/3600</f>
        <v>1.08243388888889</v>
      </c>
      <c r="W37" s="65" t="str">
        <f aca="false">IF(OR(AND(P37="",Q37="",R37="",S37=""),AND(L37=P37,M37=Q37,N37=R37,O37=S37)),"","!")</f>
        <v>!</v>
      </c>
      <c r="X37" s="59" t="n">
        <v>8780.7952</v>
      </c>
      <c r="Y37" s="59" t="n">
        <v>36.0278</v>
      </c>
      <c r="Z37" s="59" t="n">
        <v>39.7198</v>
      </c>
      <c r="AA37" s="59" t="n">
        <v>40.7259</v>
      </c>
      <c r="AB37" s="59" t="n">
        <v>3957.43</v>
      </c>
      <c r="AC37" s="59" t="n">
        <v>31.465</v>
      </c>
      <c r="AD37" s="61" t="n">
        <f aca="false">AB37/3600</f>
        <v>1.099286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949.0736</v>
      </c>
      <c r="E38" s="82" t="n">
        <f aca="false">R38</f>
        <v>37.764</v>
      </c>
      <c r="F38" s="82" t="n">
        <f aca="false">P38</f>
        <v>4949.0736</v>
      </c>
      <c r="G38" s="82" t="n">
        <f aca="false">S38</f>
        <v>38.6187</v>
      </c>
      <c r="H38" s="82" t="n">
        <f aca="false">X38</f>
        <v>4950.6136</v>
      </c>
      <c r="I38" s="82" t="n">
        <f aca="false">Z38</f>
        <v>37.7636</v>
      </c>
      <c r="J38" s="82" t="n">
        <f aca="false">X38</f>
        <v>4950.6136</v>
      </c>
      <c r="K38" s="83" t="n">
        <f aca="false">AA38</f>
        <v>38.6186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949.0736</v>
      </c>
      <c r="Q38" s="71" t="n">
        <v>32.9906</v>
      </c>
      <c r="R38" s="71" t="n">
        <v>37.764</v>
      </c>
      <c r="S38" s="71" t="n">
        <v>38.6187</v>
      </c>
      <c r="T38" s="71" t="n">
        <v>3463.206</v>
      </c>
      <c r="U38" s="71" t="n">
        <v>28.454</v>
      </c>
      <c r="V38" s="70" t="n">
        <f aca="false">T38/3600</f>
        <v>0.962001666666667</v>
      </c>
      <c r="W38" s="75" t="str">
        <f aca="false">IF(OR(AND(P38="",Q38="",R38="",S38=""),AND(L38=P38,M38=Q38,N38=R38,O38=S38)),"","!")</f>
        <v>!</v>
      </c>
      <c r="X38" s="71" t="n">
        <v>4950.6136</v>
      </c>
      <c r="Y38" s="71" t="n">
        <v>33.0123</v>
      </c>
      <c r="Z38" s="71" t="n">
        <v>37.7636</v>
      </c>
      <c r="AA38" s="71" t="n">
        <v>38.6186</v>
      </c>
      <c r="AB38" s="71" t="n">
        <v>3508.96</v>
      </c>
      <c r="AC38" s="71" t="n">
        <v>28.407</v>
      </c>
      <c r="AD38" s="70" t="n">
        <f aca="false">AB38/3600</f>
        <v>0.974711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6376.0144</v>
      </c>
      <c r="E39" s="78" t="n">
        <f aca="false">R39</f>
        <v>42.4844</v>
      </c>
      <c r="F39" s="78" t="n">
        <f aca="false">P39</f>
        <v>46376.0144</v>
      </c>
      <c r="G39" s="78" t="n">
        <f aca="false">S39</f>
        <v>43.3219</v>
      </c>
      <c r="H39" s="78" t="n">
        <f aca="false">X39</f>
        <v>46375.5792</v>
      </c>
      <c r="I39" s="78" t="n">
        <f aca="false">Z39</f>
        <v>42.4842</v>
      </c>
      <c r="J39" s="78" t="n">
        <f aca="false">X39</f>
        <v>46375.5792</v>
      </c>
      <c r="K39" s="79" t="n">
        <f aca="false">AA39</f>
        <v>43.3216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6376.0144</v>
      </c>
      <c r="Q39" s="74" t="n">
        <v>41.1619</v>
      </c>
      <c r="R39" s="74" t="n">
        <v>42.4844</v>
      </c>
      <c r="S39" s="74" t="n">
        <v>43.3219</v>
      </c>
      <c r="T39" s="74" t="n">
        <v>5933.096</v>
      </c>
      <c r="U39" s="60" t="n">
        <v>43.914</v>
      </c>
      <c r="V39" s="58" t="n">
        <f aca="false">T39/3600</f>
        <v>1.64808222222222</v>
      </c>
      <c r="W39" s="62" t="str">
        <f aca="false">IF(OR(AND(P39="",Q39="",R39="",S39=""),AND(L39=P39,M39=Q39,N39=R39,O39=S39)),"","!")</f>
        <v>!</v>
      </c>
      <c r="X39" s="74" t="n">
        <v>46375.5792</v>
      </c>
      <c r="Y39" s="74" t="n">
        <v>41.1616</v>
      </c>
      <c r="Z39" s="74" t="n">
        <v>42.4842</v>
      </c>
      <c r="AA39" s="74" t="n">
        <v>43.3216</v>
      </c>
      <c r="AB39" s="74" t="n">
        <v>5988.928</v>
      </c>
      <c r="AC39" s="74" t="n">
        <v>44.179</v>
      </c>
      <c r="AD39" s="58" t="n">
        <f aca="false">AB39/3600</f>
        <v>1.66359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946.1552</v>
      </c>
      <c r="E40" s="80" t="n">
        <f aca="false">R40</f>
        <v>39.2432</v>
      </c>
      <c r="F40" s="80" t="n">
        <f aca="false">P40</f>
        <v>28946.1552</v>
      </c>
      <c r="G40" s="80" t="n">
        <f aca="false">S40</f>
        <v>40.0296</v>
      </c>
      <c r="H40" s="80" t="n">
        <f aca="false">X40</f>
        <v>28946.4008</v>
      </c>
      <c r="I40" s="80" t="n">
        <f aca="false">Z40</f>
        <v>39.3142</v>
      </c>
      <c r="J40" s="80" t="n">
        <f aca="false">X40</f>
        <v>28946.4008</v>
      </c>
      <c r="K40" s="81" t="n">
        <f aca="false">AA40</f>
        <v>40.0979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946.1552</v>
      </c>
      <c r="Q40" s="59" t="n">
        <v>36.9166</v>
      </c>
      <c r="R40" s="59" t="n">
        <v>39.2432</v>
      </c>
      <c r="S40" s="59" t="n">
        <v>40.0296</v>
      </c>
      <c r="T40" s="59" t="n">
        <v>4981.853</v>
      </c>
      <c r="U40" s="60" t="n">
        <v>37.362</v>
      </c>
      <c r="V40" s="61" t="n">
        <f aca="false">T40/3600</f>
        <v>1.38384805555556</v>
      </c>
      <c r="W40" s="65" t="str">
        <f aca="false">IF(OR(AND(P40="",Q40="",R40="",S40=""),AND(L40=P40,M40=Q40,N40=R40,O40=S40)),"","!")</f>
        <v>!</v>
      </c>
      <c r="X40" s="59" t="n">
        <v>28946.4008</v>
      </c>
      <c r="Y40" s="59" t="n">
        <v>36.952</v>
      </c>
      <c r="Z40" s="59" t="n">
        <v>39.3142</v>
      </c>
      <c r="AA40" s="59" t="n">
        <v>40.0979</v>
      </c>
      <c r="AB40" s="59" t="n">
        <v>5057.934</v>
      </c>
      <c r="AC40" s="59" t="n">
        <v>37.72</v>
      </c>
      <c r="AD40" s="61" t="n">
        <f aca="false">AB40/3600</f>
        <v>1.404981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999.3824</v>
      </c>
      <c r="E41" s="80" t="n">
        <f aca="false">R41</f>
        <v>36.8468</v>
      </c>
      <c r="F41" s="80" t="n">
        <f aca="false">P41</f>
        <v>16999.3824</v>
      </c>
      <c r="G41" s="80" t="n">
        <f aca="false">S41</f>
        <v>37.5656</v>
      </c>
      <c r="H41" s="80" t="n">
        <f aca="false">X41</f>
        <v>17000.0816</v>
      </c>
      <c r="I41" s="80" t="n">
        <f aca="false">Z41</f>
        <v>36.8668</v>
      </c>
      <c r="J41" s="80" t="n">
        <f aca="false">X41</f>
        <v>17000.0816</v>
      </c>
      <c r="K41" s="81" t="n">
        <f aca="false">AA41</f>
        <v>37.5842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999.3824</v>
      </c>
      <c r="Q41" s="59" t="n">
        <v>33.0487</v>
      </c>
      <c r="R41" s="59" t="n">
        <v>36.8468</v>
      </c>
      <c r="S41" s="59" t="n">
        <v>37.5656</v>
      </c>
      <c r="T41" s="59" t="n">
        <v>4065.819</v>
      </c>
      <c r="U41" s="60" t="n">
        <v>32.323</v>
      </c>
      <c r="V41" s="61" t="n">
        <f aca="false">T41/3600</f>
        <v>1.12939416666667</v>
      </c>
      <c r="W41" s="65" t="str">
        <f aca="false">IF(OR(AND(P41="",Q41="",R41="",S41=""),AND(L41=P41,M41=Q41,N41=R41,O41=S41)),"","!")</f>
        <v>!</v>
      </c>
      <c r="X41" s="59" t="n">
        <v>17000.0816</v>
      </c>
      <c r="Y41" s="59" t="n">
        <v>33.0695</v>
      </c>
      <c r="Z41" s="59" t="n">
        <v>36.8668</v>
      </c>
      <c r="AA41" s="59" t="n">
        <v>37.5842</v>
      </c>
      <c r="AB41" s="59" t="n">
        <v>4187.421</v>
      </c>
      <c r="AC41" s="59" t="n">
        <v>32.666</v>
      </c>
      <c r="AD41" s="61" t="n">
        <f aca="false">AB41/3600</f>
        <v>1.163172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079.8528</v>
      </c>
      <c r="E42" s="82" t="n">
        <f aca="false">R42</f>
        <v>34.8029</v>
      </c>
      <c r="F42" s="82" t="n">
        <f aca="false">P42</f>
        <v>9079.8528</v>
      </c>
      <c r="G42" s="82" t="n">
        <f aca="false">S42</f>
        <v>35.4703</v>
      </c>
      <c r="H42" s="82" t="n">
        <f aca="false">X42</f>
        <v>9080.6056</v>
      </c>
      <c r="I42" s="82" t="n">
        <f aca="false">Z42</f>
        <v>34.8064</v>
      </c>
      <c r="J42" s="82" t="n">
        <f aca="false">X42</f>
        <v>9080.6056</v>
      </c>
      <c r="K42" s="83" t="n">
        <f aca="false">AA42</f>
        <v>35.4747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9079.8528</v>
      </c>
      <c r="Q42" s="71" t="n">
        <v>29.4121</v>
      </c>
      <c r="R42" s="71" t="n">
        <v>34.8029</v>
      </c>
      <c r="S42" s="71" t="n">
        <v>35.4703</v>
      </c>
      <c r="T42" s="71" t="n">
        <v>3390.135</v>
      </c>
      <c r="U42" s="71" t="n">
        <v>28.548</v>
      </c>
      <c r="V42" s="70" t="n">
        <f aca="false">T42/3600</f>
        <v>0.941704166666667</v>
      </c>
      <c r="W42" s="75" t="str">
        <f aca="false">IF(OR(AND(P42="",Q42="",R42="",S42=""),AND(L42=P42,M42=Q42,N42=R42,O42=S42)),"","!")</f>
        <v>!</v>
      </c>
      <c r="X42" s="71" t="n">
        <v>9080.6056</v>
      </c>
      <c r="Y42" s="71" t="n">
        <v>29.4311</v>
      </c>
      <c r="Z42" s="71" t="n">
        <v>34.8064</v>
      </c>
      <c r="AA42" s="71" t="n">
        <v>35.4747</v>
      </c>
      <c r="AB42" s="71" t="n">
        <v>3519.132</v>
      </c>
      <c r="AC42" s="71" t="n">
        <v>28.704</v>
      </c>
      <c r="AD42" s="70" t="n">
        <f aca="false">AB42/3600</f>
        <v>0.97753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753.732</v>
      </c>
      <c r="E43" s="78" t="n">
        <f aca="false">R43</f>
        <v>43.6727</v>
      </c>
      <c r="F43" s="78" t="n">
        <f aca="false">P43</f>
        <v>15753.732</v>
      </c>
      <c r="G43" s="78" t="n">
        <f aca="false">S43</f>
        <v>44.4169</v>
      </c>
      <c r="H43" s="78" t="n">
        <f aca="false">X43</f>
        <v>15754.3336</v>
      </c>
      <c r="I43" s="78" t="n">
        <f aca="false">Z43</f>
        <v>43.6726</v>
      </c>
      <c r="J43" s="78" t="n">
        <f aca="false">X43</f>
        <v>15754.3336</v>
      </c>
      <c r="K43" s="79" t="n">
        <f aca="false">AA43</f>
        <v>44.4168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753.732</v>
      </c>
      <c r="Q43" s="74" t="n">
        <v>42.4515</v>
      </c>
      <c r="R43" s="74" t="n">
        <v>43.6727</v>
      </c>
      <c r="S43" s="74" t="n">
        <v>44.4169</v>
      </c>
      <c r="T43" s="74" t="n">
        <v>2832.122</v>
      </c>
      <c r="U43" s="60" t="n">
        <v>21.387</v>
      </c>
      <c r="V43" s="58" t="n">
        <f aca="false">T43/3600</f>
        <v>0.786700555555556</v>
      </c>
      <c r="W43" s="62" t="str">
        <f aca="false">IF(OR(AND(P43="",Q43="",R43="",S43=""),AND(L43=P43,M43=Q43,N43=R43,O43=S43)),"","!")</f>
        <v>!</v>
      </c>
      <c r="X43" s="74" t="n">
        <v>15754.3336</v>
      </c>
      <c r="Y43" s="74" t="n">
        <v>42.4519</v>
      </c>
      <c r="Z43" s="74" t="n">
        <v>43.6726</v>
      </c>
      <c r="AA43" s="74" t="n">
        <v>44.4168</v>
      </c>
      <c r="AB43" s="74" t="n">
        <v>2858.439</v>
      </c>
      <c r="AC43" s="74" t="n">
        <v>21.403</v>
      </c>
      <c r="AD43" s="58" t="n">
        <f aca="false">AB43/3600</f>
        <v>0.7940108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552.8912</v>
      </c>
      <c r="E44" s="80" t="n">
        <f aca="false">R44</f>
        <v>40.3947</v>
      </c>
      <c r="F44" s="80" t="n">
        <f aca="false">P44</f>
        <v>9552.8912</v>
      </c>
      <c r="G44" s="80" t="n">
        <f aca="false">S44</f>
        <v>41.7236</v>
      </c>
      <c r="H44" s="80" t="n">
        <f aca="false">X44</f>
        <v>9553.344</v>
      </c>
      <c r="I44" s="80" t="n">
        <f aca="false">Z44</f>
        <v>40.4495</v>
      </c>
      <c r="J44" s="80" t="n">
        <f aca="false">X44</f>
        <v>9553.344</v>
      </c>
      <c r="K44" s="81" t="n">
        <f aca="false">AA44</f>
        <v>41.7585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552.8912</v>
      </c>
      <c r="Q44" s="59" t="n">
        <v>39.0731</v>
      </c>
      <c r="R44" s="59" t="n">
        <v>40.3947</v>
      </c>
      <c r="S44" s="59" t="n">
        <v>41.7236</v>
      </c>
      <c r="T44" s="59" t="n">
        <v>2390.126</v>
      </c>
      <c r="U44" s="60" t="n">
        <v>18.61</v>
      </c>
      <c r="V44" s="61" t="n">
        <f aca="false">T44/3600</f>
        <v>0.663923888888889</v>
      </c>
      <c r="W44" s="65" t="str">
        <f aca="false">IF(OR(AND(P44="",Q44="",R44="",S44=""),AND(L44=P44,M44=Q44,N44=R44,O44=S44)),"","!")</f>
        <v>!</v>
      </c>
      <c r="X44" s="59" t="n">
        <v>9553.344</v>
      </c>
      <c r="Y44" s="59" t="n">
        <v>39.1173</v>
      </c>
      <c r="Z44" s="59" t="n">
        <v>40.4495</v>
      </c>
      <c r="AA44" s="59" t="n">
        <v>41.7585</v>
      </c>
      <c r="AB44" s="59" t="n">
        <v>2423.043</v>
      </c>
      <c r="AC44" s="59" t="n">
        <v>18.891</v>
      </c>
      <c r="AD44" s="61" t="n">
        <f aca="false">AB44/3600</f>
        <v>0.673067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51.2648</v>
      </c>
      <c r="E45" s="80" t="n">
        <f aca="false">R45</f>
        <v>37.7885</v>
      </c>
      <c r="F45" s="80" t="n">
        <f aca="false">P45</f>
        <v>5351.2648</v>
      </c>
      <c r="G45" s="80" t="n">
        <f aca="false">S45</f>
        <v>39.6528</v>
      </c>
      <c r="H45" s="80" t="n">
        <f aca="false">X45</f>
        <v>5351.9184</v>
      </c>
      <c r="I45" s="80" t="n">
        <f aca="false">Z45</f>
        <v>37.8031</v>
      </c>
      <c r="J45" s="80" t="n">
        <f aca="false">X45</f>
        <v>5351.9184</v>
      </c>
      <c r="K45" s="81" t="n">
        <f aca="false">AA45</f>
        <v>39.6643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51.2648</v>
      </c>
      <c r="Q45" s="59" t="n">
        <v>35.589</v>
      </c>
      <c r="R45" s="59" t="n">
        <v>37.7885</v>
      </c>
      <c r="S45" s="59" t="n">
        <v>39.6528</v>
      </c>
      <c r="T45" s="59" t="n">
        <v>2035.444</v>
      </c>
      <c r="U45" s="60" t="n">
        <v>16.629</v>
      </c>
      <c r="V45" s="61" t="n">
        <f aca="false">T45/3600</f>
        <v>0.565401111111111</v>
      </c>
      <c r="W45" s="65" t="str">
        <f aca="false">IF(OR(AND(P45="",Q45="",R45="",S45=""),AND(L45=P45,M45=Q45,N45=R45,O45=S45)),"","!")</f>
        <v>!</v>
      </c>
      <c r="X45" s="59" t="n">
        <v>5351.9184</v>
      </c>
      <c r="Y45" s="59" t="n">
        <v>35.6165</v>
      </c>
      <c r="Z45" s="59" t="n">
        <v>37.8031</v>
      </c>
      <c r="AA45" s="59" t="n">
        <v>39.6643</v>
      </c>
      <c r="AB45" s="59" t="n">
        <v>2067.565</v>
      </c>
      <c r="AC45" s="59" t="n">
        <v>16.692</v>
      </c>
      <c r="AD45" s="61" t="n">
        <f aca="false">AB45/3600</f>
        <v>0.5743236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83.6992</v>
      </c>
      <c r="E46" s="82" t="n">
        <f aca="false">R46</f>
        <v>35.7843</v>
      </c>
      <c r="F46" s="82" t="n">
        <f aca="false">P46</f>
        <v>2683.6992</v>
      </c>
      <c r="G46" s="82" t="n">
        <f aca="false">S46</f>
        <v>37.5904</v>
      </c>
      <c r="H46" s="82" t="n">
        <f aca="false">X46</f>
        <v>2684.136</v>
      </c>
      <c r="I46" s="82" t="n">
        <f aca="false">Z46</f>
        <v>35.7881</v>
      </c>
      <c r="J46" s="82" t="n">
        <f aca="false">X46</f>
        <v>2684.136</v>
      </c>
      <c r="K46" s="83" t="n">
        <f aca="false">AA46</f>
        <v>37.5928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83.6992</v>
      </c>
      <c r="Q46" s="71" t="n">
        <v>32.2354</v>
      </c>
      <c r="R46" s="71" t="n">
        <v>35.7843</v>
      </c>
      <c r="S46" s="71" t="n">
        <v>37.5904</v>
      </c>
      <c r="T46" s="71" t="n">
        <v>1769.745</v>
      </c>
      <c r="U46" s="71" t="n">
        <v>14.508</v>
      </c>
      <c r="V46" s="70" t="n">
        <f aca="false">T46/3600</f>
        <v>0.491595833333333</v>
      </c>
      <c r="W46" s="75" t="str">
        <f aca="false">IF(OR(AND(P46="",Q46="",R46="",S46=""),AND(L46=P46,M46=Q46,N46=R46,O46=S46)),"","!")</f>
        <v>!</v>
      </c>
      <c r="X46" s="71" t="n">
        <v>2684.136</v>
      </c>
      <c r="Y46" s="71" t="n">
        <v>32.2587</v>
      </c>
      <c r="Z46" s="71" t="n">
        <v>35.7881</v>
      </c>
      <c r="AA46" s="71" t="n">
        <v>37.5928</v>
      </c>
      <c r="AB46" s="71" t="n">
        <v>1793.457</v>
      </c>
      <c r="AC46" s="71" t="n">
        <v>14.586</v>
      </c>
      <c r="AD46" s="70" t="n">
        <f aca="false">AB46/3600</f>
        <v>0.49818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720.1184</v>
      </c>
      <c r="E47" s="78" t="n">
        <f aca="false">R47</f>
        <v>45.0213</v>
      </c>
      <c r="F47" s="78" t="n">
        <f aca="false">P47</f>
        <v>5720.1184</v>
      </c>
      <c r="G47" s="78" t="n">
        <f aca="false">S47</f>
        <v>44.7972</v>
      </c>
      <c r="H47" s="78" t="n">
        <f aca="false">X47</f>
        <v>5720.3048</v>
      </c>
      <c r="I47" s="78" t="n">
        <f aca="false">Z47</f>
        <v>45.0209</v>
      </c>
      <c r="J47" s="78" t="n">
        <f aca="false">X47</f>
        <v>5720.3048</v>
      </c>
      <c r="K47" s="79" t="n">
        <f aca="false">AA47</f>
        <v>44.7972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720.1184</v>
      </c>
      <c r="Q47" s="74" t="n">
        <v>43.0859</v>
      </c>
      <c r="R47" s="74" t="n">
        <v>45.0213</v>
      </c>
      <c r="S47" s="74" t="n">
        <v>44.7972</v>
      </c>
      <c r="T47" s="74" t="n">
        <v>1077.712</v>
      </c>
      <c r="U47" s="60" t="n">
        <v>8.236</v>
      </c>
      <c r="V47" s="58" t="n">
        <f aca="false">T47/3600</f>
        <v>0.299364444444444</v>
      </c>
      <c r="W47" s="62" t="str">
        <f aca="false">IF(OR(AND(P47="",Q47="",R47="",S47=""),AND(L47=P47,M47=Q47,N47=R47,O47=S47)),"","!")</f>
        <v>!</v>
      </c>
      <c r="X47" s="74" t="n">
        <v>5720.3048</v>
      </c>
      <c r="Y47" s="74" t="n">
        <v>43.0861</v>
      </c>
      <c r="Z47" s="74" t="n">
        <v>45.0209</v>
      </c>
      <c r="AA47" s="74" t="n">
        <v>44.7972</v>
      </c>
      <c r="AB47" s="74" t="n">
        <v>1103.78</v>
      </c>
      <c r="AC47" s="74" t="n">
        <v>8.049</v>
      </c>
      <c r="AD47" s="58" t="n">
        <f aca="false">AB47/3600</f>
        <v>0.30660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445.4704</v>
      </c>
      <c r="E48" s="80" t="n">
        <f aca="false">R48</f>
        <v>41.9992</v>
      </c>
      <c r="F48" s="80" t="n">
        <f aca="false">P48</f>
        <v>3445.4704</v>
      </c>
      <c r="G48" s="80" t="n">
        <f aca="false">S48</f>
        <v>41.5041</v>
      </c>
      <c r="H48" s="80" t="n">
        <f aca="false">X48</f>
        <v>3445.6504</v>
      </c>
      <c r="I48" s="80" t="n">
        <f aca="false">Z48</f>
        <v>42.0651</v>
      </c>
      <c r="J48" s="80" t="n">
        <f aca="false">X48</f>
        <v>3445.6504</v>
      </c>
      <c r="K48" s="81" t="n">
        <f aca="false">AA48</f>
        <v>41.5919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445.4704</v>
      </c>
      <c r="Q48" s="59" t="n">
        <v>39.4641</v>
      </c>
      <c r="R48" s="59" t="n">
        <v>41.9992</v>
      </c>
      <c r="S48" s="59" t="n">
        <v>41.5041</v>
      </c>
      <c r="T48" s="59" t="n">
        <v>910.058</v>
      </c>
      <c r="U48" s="60" t="n">
        <v>7.113</v>
      </c>
      <c r="V48" s="61" t="n">
        <f aca="false">T48/3600</f>
        <v>0.252793888888889</v>
      </c>
      <c r="W48" s="65" t="str">
        <f aca="false">IF(OR(AND(P48="",Q48="",R48="",S48=""),AND(L48=P48,M48=Q48,N48=R48,O48=S48)),"","!")</f>
        <v>!</v>
      </c>
      <c r="X48" s="59" t="n">
        <v>3445.6504</v>
      </c>
      <c r="Y48" s="59" t="n">
        <v>39.5203</v>
      </c>
      <c r="Z48" s="59" t="n">
        <v>42.0651</v>
      </c>
      <c r="AA48" s="59" t="n">
        <v>41.5919</v>
      </c>
      <c r="AB48" s="59" t="n">
        <v>939.808</v>
      </c>
      <c r="AC48" s="59" t="n">
        <v>7.347</v>
      </c>
      <c r="AD48" s="61" t="n">
        <f aca="false">AB48/3600</f>
        <v>0.261057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40.4872</v>
      </c>
      <c r="E49" s="80" t="n">
        <f aca="false">R49</f>
        <v>39.4691</v>
      </c>
      <c r="F49" s="80" t="n">
        <f aca="false">P49</f>
        <v>1940.4872</v>
      </c>
      <c r="G49" s="80" t="n">
        <f aca="false">S49</f>
        <v>38.8108</v>
      </c>
      <c r="H49" s="80" t="n">
        <f aca="false">X49</f>
        <v>1941.132</v>
      </c>
      <c r="I49" s="80" t="n">
        <f aca="false">Z49</f>
        <v>39.4862</v>
      </c>
      <c r="J49" s="80" t="n">
        <f aca="false">X49</f>
        <v>1941.132</v>
      </c>
      <c r="K49" s="81" t="n">
        <f aca="false">AA49</f>
        <v>38.8394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40.4872</v>
      </c>
      <c r="Q49" s="59" t="n">
        <v>35.9948</v>
      </c>
      <c r="R49" s="59" t="n">
        <v>39.4691</v>
      </c>
      <c r="S49" s="59" t="n">
        <v>38.8108</v>
      </c>
      <c r="T49" s="59" t="n">
        <v>774.135</v>
      </c>
      <c r="U49" s="60" t="n">
        <v>6.193</v>
      </c>
      <c r="V49" s="61" t="n">
        <f aca="false">T49/3600</f>
        <v>0.2150375</v>
      </c>
      <c r="W49" s="65" t="str">
        <f aca="false">IF(OR(AND(P49="",Q49="",R49="",S49=""),AND(L49=P49,M49=Q49,N49=R49,O49=S49)),"","!")</f>
        <v>!</v>
      </c>
      <c r="X49" s="59" t="n">
        <v>1941.132</v>
      </c>
      <c r="Y49" s="59" t="n">
        <v>36.0285</v>
      </c>
      <c r="Z49" s="59" t="n">
        <v>39.4862</v>
      </c>
      <c r="AA49" s="59" t="n">
        <v>38.8394</v>
      </c>
      <c r="AB49" s="59" t="n">
        <v>797.785</v>
      </c>
      <c r="AC49" s="59" t="n">
        <v>6.193</v>
      </c>
      <c r="AD49" s="61" t="n">
        <f aca="false">AB49/3600</f>
        <v>0.2216069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57.6368</v>
      </c>
      <c r="E50" s="82" t="n">
        <f aca="false">R50</f>
        <v>37.1992</v>
      </c>
      <c r="F50" s="82" t="n">
        <f aca="false">P50</f>
        <v>1057.6368</v>
      </c>
      <c r="G50" s="82" t="n">
        <f aca="false">S50</f>
        <v>36.2566</v>
      </c>
      <c r="H50" s="82" t="n">
        <f aca="false">X50</f>
        <v>1057.9648</v>
      </c>
      <c r="I50" s="82" t="n">
        <f aca="false">Z50</f>
        <v>37.2019</v>
      </c>
      <c r="J50" s="82" t="n">
        <f aca="false">X50</f>
        <v>1057.9648</v>
      </c>
      <c r="K50" s="83" t="n">
        <f aca="false">AA50</f>
        <v>36.2634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57.6368</v>
      </c>
      <c r="Q50" s="71" t="n">
        <v>32.8868</v>
      </c>
      <c r="R50" s="71" t="n">
        <v>37.1992</v>
      </c>
      <c r="S50" s="71" t="n">
        <v>36.2566</v>
      </c>
      <c r="T50" s="71" t="n">
        <v>678.491</v>
      </c>
      <c r="U50" s="71" t="n">
        <v>6.224</v>
      </c>
      <c r="V50" s="70" t="n">
        <f aca="false">T50/3600</f>
        <v>0.188469722222222</v>
      </c>
      <c r="W50" s="75" t="str">
        <f aca="false">IF(OR(AND(P50="",Q50="",R50="",S50=""),AND(L50=P50,M50=Q50,N50=R50,O50=S50)),"","!")</f>
        <v>!</v>
      </c>
      <c r="X50" s="71" t="n">
        <v>1057.9648</v>
      </c>
      <c r="Y50" s="71" t="n">
        <v>32.9049</v>
      </c>
      <c r="Z50" s="71" t="n">
        <v>37.2019</v>
      </c>
      <c r="AA50" s="71" t="n">
        <v>36.2634</v>
      </c>
      <c r="AB50" s="71" t="n">
        <v>698.959</v>
      </c>
      <c r="AC50" s="71" t="n">
        <v>6.099</v>
      </c>
      <c r="AD50" s="70" t="n">
        <f aca="false">AB50/3600</f>
        <v>0.194155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87.088</v>
      </c>
      <c r="E51" s="76" t="n">
        <f aca="false">R51</f>
        <v>43.2854</v>
      </c>
      <c r="F51" s="76" t="n">
        <f aca="false">P51</f>
        <v>13787.088</v>
      </c>
      <c r="G51" s="76" t="n">
        <f aca="false">S51</f>
        <v>44.1799</v>
      </c>
      <c r="H51" s="76" t="n">
        <f aca="false">X51</f>
        <v>13787.496</v>
      </c>
      <c r="I51" s="76" t="n">
        <f aca="false">Z51</f>
        <v>43.2851</v>
      </c>
      <c r="J51" s="76" t="n">
        <f aca="false">X51</f>
        <v>13787.496</v>
      </c>
      <c r="K51" s="77" t="n">
        <f aca="false">AA51</f>
        <v>44.1799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87.088</v>
      </c>
      <c r="Q51" s="74" t="n">
        <v>41.2105</v>
      </c>
      <c r="R51" s="74" t="n">
        <v>43.2854</v>
      </c>
      <c r="S51" s="74" t="n">
        <v>44.1799</v>
      </c>
      <c r="T51" s="74" t="n">
        <v>1661.98</v>
      </c>
      <c r="U51" s="60" t="n">
        <v>12.214</v>
      </c>
      <c r="V51" s="58" t="n">
        <f aca="false">T51/3600</f>
        <v>0.461661111111111</v>
      </c>
      <c r="W51" s="62" t="str">
        <f aca="false">IF(OR(AND(P51="",Q51="",R51="",S51=""),AND(L51=P51,M51=Q51,N51=R51,O51=S51)),"","!")</f>
        <v>!</v>
      </c>
      <c r="X51" s="74" t="n">
        <v>13787.496</v>
      </c>
      <c r="Y51" s="74" t="n">
        <v>41.2112</v>
      </c>
      <c r="Z51" s="74" t="n">
        <v>43.2851</v>
      </c>
      <c r="AA51" s="74" t="n">
        <v>44.1799</v>
      </c>
      <c r="AB51" s="74" t="n">
        <v>1696.892</v>
      </c>
      <c r="AC51" s="74" t="n">
        <v>12.448</v>
      </c>
      <c r="AD51" s="58" t="n">
        <f aca="false">AB51/3600</f>
        <v>0.471358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807.4984</v>
      </c>
      <c r="E52" s="56" t="n">
        <f aca="false">R52</f>
        <v>40.7195</v>
      </c>
      <c r="F52" s="56" t="n">
        <f aca="false">P52</f>
        <v>8807.4984</v>
      </c>
      <c r="G52" s="56" t="n">
        <f aca="false">S52</f>
        <v>41.7338</v>
      </c>
      <c r="H52" s="56" t="n">
        <f aca="false">X52</f>
        <v>8806.6592</v>
      </c>
      <c r="I52" s="56" t="n">
        <f aca="false">Z52</f>
        <v>40.748</v>
      </c>
      <c r="J52" s="56" t="n">
        <f aca="false">X52</f>
        <v>8806.6592</v>
      </c>
      <c r="K52" s="57" t="n">
        <f aca="false">AA52</f>
        <v>41.7662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807.4984</v>
      </c>
      <c r="Q52" s="59" t="n">
        <v>36.7881</v>
      </c>
      <c r="R52" s="59" t="n">
        <v>40.7195</v>
      </c>
      <c r="S52" s="59" t="n">
        <v>41.7338</v>
      </c>
      <c r="T52" s="59" t="n">
        <v>1407.434</v>
      </c>
      <c r="U52" s="60" t="n">
        <v>10.701</v>
      </c>
      <c r="V52" s="61" t="n">
        <f aca="false">T52/3600</f>
        <v>0.390953888888889</v>
      </c>
      <c r="W52" s="65" t="str">
        <f aca="false">IF(OR(AND(P52="",Q52="",R52="",S52=""),AND(L52=P52,M52=Q52,N52=R52,O52=S52)),"","!")</f>
        <v>!</v>
      </c>
      <c r="X52" s="59" t="n">
        <v>8806.6592</v>
      </c>
      <c r="Y52" s="59" t="n">
        <v>36.8126</v>
      </c>
      <c r="Z52" s="59" t="n">
        <v>40.748</v>
      </c>
      <c r="AA52" s="59" t="n">
        <v>41.7662</v>
      </c>
      <c r="AB52" s="59" t="n">
        <v>1444.906</v>
      </c>
      <c r="AC52" s="59" t="n">
        <v>10.686</v>
      </c>
      <c r="AD52" s="61" t="n">
        <f aca="false">AB52/3600</f>
        <v>0.401362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422.6784</v>
      </c>
      <c r="E53" s="56" t="n">
        <f aca="false">R53</f>
        <v>39.0721</v>
      </c>
      <c r="F53" s="56" t="n">
        <f aca="false">P53</f>
        <v>5422.6784</v>
      </c>
      <c r="G53" s="56" t="n">
        <f aca="false">S53</f>
        <v>39.9501</v>
      </c>
      <c r="H53" s="56" t="n">
        <f aca="false">X53</f>
        <v>5423.0512</v>
      </c>
      <c r="I53" s="56" t="n">
        <f aca="false">Z53</f>
        <v>39.0766</v>
      </c>
      <c r="J53" s="56" t="n">
        <f aca="false">X53</f>
        <v>5423.0512</v>
      </c>
      <c r="K53" s="57" t="n">
        <f aca="false">AA53</f>
        <v>39.9595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422.6784</v>
      </c>
      <c r="Q53" s="59" t="n">
        <v>32.9765</v>
      </c>
      <c r="R53" s="59" t="n">
        <v>39.0721</v>
      </c>
      <c r="S53" s="59" t="n">
        <v>39.9501</v>
      </c>
      <c r="T53" s="59" t="n">
        <v>1183.589</v>
      </c>
      <c r="U53" s="60" t="n">
        <v>9.547</v>
      </c>
      <c r="V53" s="61" t="n">
        <f aca="false">T53/3600</f>
        <v>0.328774722222222</v>
      </c>
      <c r="W53" s="65" t="str">
        <f aca="false">IF(OR(AND(P53="",Q53="",R53="",S53=""),AND(L53=P53,M53=Q53,N53=R53,O53=S53)),"","!")</f>
        <v>!</v>
      </c>
      <c r="X53" s="59" t="n">
        <v>5423.0512</v>
      </c>
      <c r="Y53" s="59" t="n">
        <v>32.9894</v>
      </c>
      <c r="Z53" s="59" t="n">
        <v>39.0766</v>
      </c>
      <c r="AA53" s="59" t="n">
        <v>39.9595</v>
      </c>
      <c r="AB53" s="59" t="n">
        <v>1211.388</v>
      </c>
      <c r="AC53" s="59" t="n">
        <v>9.734</v>
      </c>
      <c r="AD53" s="61" t="n">
        <f aca="false">AB53/3600</f>
        <v>0.33649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226.8752</v>
      </c>
      <c r="E54" s="68" t="n">
        <f aca="false">R54</f>
        <v>37.9011</v>
      </c>
      <c r="F54" s="68" t="n">
        <f aca="false">P54</f>
        <v>3226.8752</v>
      </c>
      <c r="G54" s="68" t="n">
        <f aca="false">S54</f>
        <v>38.2584</v>
      </c>
      <c r="H54" s="68" t="n">
        <f aca="false">X54</f>
        <v>3227.1704</v>
      </c>
      <c r="I54" s="68" t="n">
        <f aca="false">Z54</f>
        <v>37.9034</v>
      </c>
      <c r="J54" s="68" t="n">
        <f aca="false">X54</f>
        <v>3227.1704</v>
      </c>
      <c r="K54" s="69" t="n">
        <f aca="false">AA54</f>
        <v>38.2609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226.8752</v>
      </c>
      <c r="Q54" s="71" t="n">
        <v>29.5119</v>
      </c>
      <c r="R54" s="71" t="n">
        <v>37.9011</v>
      </c>
      <c r="S54" s="71" t="n">
        <v>38.2584</v>
      </c>
      <c r="T54" s="71" t="n">
        <v>1019.945</v>
      </c>
      <c r="U54" s="71" t="n">
        <v>8.767</v>
      </c>
      <c r="V54" s="70" t="n">
        <f aca="false">T54/3600</f>
        <v>0.283318055555556</v>
      </c>
      <c r="W54" s="75" t="str">
        <f aca="false">IF(OR(AND(P54="",Q54="",R54="",S54=""),AND(L54=P54,M54=Q54,N54=R54,O54=S54)),"","!")</f>
        <v>!</v>
      </c>
      <c r="X54" s="71" t="n">
        <v>3227.1704</v>
      </c>
      <c r="Y54" s="71" t="n">
        <v>29.5205</v>
      </c>
      <c r="Z54" s="71" t="n">
        <v>37.9034</v>
      </c>
      <c r="AA54" s="71" t="n">
        <v>38.2609</v>
      </c>
      <c r="AB54" s="71" t="n">
        <v>1052.393</v>
      </c>
      <c r="AC54" s="71" t="n">
        <v>8.845</v>
      </c>
      <c r="AD54" s="70" t="n">
        <f aca="false">AB54/3600</f>
        <v>0.292331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172.4432</v>
      </c>
      <c r="E55" s="78" t="n">
        <f aca="false">R55</f>
        <v>42.1852</v>
      </c>
      <c r="F55" s="78" t="n">
        <f aca="false">P55</f>
        <v>12172.4432</v>
      </c>
      <c r="G55" s="78" t="n">
        <f aca="false">S55</f>
        <v>42.8765</v>
      </c>
      <c r="H55" s="78" t="n">
        <f aca="false">X55</f>
        <v>12172.4864</v>
      </c>
      <c r="I55" s="78" t="n">
        <f aca="false">Z55</f>
        <v>42.1852</v>
      </c>
      <c r="J55" s="78" t="n">
        <f aca="false">X55</f>
        <v>12172.4864</v>
      </c>
      <c r="K55" s="79" t="n">
        <f aca="false">AA55</f>
        <v>42.8765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2172.4432</v>
      </c>
      <c r="Q55" s="74" t="n">
        <v>41.1241</v>
      </c>
      <c r="R55" s="74" t="n">
        <v>42.1852</v>
      </c>
      <c r="S55" s="74" t="n">
        <v>42.8765</v>
      </c>
      <c r="T55" s="74" t="n">
        <v>1425.156</v>
      </c>
      <c r="U55" s="60" t="n">
        <v>11.512</v>
      </c>
      <c r="V55" s="58" t="n">
        <f aca="false">T55/3600</f>
        <v>0.395876666666667</v>
      </c>
      <c r="W55" s="62" t="str">
        <f aca="false">IF(OR(AND(P55="",Q55="",R55="",S55=""),AND(L55=P55,M55=Q55,N55=R55,O55=S55)),"","!")</f>
        <v>!</v>
      </c>
      <c r="X55" s="74" t="n">
        <v>12172.4864</v>
      </c>
      <c r="Y55" s="74" t="n">
        <v>41.1244</v>
      </c>
      <c r="Z55" s="74" t="n">
        <v>42.1852</v>
      </c>
      <c r="AA55" s="74" t="n">
        <v>42.8765</v>
      </c>
      <c r="AB55" s="74" t="n">
        <v>1470.021</v>
      </c>
      <c r="AC55" s="74" t="n">
        <v>11.512</v>
      </c>
      <c r="AD55" s="58" t="n">
        <f aca="false">AB55/3600</f>
        <v>0.408339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580.2464</v>
      </c>
      <c r="E56" s="80" t="n">
        <f aca="false">R56</f>
        <v>39.0251</v>
      </c>
      <c r="F56" s="80" t="n">
        <f aca="false">P56</f>
        <v>7580.2464</v>
      </c>
      <c r="G56" s="80" t="n">
        <f aca="false">S56</f>
        <v>39.5418</v>
      </c>
      <c r="H56" s="80" t="n">
        <f aca="false">X56</f>
        <v>7579.9808</v>
      </c>
      <c r="I56" s="80" t="n">
        <f aca="false">Z56</f>
        <v>39.0958</v>
      </c>
      <c r="J56" s="80" t="n">
        <f aca="false">X56</f>
        <v>7579.9808</v>
      </c>
      <c r="K56" s="81" t="n">
        <f aca="false">AA56</f>
        <v>39.6074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580.2464</v>
      </c>
      <c r="Q56" s="59" t="n">
        <v>36.7682</v>
      </c>
      <c r="R56" s="59" t="n">
        <v>39.0251</v>
      </c>
      <c r="S56" s="59" t="n">
        <v>39.5418</v>
      </c>
      <c r="T56" s="59" t="n">
        <v>1195.804</v>
      </c>
      <c r="U56" s="60" t="n">
        <v>9.999</v>
      </c>
      <c r="V56" s="61" t="n">
        <f aca="false">T56/3600</f>
        <v>0.332167777777778</v>
      </c>
      <c r="W56" s="65" t="str">
        <f aca="false">IF(OR(AND(P56="",Q56="",R56="",S56=""),AND(L56=P56,M56=Q56,N56=R56,O56=S56)),"","!")</f>
        <v>!</v>
      </c>
      <c r="X56" s="59" t="n">
        <v>7579.9808</v>
      </c>
      <c r="Y56" s="59" t="n">
        <v>36.8044</v>
      </c>
      <c r="Z56" s="59" t="n">
        <v>39.0958</v>
      </c>
      <c r="AA56" s="59" t="n">
        <v>39.6074</v>
      </c>
      <c r="AB56" s="59" t="n">
        <v>1226.786</v>
      </c>
      <c r="AC56" s="59" t="n">
        <v>9.921</v>
      </c>
      <c r="AD56" s="61" t="n">
        <f aca="false">AB56/3600</f>
        <v>0.340773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254.8856</v>
      </c>
      <c r="E57" s="80" t="n">
        <f aca="false">R57</f>
        <v>36.5634</v>
      </c>
      <c r="F57" s="80" t="n">
        <f aca="false">P57</f>
        <v>4254.8856</v>
      </c>
      <c r="G57" s="80" t="n">
        <f aca="false">S57</f>
        <v>37.0142</v>
      </c>
      <c r="H57" s="80" t="n">
        <f aca="false">X57</f>
        <v>4255.084</v>
      </c>
      <c r="I57" s="80" t="n">
        <f aca="false">Z57</f>
        <v>36.5843</v>
      </c>
      <c r="J57" s="80" t="n">
        <f aca="false">X57</f>
        <v>4255.084</v>
      </c>
      <c r="K57" s="81" t="n">
        <f aca="false">AA57</f>
        <v>37.0334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254.8856</v>
      </c>
      <c r="Q57" s="59" t="n">
        <v>32.7334</v>
      </c>
      <c r="R57" s="59" t="n">
        <v>36.5634</v>
      </c>
      <c r="S57" s="59" t="n">
        <v>37.0142</v>
      </c>
      <c r="T57" s="59" t="n">
        <v>975.36</v>
      </c>
      <c r="U57" s="60" t="n">
        <v>8.283</v>
      </c>
      <c r="V57" s="61" t="n">
        <f aca="false">T57/3600</f>
        <v>0.270933333333333</v>
      </c>
      <c r="W57" s="65" t="str">
        <f aca="false">IF(OR(AND(P57="",Q57="",R57="",S57=""),AND(L57=P57,M57=Q57,N57=R57,O57=S57)),"","!")</f>
        <v>!</v>
      </c>
      <c r="X57" s="59" t="n">
        <v>4255.084</v>
      </c>
      <c r="Y57" s="59" t="n">
        <v>32.76</v>
      </c>
      <c r="Z57" s="59" t="n">
        <v>36.5843</v>
      </c>
      <c r="AA57" s="59" t="n">
        <v>37.0334</v>
      </c>
      <c r="AB57" s="59" t="n">
        <v>1004.61</v>
      </c>
      <c r="AC57" s="59" t="n">
        <v>8.611</v>
      </c>
      <c r="AD57" s="61" t="n">
        <f aca="false">AB57/3600</f>
        <v>0.2790583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64.144</v>
      </c>
      <c r="E58" s="82" t="n">
        <f aca="false">R58</f>
        <v>34.3879</v>
      </c>
      <c r="F58" s="82" t="n">
        <f aca="false">P58</f>
        <v>2164.144</v>
      </c>
      <c r="G58" s="82" t="n">
        <f aca="false">S58</f>
        <v>34.8561</v>
      </c>
      <c r="H58" s="82" t="n">
        <f aca="false">X58</f>
        <v>2165.0608</v>
      </c>
      <c r="I58" s="82" t="n">
        <f aca="false">Z58</f>
        <v>34.3922</v>
      </c>
      <c r="J58" s="82" t="n">
        <f aca="false">X58</f>
        <v>2165.0608</v>
      </c>
      <c r="K58" s="83" t="n">
        <f aca="false">AA58</f>
        <v>34.8607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64.144</v>
      </c>
      <c r="Q58" s="71" t="n">
        <v>29.2656</v>
      </c>
      <c r="R58" s="71" t="n">
        <v>34.3879</v>
      </c>
      <c r="S58" s="71" t="n">
        <v>34.8561</v>
      </c>
      <c r="T58" s="71" t="n">
        <v>807.8</v>
      </c>
      <c r="U58" s="71" t="n">
        <v>7.035</v>
      </c>
      <c r="V58" s="70" t="n">
        <f aca="false">T58/3600</f>
        <v>0.224388888888889</v>
      </c>
      <c r="W58" s="75" t="str">
        <f aca="false">IF(OR(AND(P58="",Q58="",R58="",S58=""),AND(L58=P58,M58=Q58,N58=R58,O58=S58)),"","!")</f>
        <v>!</v>
      </c>
      <c r="X58" s="71" t="n">
        <v>2165.0608</v>
      </c>
      <c r="Y58" s="71" t="n">
        <v>29.287</v>
      </c>
      <c r="Z58" s="71" t="n">
        <v>34.3922</v>
      </c>
      <c r="AA58" s="71" t="n">
        <v>34.8607</v>
      </c>
      <c r="AB58" s="71" t="n">
        <v>830.405</v>
      </c>
      <c r="AC58" s="71" t="n">
        <v>7.082</v>
      </c>
      <c r="AD58" s="70" t="n">
        <f aca="false">AB58/3600</f>
        <v>0.2306680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751.456</v>
      </c>
      <c r="E59" s="76" t="n">
        <f aca="false">R59</f>
        <v>43.2392</v>
      </c>
      <c r="F59" s="76" t="n">
        <f aca="false">P59</f>
        <v>4751.456</v>
      </c>
      <c r="G59" s="76" t="n">
        <f aca="false">S59</f>
        <v>43.9975</v>
      </c>
      <c r="H59" s="76" t="n">
        <f aca="false">X59</f>
        <v>4751.4248</v>
      </c>
      <c r="I59" s="76" t="n">
        <f aca="false">Z59</f>
        <v>43.2392</v>
      </c>
      <c r="J59" s="76" t="n">
        <f aca="false">X59</f>
        <v>4751.4248</v>
      </c>
      <c r="K59" s="77" t="n">
        <f aca="false">AA59</f>
        <v>43.9975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751.456</v>
      </c>
      <c r="Q59" s="74" t="n">
        <v>42.6793</v>
      </c>
      <c r="R59" s="74" t="n">
        <v>43.2392</v>
      </c>
      <c r="S59" s="74" t="n">
        <v>43.9975</v>
      </c>
      <c r="T59" s="74" t="n">
        <v>722.437</v>
      </c>
      <c r="U59" s="60" t="n">
        <v>6.162</v>
      </c>
      <c r="V59" s="58" t="n">
        <f aca="false">T59/3600</f>
        <v>0.200676944444444</v>
      </c>
      <c r="W59" s="62" t="str">
        <f aca="false">IF(OR(AND(P59="",Q59="",R59="",S59=""),AND(L59=P59,M59=Q59,N59=R59,O59=S59)),"","!")</f>
        <v>!</v>
      </c>
      <c r="X59" s="74" t="n">
        <v>4751.4248</v>
      </c>
      <c r="Y59" s="74" t="n">
        <v>42.6799</v>
      </c>
      <c r="Z59" s="74" t="n">
        <v>43.2392</v>
      </c>
      <c r="AA59" s="74" t="n">
        <v>43.9975</v>
      </c>
      <c r="AB59" s="74" t="n">
        <v>745.119</v>
      </c>
      <c r="AC59" s="74" t="n">
        <v>6.286</v>
      </c>
      <c r="AD59" s="58" t="n">
        <f aca="false">AB59/3600</f>
        <v>0.206977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93.4536</v>
      </c>
      <c r="E60" s="56" t="n">
        <f aca="false">R60</f>
        <v>39.8562</v>
      </c>
      <c r="F60" s="56" t="n">
        <f aca="false">P60</f>
        <v>2893.4536</v>
      </c>
      <c r="G60" s="56" t="n">
        <f aca="false">S60</f>
        <v>41.0672</v>
      </c>
      <c r="H60" s="56" t="n">
        <f aca="false">X60</f>
        <v>2893.536</v>
      </c>
      <c r="I60" s="56" t="n">
        <f aca="false">Z60</f>
        <v>39.9206</v>
      </c>
      <c r="J60" s="56" t="n">
        <f aca="false">X60</f>
        <v>2893.536</v>
      </c>
      <c r="K60" s="57" t="n">
        <f aca="false">AA60</f>
        <v>41.1217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93.4536</v>
      </c>
      <c r="Q60" s="59" t="n">
        <v>38.6175</v>
      </c>
      <c r="R60" s="59" t="n">
        <v>39.8562</v>
      </c>
      <c r="S60" s="59" t="n">
        <v>41.0672</v>
      </c>
      <c r="T60" s="59" t="n">
        <v>613.096</v>
      </c>
      <c r="U60" s="60" t="n">
        <v>5.35</v>
      </c>
      <c r="V60" s="61" t="n">
        <f aca="false">T60/3600</f>
        <v>0.170304444444444</v>
      </c>
      <c r="W60" s="65" t="str">
        <f aca="false">IF(OR(AND(P60="",Q60="",R60="",S60=""),AND(L60=P60,M60=Q60,N60=R60,O60=S60)),"","!")</f>
        <v>!</v>
      </c>
      <c r="X60" s="59" t="n">
        <v>2893.536</v>
      </c>
      <c r="Y60" s="59" t="n">
        <v>38.6781</v>
      </c>
      <c r="Z60" s="59" t="n">
        <v>39.9206</v>
      </c>
      <c r="AA60" s="59" t="n">
        <v>41.1217</v>
      </c>
      <c r="AB60" s="59" t="n">
        <v>630.724</v>
      </c>
      <c r="AC60" s="59" t="n">
        <v>5.21</v>
      </c>
      <c r="AD60" s="61" t="n">
        <f aca="false">AB60/3600</f>
        <v>0.17520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5.8824</v>
      </c>
      <c r="E61" s="56" t="n">
        <f aca="false">R61</f>
        <v>37.3867</v>
      </c>
      <c r="F61" s="56" t="n">
        <f aca="false">P61</f>
        <v>1565.8824</v>
      </c>
      <c r="G61" s="56" t="n">
        <f aca="false">S61</f>
        <v>38.6092</v>
      </c>
      <c r="H61" s="56" t="n">
        <f aca="false">X61</f>
        <v>1566.0416</v>
      </c>
      <c r="I61" s="56" t="n">
        <f aca="false">Z61</f>
        <v>37.4102</v>
      </c>
      <c r="J61" s="56" t="n">
        <f aca="false">X61</f>
        <v>1566.0416</v>
      </c>
      <c r="K61" s="57" t="n">
        <f aca="false">AA61</f>
        <v>38.6294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5.8824</v>
      </c>
      <c r="Q61" s="59" t="n">
        <v>34.6613</v>
      </c>
      <c r="R61" s="59" t="n">
        <v>37.3867</v>
      </c>
      <c r="S61" s="59" t="n">
        <v>38.6092</v>
      </c>
      <c r="T61" s="59" t="n">
        <v>511.197</v>
      </c>
      <c r="U61" s="60" t="n">
        <v>4.399</v>
      </c>
      <c r="V61" s="61" t="n">
        <f aca="false">T61/3600</f>
        <v>0.141999166666667</v>
      </c>
      <c r="W61" s="65" t="str">
        <f aca="false">IF(OR(AND(P61="",Q61="",R61="",S61=""),AND(L61=P61,M61=Q61,N61=R61,O61=S61)),"","!")</f>
        <v>!</v>
      </c>
      <c r="X61" s="59" t="n">
        <v>1566.0416</v>
      </c>
      <c r="Y61" s="59" t="n">
        <v>34.7024</v>
      </c>
      <c r="Z61" s="59" t="n">
        <v>37.4102</v>
      </c>
      <c r="AA61" s="59" t="n">
        <v>38.6294</v>
      </c>
      <c r="AB61" s="59" t="n">
        <v>527.015</v>
      </c>
      <c r="AC61" s="59" t="n">
        <v>4.524</v>
      </c>
      <c r="AD61" s="61" t="n">
        <f aca="false">AB61/3600</f>
        <v>0.1463930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76.9024</v>
      </c>
      <c r="E62" s="84" t="n">
        <f aca="false">R62</f>
        <v>35.0529</v>
      </c>
      <c r="F62" s="84" t="n">
        <f aca="false">P62</f>
        <v>776.9024</v>
      </c>
      <c r="G62" s="84" t="n">
        <f aca="false">S62</f>
        <v>36.2061</v>
      </c>
      <c r="H62" s="84" t="n">
        <f aca="false">X62</f>
        <v>777.1336</v>
      </c>
      <c r="I62" s="84" t="n">
        <f aca="false">Z62</f>
        <v>35.0594</v>
      </c>
      <c r="J62" s="84" t="n">
        <f aca="false">X62</f>
        <v>777.1336</v>
      </c>
      <c r="K62" s="85" t="n">
        <f aca="false">AA62</f>
        <v>36.2119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76.9024</v>
      </c>
      <c r="Q62" s="71" t="n">
        <v>31.3985</v>
      </c>
      <c r="R62" s="71" t="n">
        <v>35.0529</v>
      </c>
      <c r="S62" s="71" t="n">
        <v>36.2061</v>
      </c>
      <c r="T62" s="71" t="n">
        <v>434.117</v>
      </c>
      <c r="U62" s="71" t="n">
        <v>4.243</v>
      </c>
      <c r="V62" s="70" t="n">
        <f aca="false">T62/3600</f>
        <v>0.120588055555556</v>
      </c>
      <c r="W62" s="75" t="str">
        <f aca="false">IF(OR(AND(P62="",Q62="",R62="",S62=""),AND(L62=P62,M62=Q62,N62=R62,O62=S62)),"","!")</f>
        <v>!</v>
      </c>
      <c r="X62" s="71" t="n">
        <v>777.1336</v>
      </c>
      <c r="Y62" s="71" t="n">
        <v>31.4204</v>
      </c>
      <c r="Z62" s="71" t="n">
        <v>35.0594</v>
      </c>
      <c r="AA62" s="71" t="n">
        <v>36.2119</v>
      </c>
      <c r="AB62" s="71" t="n">
        <v>446.488</v>
      </c>
      <c r="AC62" s="71" t="n">
        <v>4.274</v>
      </c>
      <c r="AD62" s="70" t="n">
        <f aca="false">AB62/3600</f>
        <v>0.12402444444444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126.4896</v>
      </c>
      <c r="E63" s="78" t="n">
        <f aca="false">R63</f>
        <v>47.3057</v>
      </c>
      <c r="F63" s="78" t="n">
        <f aca="false">P63</f>
        <v>23126.4896</v>
      </c>
      <c r="G63" s="78" t="n">
        <f aca="false">S63</f>
        <v>48.2101</v>
      </c>
      <c r="H63" s="78" t="n">
        <f aca="false">X63</f>
        <v>23127.796</v>
      </c>
      <c r="I63" s="78" t="n">
        <f aca="false">Z63</f>
        <v>47.3055</v>
      </c>
      <c r="J63" s="78" t="n">
        <f aca="false">X63</f>
        <v>23127.796</v>
      </c>
      <c r="K63" s="79" t="n">
        <f aca="false">AA63</f>
        <v>48.2095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3126.4896</v>
      </c>
      <c r="Q63" s="74" t="n">
        <v>44.782</v>
      </c>
      <c r="R63" s="74" t="n">
        <v>47.3057</v>
      </c>
      <c r="S63" s="74" t="n">
        <v>48.2101</v>
      </c>
      <c r="T63" s="74" t="n">
        <v>9162.769</v>
      </c>
      <c r="U63" s="60" t="n">
        <v>71.338</v>
      </c>
      <c r="V63" s="58" t="n">
        <f aca="false">T63/3600</f>
        <v>2.54521361111111</v>
      </c>
      <c r="W63" s="62" t="str">
        <f aca="false">IF(OR(AND(P63="",Q63="",R63="",S63=""),AND(L63=P63,M63=Q63,N63=R63,O63=S63)),"","!")</f>
        <v>!</v>
      </c>
      <c r="X63" s="74" t="n">
        <v>23127.796</v>
      </c>
      <c r="Y63" s="74" t="n">
        <v>44.7798</v>
      </c>
      <c r="Z63" s="74" t="n">
        <v>47.3055</v>
      </c>
      <c r="AA63" s="74" t="n">
        <v>48.2095</v>
      </c>
      <c r="AB63" s="74" t="n">
        <v>9423.103</v>
      </c>
      <c r="AC63" s="74" t="n">
        <v>71.167</v>
      </c>
      <c r="AD63" s="58" t="n">
        <f aca="false">AB63/3600</f>
        <v>2.6175286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3707.324</v>
      </c>
      <c r="E64" s="80" t="n">
        <f aca="false">R64</f>
        <v>45.8091</v>
      </c>
      <c r="F64" s="80" t="n">
        <f aca="false">P64</f>
        <v>13707.324</v>
      </c>
      <c r="G64" s="80" t="n">
        <f aca="false">S64</f>
        <v>46.4834</v>
      </c>
      <c r="H64" s="80" t="n">
        <f aca="false">X64</f>
        <v>13707.3592</v>
      </c>
      <c r="I64" s="80" t="n">
        <f aca="false">Z64</f>
        <v>45.8139</v>
      </c>
      <c r="J64" s="80" t="n">
        <f aca="false">X64</f>
        <v>13707.3592</v>
      </c>
      <c r="K64" s="81" t="n">
        <f aca="false">AA64</f>
        <v>46.4883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3707.324</v>
      </c>
      <c r="Q64" s="59" t="n">
        <v>42.384</v>
      </c>
      <c r="R64" s="59" t="n">
        <v>45.8091</v>
      </c>
      <c r="S64" s="59" t="n">
        <v>46.4834</v>
      </c>
      <c r="T64" s="59" t="n">
        <v>8049.629</v>
      </c>
      <c r="U64" s="60" t="n">
        <v>65.145</v>
      </c>
      <c r="V64" s="61" t="n">
        <f aca="false">T64/3600</f>
        <v>2.23600805555556</v>
      </c>
      <c r="W64" s="65" t="str">
        <f aca="false">IF(OR(AND(P64="",Q64="",R64="",S64=""),AND(L64=P64,M64=Q64,N64=R64,O64=S64)),"","!")</f>
        <v>!</v>
      </c>
      <c r="X64" s="59" t="n">
        <v>13707.3592</v>
      </c>
      <c r="Y64" s="59" t="n">
        <v>42.4265</v>
      </c>
      <c r="Z64" s="59" t="n">
        <v>45.8139</v>
      </c>
      <c r="AA64" s="59" t="n">
        <v>46.4883</v>
      </c>
      <c r="AB64" s="59" t="n">
        <v>8312.895</v>
      </c>
      <c r="AC64" s="59" t="n">
        <v>65.598</v>
      </c>
      <c r="AD64" s="61" t="n">
        <f aca="false">AB64/3600</f>
        <v>2.309137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079.3848</v>
      </c>
      <c r="E65" s="80" t="n">
        <f aca="false">R65</f>
        <v>44.2691</v>
      </c>
      <c r="F65" s="80" t="n">
        <f aca="false">P65</f>
        <v>8079.3848</v>
      </c>
      <c r="G65" s="80" t="n">
        <f aca="false">S65</f>
        <v>44.7498</v>
      </c>
      <c r="H65" s="80" t="n">
        <f aca="false">X65</f>
        <v>8079.4064</v>
      </c>
      <c r="I65" s="80" t="n">
        <f aca="false">Z65</f>
        <v>44.2706</v>
      </c>
      <c r="J65" s="80" t="n">
        <f aca="false">X65</f>
        <v>8079.4064</v>
      </c>
      <c r="K65" s="81" t="n">
        <f aca="false">AA65</f>
        <v>44.7511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8079.3848</v>
      </c>
      <c r="Q65" s="59" t="n">
        <v>39.6918</v>
      </c>
      <c r="R65" s="59" t="n">
        <v>44.2691</v>
      </c>
      <c r="S65" s="59" t="n">
        <v>44.7498</v>
      </c>
      <c r="T65" s="59" t="n">
        <v>7375.115</v>
      </c>
      <c r="U65" s="60" t="n">
        <v>61.791</v>
      </c>
      <c r="V65" s="61" t="n">
        <f aca="false">T65/3600</f>
        <v>2.04864305555556</v>
      </c>
      <c r="W65" s="65" t="str">
        <f aca="false">IF(OR(AND(P65="",Q65="",R65="",S65=""),AND(L65=P65,M65=Q65,N65=R65,O65=S65)),"","!")</f>
        <v>!</v>
      </c>
      <c r="X65" s="59" t="n">
        <v>8079.4064</v>
      </c>
      <c r="Y65" s="59" t="n">
        <v>39.7163</v>
      </c>
      <c r="Z65" s="59" t="n">
        <v>44.2706</v>
      </c>
      <c r="AA65" s="59" t="n">
        <v>44.7511</v>
      </c>
      <c r="AB65" s="59" t="n">
        <v>7446.782</v>
      </c>
      <c r="AC65" s="59" t="n">
        <v>61.479</v>
      </c>
      <c r="AD65" s="61" t="n">
        <f aca="false">AB65/3600</f>
        <v>2.0685505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856.7096</v>
      </c>
      <c r="E66" s="82" t="n">
        <f aca="false">R66</f>
        <v>42.7332</v>
      </c>
      <c r="F66" s="82" t="n">
        <f aca="false">P66</f>
        <v>4856.7096</v>
      </c>
      <c r="G66" s="82" t="n">
        <f aca="false">S66</f>
        <v>42.9404</v>
      </c>
      <c r="H66" s="82" t="n">
        <f aca="false">X66</f>
        <v>4858.8072</v>
      </c>
      <c r="I66" s="82" t="n">
        <f aca="false">Z66</f>
        <v>42.734</v>
      </c>
      <c r="J66" s="82" t="n">
        <f aca="false">X66</f>
        <v>4858.8072</v>
      </c>
      <c r="K66" s="83" t="n">
        <f aca="false">AA66</f>
        <v>42.9393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856.7096</v>
      </c>
      <c r="Q66" s="71" t="n">
        <v>36.873</v>
      </c>
      <c r="R66" s="71" t="n">
        <v>42.7332</v>
      </c>
      <c r="S66" s="71" t="n">
        <v>42.9404</v>
      </c>
      <c r="T66" s="71" t="n">
        <v>6877.708</v>
      </c>
      <c r="U66" s="71" t="n">
        <v>57.454</v>
      </c>
      <c r="V66" s="70" t="n">
        <f aca="false">T66/3600</f>
        <v>1.91047444444444</v>
      </c>
      <c r="W66" s="75" t="str">
        <f aca="false">IF(OR(AND(P66="",Q66="",R66="",S66=""),AND(L66=P66,M66=Q66,N66=R66,O66=S66)),"","!")</f>
        <v>!</v>
      </c>
      <c r="X66" s="71" t="n">
        <v>4858.8072</v>
      </c>
      <c r="Y66" s="71" t="n">
        <v>36.8922</v>
      </c>
      <c r="Z66" s="71" t="n">
        <v>42.734</v>
      </c>
      <c r="AA66" s="71" t="n">
        <v>42.9393</v>
      </c>
      <c r="AB66" s="71" t="n">
        <v>6921.466</v>
      </c>
      <c r="AC66" s="71" t="n">
        <v>57.501</v>
      </c>
      <c r="AD66" s="70" t="n">
        <f aca="false">AB66/3600</f>
        <v>1.9226294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3594.812</v>
      </c>
      <c r="E67" s="76" t="n">
        <f aca="false">R67</f>
        <v>48.4704</v>
      </c>
      <c r="F67" s="76" t="n">
        <f aca="false">P67</f>
        <v>23594.812</v>
      </c>
      <c r="G67" s="76" t="n">
        <f aca="false">S67</f>
        <v>48.2916</v>
      </c>
      <c r="H67" s="76" t="n">
        <f aca="false">X67</f>
        <v>23594.6416</v>
      </c>
      <c r="I67" s="76" t="n">
        <f aca="false">Z67</f>
        <v>48.4675</v>
      </c>
      <c r="J67" s="76" t="n">
        <f aca="false">X67</f>
        <v>23594.6416</v>
      </c>
      <c r="K67" s="77" t="n">
        <f aca="false">AA67</f>
        <v>48.2898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3594.812</v>
      </c>
      <c r="Q67" s="74" t="n">
        <v>44.722</v>
      </c>
      <c r="R67" s="74" t="n">
        <v>48.4704</v>
      </c>
      <c r="S67" s="74" t="n">
        <v>48.2916</v>
      </c>
      <c r="T67" s="74" t="n">
        <v>9154.221</v>
      </c>
      <c r="U67" s="60" t="n">
        <v>67.922</v>
      </c>
      <c r="V67" s="58" t="n">
        <f aca="false">T67/3600</f>
        <v>2.54283916666667</v>
      </c>
      <c r="W67" s="62" t="str">
        <f aca="false">IF(OR(AND(P67="",Q67="",R67="",S67=""),AND(L67=P67,M67=Q67,N67=R67,O67=S67)),"","!")</f>
        <v>!</v>
      </c>
      <c r="X67" s="74" t="n">
        <v>23594.6416</v>
      </c>
      <c r="Y67" s="74" t="n">
        <v>44.7195</v>
      </c>
      <c r="Z67" s="74" t="n">
        <v>48.4675</v>
      </c>
      <c r="AA67" s="74" t="n">
        <v>48.2898</v>
      </c>
      <c r="AB67" s="74" t="n">
        <v>9337.24</v>
      </c>
      <c r="AC67" s="74" t="n">
        <v>68.125</v>
      </c>
      <c r="AD67" s="58" t="n">
        <f aca="false">AB67/3600</f>
        <v>2.59367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483.0352</v>
      </c>
      <c r="E68" s="56" t="n">
        <f aca="false">R68</f>
        <v>46.9597</v>
      </c>
      <c r="F68" s="56" t="n">
        <f aca="false">P68</f>
        <v>14483.0352</v>
      </c>
      <c r="G68" s="56" t="n">
        <f aca="false">S68</f>
        <v>46.1482</v>
      </c>
      <c r="H68" s="56" t="n">
        <f aca="false">X68</f>
        <v>14485.0312</v>
      </c>
      <c r="I68" s="56" t="n">
        <f aca="false">Z68</f>
        <v>46.9571</v>
      </c>
      <c r="J68" s="56" t="n">
        <f aca="false">X68</f>
        <v>14485.0312</v>
      </c>
      <c r="K68" s="57" t="n">
        <f aca="false">AA68</f>
        <v>46.1583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4483.0352</v>
      </c>
      <c r="Q68" s="59" t="n">
        <v>42.3302</v>
      </c>
      <c r="R68" s="59" t="n">
        <v>46.9597</v>
      </c>
      <c r="S68" s="59" t="n">
        <v>46.1482</v>
      </c>
      <c r="T68" s="59" t="n">
        <v>8090.392</v>
      </c>
      <c r="U68" s="60" t="n">
        <v>63.523</v>
      </c>
      <c r="V68" s="61" t="n">
        <f aca="false">T68/3600</f>
        <v>2.24733111111111</v>
      </c>
      <c r="W68" s="65" t="str">
        <f aca="false">IF(OR(AND(P68="",Q68="",R68="",S68=""),AND(L68=P68,M68=Q68,N68=R68,O68=S68)),"","!")</f>
        <v>!</v>
      </c>
      <c r="X68" s="59" t="n">
        <v>14485.0312</v>
      </c>
      <c r="Y68" s="59" t="n">
        <v>42.3772</v>
      </c>
      <c r="Z68" s="59" t="n">
        <v>46.9571</v>
      </c>
      <c r="AA68" s="59" t="n">
        <v>46.1583</v>
      </c>
      <c r="AB68" s="59" t="n">
        <v>8268.436</v>
      </c>
      <c r="AC68" s="59" t="n">
        <v>63.679</v>
      </c>
      <c r="AD68" s="61" t="n">
        <f aca="false">AB68/3600</f>
        <v>2.2967877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744.748</v>
      </c>
      <c r="E69" s="56" t="n">
        <f aca="false">R69</f>
        <v>45.7002</v>
      </c>
      <c r="F69" s="56" t="n">
        <f aca="false">P69</f>
        <v>8744.748</v>
      </c>
      <c r="G69" s="56" t="n">
        <f aca="false">S69</f>
        <v>43.9816</v>
      </c>
      <c r="H69" s="56" t="n">
        <f aca="false">X69</f>
        <v>8745.9056</v>
      </c>
      <c r="I69" s="56" t="n">
        <f aca="false">Z69</f>
        <v>45.6988</v>
      </c>
      <c r="J69" s="56" t="n">
        <f aca="false">X69</f>
        <v>8745.9056</v>
      </c>
      <c r="K69" s="57" t="n">
        <f aca="false">AA69</f>
        <v>43.9802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744.748</v>
      </c>
      <c r="Q69" s="59" t="n">
        <v>39.4886</v>
      </c>
      <c r="R69" s="59" t="n">
        <v>45.7002</v>
      </c>
      <c r="S69" s="59" t="n">
        <v>43.9816</v>
      </c>
      <c r="T69" s="59" t="n">
        <v>7423.554</v>
      </c>
      <c r="U69" s="60" t="n">
        <v>59.326</v>
      </c>
      <c r="V69" s="61" t="n">
        <f aca="false">T69/3600</f>
        <v>2.06209833333333</v>
      </c>
      <c r="W69" s="65" t="str">
        <f aca="false">IF(OR(AND(P69="",Q69="",R69="",S69=""),AND(L69=P69,M69=Q69,N69=R69,O69=S69)),"","!")</f>
        <v>!</v>
      </c>
      <c r="X69" s="59" t="n">
        <v>8745.9056</v>
      </c>
      <c r="Y69" s="59" t="n">
        <v>39.5239</v>
      </c>
      <c r="Z69" s="59" t="n">
        <v>45.6988</v>
      </c>
      <c r="AA69" s="59" t="n">
        <v>43.9802</v>
      </c>
      <c r="AB69" s="59" t="n">
        <v>7586.668</v>
      </c>
      <c r="AC69" s="59" t="n">
        <v>59.748</v>
      </c>
      <c r="AD69" s="61" t="n">
        <f aca="false">AB69/3600</f>
        <v>2.107407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245.0592</v>
      </c>
      <c r="E70" s="68" t="n">
        <f aca="false">R70</f>
        <v>44.3687</v>
      </c>
      <c r="F70" s="68" t="n">
        <f aca="false">P70</f>
        <v>5245.0592</v>
      </c>
      <c r="G70" s="68" t="n">
        <f aca="false">S70</f>
        <v>42.1636</v>
      </c>
      <c r="H70" s="68" t="n">
        <f aca="false">X70</f>
        <v>5245.2728</v>
      </c>
      <c r="I70" s="68" t="n">
        <f aca="false">Z70</f>
        <v>44.3665</v>
      </c>
      <c r="J70" s="68" t="n">
        <f aca="false">X70</f>
        <v>5245.2728</v>
      </c>
      <c r="K70" s="69" t="n">
        <f aca="false">AA70</f>
        <v>42.16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245.0592</v>
      </c>
      <c r="Q70" s="71" t="n">
        <v>36.4618</v>
      </c>
      <c r="R70" s="71" t="n">
        <v>44.3687</v>
      </c>
      <c r="S70" s="71" t="n">
        <v>42.1636</v>
      </c>
      <c r="T70" s="71" t="n">
        <v>7005.535</v>
      </c>
      <c r="U70" s="71" t="n">
        <v>56.971</v>
      </c>
      <c r="V70" s="70" t="n">
        <f aca="false">T70/3600</f>
        <v>1.94598194444444</v>
      </c>
      <c r="W70" s="75" t="str">
        <f aca="false">IF(OR(AND(P70="",Q70="",R70="",S70=""),AND(L70=P70,M70=Q70,N70=R70,O70=S70)),"","!")</f>
        <v>!</v>
      </c>
      <c r="X70" s="71" t="n">
        <v>5245.2728</v>
      </c>
      <c r="Y70" s="71" t="n">
        <v>36.4933</v>
      </c>
      <c r="Z70" s="71" t="n">
        <v>44.3665</v>
      </c>
      <c r="AA70" s="71" t="n">
        <v>42.16</v>
      </c>
      <c r="AB70" s="71" t="n">
        <v>7251.298</v>
      </c>
      <c r="AC70" s="71" t="n">
        <v>57.002</v>
      </c>
      <c r="AD70" s="70" t="n">
        <f aca="false">AB70/3600</f>
        <v>2.014249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5204.8416</v>
      </c>
      <c r="E71" s="76" t="n">
        <f aca="false">R71</f>
        <v>48.5138</v>
      </c>
      <c r="F71" s="76" t="n">
        <f aca="false">P71</f>
        <v>25204.8416</v>
      </c>
      <c r="G71" s="76" t="n">
        <f aca="false">S71</f>
        <v>48.6952</v>
      </c>
      <c r="H71" s="76" t="n">
        <f aca="false">X71</f>
        <v>25204.268</v>
      </c>
      <c r="I71" s="76" t="n">
        <f aca="false">Z71</f>
        <v>48.5133</v>
      </c>
      <c r="J71" s="76" t="n">
        <f aca="false">X71</f>
        <v>25204.268</v>
      </c>
      <c r="K71" s="77" t="n">
        <f aca="false">AA71</f>
        <v>48.6931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5204.8416</v>
      </c>
      <c r="Q71" s="74" t="n">
        <v>44.7323</v>
      </c>
      <c r="R71" s="74" t="n">
        <v>48.5138</v>
      </c>
      <c r="S71" s="74" t="n">
        <v>48.6952</v>
      </c>
      <c r="T71" s="74" t="n">
        <v>9311.172</v>
      </c>
      <c r="U71" s="60" t="n">
        <v>70.714</v>
      </c>
      <c r="V71" s="58" t="n">
        <f aca="false">T71/3600</f>
        <v>2.58643666666667</v>
      </c>
      <c r="W71" s="62" t="str">
        <f aca="false">IF(OR(AND(P71="",Q71="",R71="",S71=""),AND(L71=P71,M71=Q71,N71=R71,O71=S71)),"","!")</f>
        <v>!</v>
      </c>
      <c r="X71" s="74" t="n">
        <v>25204.268</v>
      </c>
      <c r="Y71" s="74" t="n">
        <v>44.7299</v>
      </c>
      <c r="Z71" s="74" t="n">
        <v>48.5133</v>
      </c>
      <c r="AA71" s="74" t="n">
        <v>48.6931</v>
      </c>
      <c r="AB71" s="74" t="n">
        <v>9534.487</v>
      </c>
      <c r="AC71" s="74" t="n">
        <v>70.917</v>
      </c>
      <c r="AD71" s="58" t="n">
        <f aca="false">AB71/3600</f>
        <v>2.6484686111111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735.5328</v>
      </c>
      <c r="E72" s="56" t="n">
        <f aca="false">R72</f>
        <v>46.7622</v>
      </c>
      <c r="F72" s="56" t="n">
        <f aca="false">P72</f>
        <v>14735.5328</v>
      </c>
      <c r="G72" s="56" t="n">
        <f aca="false">S72</f>
        <v>46.8994</v>
      </c>
      <c r="H72" s="56" t="n">
        <f aca="false">X72</f>
        <v>14735.096</v>
      </c>
      <c r="I72" s="56" t="n">
        <f aca="false">Z72</f>
        <v>46.7659</v>
      </c>
      <c r="J72" s="56" t="n">
        <f aca="false">X72</f>
        <v>14735.096</v>
      </c>
      <c r="K72" s="57" t="n">
        <f aca="false">AA72</f>
        <v>46.9069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735.5328</v>
      </c>
      <c r="Q72" s="59" t="n">
        <v>42.0096</v>
      </c>
      <c r="R72" s="59" t="n">
        <v>46.7622</v>
      </c>
      <c r="S72" s="59" t="n">
        <v>46.8994</v>
      </c>
      <c r="T72" s="59" t="n">
        <v>8160.639</v>
      </c>
      <c r="U72" s="60" t="n">
        <v>65.598</v>
      </c>
      <c r="V72" s="61" t="n">
        <f aca="false">T72/3600</f>
        <v>2.26684416666667</v>
      </c>
      <c r="W72" s="65" t="str">
        <f aca="false">IF(OR(AND(P72="",Q72="",R72="",S72=""),AND(L72=P72,M72=Q72,N72=R72,O72=S72)),"","!")</f>
        <v>!</v>
      </c>
      <c r="X72" s="59" t="n">
        <v>14735.096</v>
      </c>
      <c r="Y72" s="59" t="n">
        <v>42.0594</v>
      </c>
      <c r="Z72" s="59" t="n">
        <v>46.7659</v>
      </c>
      <c r="AA72" s="59" t="n">
        <v>46.9069</v>
      </c>
      <c r="AB72" s="59" t="n">
        <v>8353.596</v>
      </c>
      <c r="AC72" s="59" t="n">
        <v>65.816</v>
      </c>
      <c r="AD72" s="61" t="n">
        <f aca="false">AB72/3600</f>
        <v>2.320443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298.8208</v>
      </c>
      <c r="E73" s="56" t="n">
        <f aca="false">R73</f>
        <v>45.067</v>
      </c>
      <c r="F73" s="56" t="n">
        <f aca="false">P73</f>
        <v>8298.8208</v>
      </c>
      <c r="G73" s="56" t="n">
        <f aca="false">S73</f>
        <v>44.998</v>
      </c>
      <c r="H73" s="56" t="n">
        <f aca="false">X73</f>
        <v>8299.2392</v>
      </c>
      <c r="I73" s="56" t="n">
        <f aca="false">Z73</f>
        <v>45.0664</v>
      </c>
      <c r="J73" s="56" t="n">
        <f aca="false">X73</f>
        <v>8299.2392</v>
      </c>
      <c r="K73" s="57" t="n">
        <f aca="false">AA73</f>
        <v>45.0015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298.8208</v>
      </c>
      <c r="Q73" s="59" t="n">
        <v>39.1595</v>
      </c>
      <c r="R73" s="59" t="n">
        <v>45.067</v>
      </c>
      <c r="S73" s="59" t="n">
        <v>44.998</v>
      </c>
      <c r="T73" s="59" t="n">
        <v>7430.231</v>
      </c>
      <c r="U73" s="60" t="n">
        <v>60.73</v>
      </c>
      <c r="V73" s="61" t="n">
        <f aca="false">T73/3600</f>
        <v>2.06395305555556</v>
      </c>
      <c r="W73" s="65" t="str">
        <f aca="false">IF(OR(AND(P73="",Q73="",R73="",S73=""),AND(L73=P73,M73=Q73,N73=R73,O73=S73)),"","!")</f>
        <v>!</v>
      </c>
      <c r="X73" s="59" t="n">
        <v>8299.2392</v>
      </c>
      <c r="Y73" s="59" t="n">
        <v>39.1868</v>
      </c>
      <c r="Z73" s="59" t="n">
        <v>45.0664</v>
      </c>
      <c r="AA73" s="59" t="n">
        <v>45.0015</v>
      </c>
      <c r="AB73" s="59" t="n">
        <v>7597.479</v>
      </c>
      <c r="AC73" s="59" t="n">
        <v>60.668</v>
      </c>
      <c r="AD73" s="61" t="n">
        <f aca="false">AB73/3600</f>
        <v>2.1104108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706.3912</v>
      </c>
      <c r="E74" s="84" t="n">
        <f aca="false">R74</f>
        <v>43.3253</v>
      </c>
      <c r="F74" s="84" t="n">
        <f aca="false">P74</f>
        <v>4706.3912</v>
      </c>
      <c r="G74" s="84" t="n">
        <f aca="false">S74</f>
        <v>42.9516</v>
      </c>
      <c r="H74" s="84" t="n">
        <f aca="false">X74</f>
        <v>4708.452</v>
      </c>
      <c r="I74" s="84" t="n">
        <f aca="false">Z74</f>
        <v>43.3262</v>
      </c>
      <c r="J74" s="84" t="n">
        <f aca="false">X74</f>
        <v>4708.452</v>
      </c>
      <c r="K74" s="85" t="n">
        <f aca="false">AA74</f>
        <v>42.9529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706.3912</v>
      </c>
      <c r="Q74" s="71" t="n">
        <v>36.4268</v>
      </c>
      <c r="R74" s="71" t="n">
        <v>43.3253</v>
      </c>
      <c r="S74" s="71" t="n">
        <v>42.9516</v>
      </c>
      <c r="T74" s="71" t="n">
        <v>6981.308</v>
      </c>
      <c r="U74" s="71" t="n">
        <v>57.174</v>
      </c>
      <c r="V74" s="70" t="n">
        <f aca="false">T74/3600</f>
        <v>1.93925222222222</v>
      </c>
      <c r="W74" s="75" t="str">
        <f aca="false">IF(OR(AND(P74="",Q74="",R74="",S74=""),AND(L74=P74,M74=Q74,N74=R74,O74=S74)),"","!")</f>
        <v>!</v>
      </c>
      <c r="X74" s="71" t="n">
        <v>4708.452</v>
      </c>
      <c r="Y74" s="71" t="n">
        <v>36.4503</v>
      </c>
      <c r="Z74" s="71" t="n">
        <v>43.3262</v>
      </c>
      <c r="AA74" s="71" t="n">
        <v>42.9529</v>
      </c>
      <c r="AB74" s="71" t="n">
        <v>7208.101</v>
      </c>
      <c r="AC74" s="71" t="n">
        <v>56.799</v>
      </c>
      <c r="AD74" s="70" t="n">
        <f aca="false">AB74/3600</f>
        <v>2.00225027777778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38.3018621750131</v>
      </c>
      <c r="V81" s="91" t="n">
        <f aca="false">GEOMEAN(V3:V74)</f>
        <v>1.33967245096226</v>
      </c>
      <c r="W81" s="91"/>
      <c r="X81" s="91"/>
      <c r="Y81" s="91"/>
      <c r="Z81" s="91"/>
      <c r="AA81" s="91"/>
      <c r="AB81" s="91"/>
      <c r="AC81" s="91" t="n">
        <f aca="false">GEOMEAN(AC3:AC74)</f>
        <v>38.5001653077772</v>
      </c>
      <c r="AD81" s="91" t="n">
        <f aca="false">GEOMEAN(AD3:AD74)</f>
        <v>1.3602419587364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517737575938</v>
      </c>
      <c r="AD82" s="102" t="n">
        <f aca="false">AD81/V81</f>
        <v>1.0153541320935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17997138888889</v>
      </c>
      <c r="V83" s="90" t="n">
        <f aca="false">SUM(V3:V74)</f>
        <v>151.833963333333</v>
      </c>
      <c r="AB83" s="90"/>
      <c r="AC83" s="90" t="n">
        <f aca="false">SUM(AC3:AC74)/3600</f>
        <v>1.18438361111111</v>
      </c>
      <c r="AD83" s="90" t="n">
        <f aca="false">SUM(AD3:AD74)</f>
        <v>153.029328055556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6520.6208</v>
      </c>
      <c r="E3" s="56" t="n">
        <f aca="false">R3</f>
        <v>42.8352</v>
      </c>
      <c r="F3" s="56" t="n">
        <f aca="false">P3</f>
        <v>116520.6208</v>
      </c>
      <c r="G3" s="56" t="n">
        <f aca="false">S3</f>
        <v>44.6828</v>
      </c>
      <c r="H3" s="56" t="n">
        <f aca="false">X3</f>
        <v>116520.6208</v>
      </c>
      <c r="I3" s="56" t="n">
        <f aca="false">Z3</f>
        <v>42.8349</v>
      </c>
      <c r="J3" s="56" t="n">
        <f aca="false">X3</f>
        <v>116520.6208</v>
      </c>
      <c r="K3" s="57" t="n">
        <f aca="false">AA3</f>
        <v>44.6824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6520.6208</v>
      </c>
      <c r="Q3" s="74" t="n">
        <v>42.9324</v>
      </c>
      <c r="R3" s="74" t="n">
        <v>42.8352</v>
      </c>
      <c r="S3" s="74" t="n">
        <v>44.6828</v>
      </c>
      <c r="T3" s="59" t="n">
        <v>3733.695</v>
      </c>
      <c r="U3" s="60" t="n">
        <v>43.43</v>
      </c>
      <c r="V3" s="61" t="n">
        <f aca="false">T3/3600</f>
        <v>1.0371375</v>
      </c>
      <c r="W3" s="62" t="str">
        <f aca="false">IF(OR(AND(P3="",Q3="",R3="",S3=""),AND(L3=P3,M3=Q3,N3=R3,O3=S3)),"","!")</f>
        <v>!</v>
      </c>
      <c r="X3" s="74" t="n">
        <v>116520.6208</v>
      </c>
      <c r="Y3" s="74" t="n">
        <v>42.9363</v>
      </c>
      <c r="Z3" s="74" t="n">
        <v>42.8349</v>
      </c>
      <c r="AA3" s="74" t="n">
        <v>44.6824</v>
      </c>
      <c r="AB3" s="59" t="n">
        <v>3757.048</v>
      </c>
      <c r="AC3" s="60" t="n">
        <v>43.96</v>
      </c>
      <c r="AD3" s="61" t="n">
        <f aca="false">AB3/3600</f>
        <v>1.0436244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5502.1152</v>
      </c>
      <c r="E4" s="56" t="n">
        <f aca="false">R4</f>
        <v>40.2046</v>
      </c>
      <c r="F4" s="56" t="n">
        <f aca="false">P4</f>
        <v>65502.1152</v>
      </c>
      <c r="G4" s="56" t="n">
        <f aca="false">S4</f>
        <v>42.2562</v>
      </c>
      <c r="H4" s="56" t="n">
        <f aca="false">X4</f>
        <v>65502.1152</v>
      </c>
      <c r="I4" s="56" t="n">
        <f aca="false">Z4</f>
        <v>40.2629</v>
      </c>
      <c r="J4" s="56" t="n">
        <f aca="false">X4</f>
        <v>65502.1152</v>
      </c>
      <c r="K4" s="57" t="n">
        <f aca="false">AA4</f>
        <v>42.299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5502.1152</v>
      </c>
      <c r="Q4" s="59" t="n">
        <v>39.6527</v>
      </c>
      <c r="R4" s="59" t="n">
        <v>40.2046</v>
      </c>
      <c r="S4" s="59" t="n">
        <v>42.2562</v>
      </c>
      <c r="T4" s="59" t="n">
        <v>3538.429</v>
      </c>
      <c r="U4" s="60" t="n">
        <v>36.316</v>
      </c>
      <c r="V4" s="61" t="n">
        <f aca="false">T4/3600</f>
        <v>0.982896944444444</v>
      </c>
      <c r="W4" s="65" t="str">
        <f aca="false">IF(OR(AND(P4="",Q4="",R4="",S4=""),AND(L4=P4,M4=Q4,N4=R4,O4=S4)),"","!")</f>
        <v>!</v>
      </c>
      <c r="X4" s="59" t="n">
        <v>65502.1152</v>
      </c>
      <c r="Y4" s="59" t="n">
        <v>39.6728</v>
      </c>
      <c r="Z4" s="59" t="n">
        <v>40.2629</v>
      </c>
      <c r="AA4" s="59" t="n">
        <v>42.299</v>
      </c>
      <c r="AB4" s="59" t="n">
        <v>3559.146</v>
      </c>
      <c r="AC4" s="60" t="n">
        <v>36.753</v>
      </c>
      <c r="AD4" s="61" t="n">
        <f aca="false">AB4/3600</f>
        <v>0.9886516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102.0368</v>
      </c>
      <c r="E5" s="56" t="n">
        <f aca="false">R5</f>
        <v>38.1786</v>
      </c>
      <c r="F5" s="56" t="n">
        <f aca="false">P5</f>
        <v>36102.0368</v>
      </c>
      <c r="G5" s="56" t="n">
        <f aca="false">S5</f>
        <v>40.3709</v>
      </c>
      <c r="H5" s="56" t="n">
        <f aca="false">X5</f>
        <v>36102.0368</v>
      </c>
      <c r="I5" s="56" t="n">
        <f aca="false">Z5</f>
        <v>38.1955</v>
      </c>
      <c r="J5" s="56" t="n">
        <f aca="false">X5</f>
        <v>36102.0368</v>
      </c>
      <c r="K5" s="57" t="n">
        <f aca="false">AA5</f>
        <v>40.3815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102.0368</v>
      </c>
      <c r="Q5" s="59" t="n">
        <v>36.5728</v>
      </c>
      <c r="R5" s="59" t="n">
        <v>38.1786</v>
      </c>
      <c r="S5" s="59" t="n">
        <v>40.3709</v>
      </c>
      <c r="T5" s="59" t="n">
        <v>3384.972</v>
      </c>
      <c r="U5" s="60" t="n">
        <v>30.544</v>
      </c>
      <c r="V5" s="61" t="n">
        <f aca="false">T5/3600</f>
        <v>0.94027</v>
      </c>
      <c r="W5" s="65" t="str">
        <f aca="false">IF(OR(AND(P5="",Q5="",R5="",S5=""),AND(L5=P5,M5=Q5,N5=R5,O5=S5)),"","!")</f>
        <v>!</v>
      </c>
      <c r="X5" s="59" t="n">
        <v>36102.0368</v>
      </c>
      <c r="Y5" s="59" t="n">
        <v>36.621</v>
      </c>
      <c r="Z5" s="59" t="n">
        <v>38.1955</v>
      </c>
      <c r="AA5" s="59" t="n">
        <v>40.3815</v>
      </c>
      <c r="AB5" s="59" t="n">
        <v>3406.187</v>
      </c>
      <c r="AC5" s="60" t="n">
        <v>31.122</v>
      </c>
      <c r="AD5" s="61" t="n">
        <f aca="false">AB5/3600</f>
        <v>0.9461630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059.232</v>
      </c>
      <c r="E6" s="68" t="n">
        <f aca="false">R6</f>
        <v>36.403</v>
      </c>
      <c r="F6" s="68" t="n">
        <f aca="false">P6</f>
        <v>20059.232</v>
      </c>
      <c r="G6" s="68" t="n">
        <f aca="false">S6</f>
        <v>38.7621</v>
      </c>
      <c r="H6" s="68" t="n">
        <f aca="false">X6</f>
        <v>20059.232</v>
      </c>
      <c r="I6" s="68" t="n">
        <f aca="false">Z6</f>
        <v>36.4051</v>
      </c>
      <c r="J6" s="68" t="n">
        <f aca="false">X6</f>
        <v>20059.232</v>
      </c>
      <c r="K6" s="69" t="n">
        <f aca="false">AA6</f>
        <v>38.7606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059.232</v>
      </c>
      <c r="Q6" s="71" t="n">
        <v>33.7202</v>
      </c>
      <c r="R6" s="71" t="n">
        <v>36.403</v>
      </c>
      <c r="S6" s="71" t="n">
        <v>38.7621</v>
      </c>
      <c r="T6" s="71" t="n">
        <v>3262.949</v>
      </c>
      <c r="U6" s="71" t="n">
        <v>26.395</v>
      </c>
      <c r="V6" s="70" t="n">
        <f aca="false">T6/3600</f>
        <v>0.906374722222222</v>
      </c>
      <c r="W6" s="72" t="str">
        <f aca="false">IF(OR(AND(P6="",Q6="",R6="",S6=""),AND(L6=P6,M6=Q6,N6=R6,O6=S6)),"","!")</f>
        <v>!</v>
      </c>
      <c r="X6" s="71" t="n">
        <v>20059.232</v>
      </c>
      <c r="Y6" s="71" t="n">
        <v>33.7389</v>
      </c>
      <c r="Z6" s="71" t="n">
        <v>36.4051</v>
      </c>
      <c r="AA6" s="71" t="n">
        <v>38.7606</v>
      </c>
      <c r="AB6" s="71" t="n">
        <v>3285.646</v>
      </c>
      <c r="AC6" s="71" t="n">
        <v>26.551</v>
      </c>
      <c r="AD6" s="70" t="n">
        <f aca="false">AB6/3600</f>
        <v>0.91267944444444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8638.0288</v>
      </c>
      <c r="E7" s="56" t="n">
        <f aca="false">R7</f>
        <v>45.5254</v>
      </c>
      <c r="F7" s="56" t="n">
        <f aca="false">P7</f>
        <v>118638.0288</v>
      </c>
      <c r="G7" s="56" t="n">
        <f aca="false">S7</f>
        <v>45.2946</v>
      </c>
      <c r="H7" s="56" t="n">
        <f aca="false">X7</f>
        <v>118638.0288</v>
      </c>
      <c r="I7" s="56" t="n">
        <f aca="false">Z7</f>
        <v>45.5242</v>
      </c>
      <c r="J7" s="56" t="n">
        <f aca="false">X7</f>
        <v>118638.0288</v>
      </c>
      <c r="K7" s="57" t="n">
        <f aca="false">AA7</f>
        <v>45.2938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8638.0288</v>
      </c>
      <c r="Q7" s="59" t="n">
        <v>42.6848</v>
      </c>
      <c r="R7" s="59" t="n">
        <v>45.5254</v>
      </c>
      <c r="S7" s="59" t="n">
        <v>45.2946</v>
      </c>
      <c r="T7" s="59" t="n">
        <v>3743.507</v>
      </c>
      <c r="U7" s="60" t="n">
        <v>45.458</v>
      </c>
      <c r="V7" s="61" t="n">
        <f aca="false">T7/3600</f>
        <v>1.03986305555556</v>
      </c>
      <c r="W7" s="65" t="str">
        <f aca="false">IF(OR(AND(P7="",Q7="",R7="",S7=""),AND(L7=P7,M7=Q7,N7=R7,O7=S7)),"","!")</f>
        <v>!</v>
      </c>
      <c r="X7" s="59" t="n">
        <v>118638.0288</v>
      </c>
      <c r="Y7" s="59" t="n">
        <v>42.6891</v>
      </c>
      <c r="Z7" s="59" t="n">
        <v>45.5242</v>
      </c>
      <c r="AA7" s="59" t="n">
        <v>45.2938</v>
      </c>
      <c r="AB7" s="59" t="n">
        <v>3784.317</v>
      </c>
      <c r="AC7" s="60" t="n">
        <v>45.598</v>
      </c>
      <c r="AD7" s="61" t="n">
        <f aca="false">AB7/3600</f>
        <v>1.0511991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9328.9008</v>
      </c>
      <c r="E8" s="56" t="n">
        <f aca="false">R8</f>
        <v>43.236</v>
      </c>
      <c r="F8" s="56" t="n">
        <f aca="false">P8</f>
        <v>69328.9008</v>
      </c>
      <c r="G8" s="56" t="n">
        <f aca="false">S8</f>
        <v>43.5335</v>
      </c>
      <c r="H8" s="56" t="n">
        <f aca="false">X8</f>
        <v>69328.9008</v>
      </c>
      <c r="I8" s="56" t="n">
        <f aca="false">Z8</f>
        <v>43.2503</v>
      </c>
      <c r="J8" s="56" t="n">
        <f aca="false">X8</f>
        <v>69328.9008</v>
      </c>
      <c r="K8" s="57" t="n">
        <f aca="false">AA8</f>
        <v>43.5429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9328.9008</v>
      </c>
      <c r="Q8" s="59" t="n">
        <v>39.2443</v>
      </c>
      <c r="R8" s="59" t="n">
        <v>43.236</v>
      </c>
      <c r="S8" s="59" t="n">
        <v>43.5335</v>
      </c>
      <c r="T8" s="59" t="n">
        <v>3548.257</v>
      </c>
      <c r="U8" s="60" t="n">
        <v>38.407</v>
      </c>
      <c r="V8" s="61" t="n">
        <f aca="false">T8/3600</f>
        <v>0.985626944444444</v>
      </c>
      <c r="W8" s="65" t="str">
        <f aca="false">IF(OR(AND(P8="",Q8="",R8="",S8=""),AND(L8=P8,M8=Q8,N8=R8,O8=S8)),"","!")</f>
        <v>!</v>
      </c>
      <c r="X8" s="59" t="n">
        <v>69328.9008</v>
      </c>
      <c r="Y8" s="59" t="n">
        <v>39.2666</v>
      </c>
      <c r="Z8" s="59" t="n">
        <v>43.2503</v>
      </c>
      <c r="AA8" s="59" t="n">
        <v>43.5429</v>
      </c>
      <c r="AB8" s="59" t="n">
        <v>3593.06</v>
      </c>
      <c r="AC8" s="60" t="n">
        <v>39</v>
      </c>
      <c r="AD8" s="61" t="n">
        <f aca="false">AB8/3600</f>
        <v>0.99807222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280.1296</v>
      </c>
      <c r="E9" s="56" t="n">
        <f aca="false">R9</f>
        <v>41.1895</v>
      </c>
      <c r="F9" s="56" t="n">
        <f aca="false">P9</f>
        <v>39280.1296</v>
      </c>
      <c r="G9" s="56" t="n">
        <f aca="false">S9</f>
        <v>41.8438</v>
      </c>
      <c r="H9" s="56" t="n">
        <f aca="false">X9</f>
        <v>39280.1296</v>
      </c>
      <c r="I9" s="56" t="n">
        <f aca="false">Z9</f>
        <v>41.1872</v>
      </c>
      <c r="J9" s="56" t="n">
        <f aca="false">X9</f>
        <v>39280.1296</v>
      </c>
      <c r="K9" s="57" t="n">
        <f aca="false">AA9</f>
        <v>41.8415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280.1296</v>
      </c>
      <c r="Q9" s="59" t="n">
        <v>36.1428</v>
      </c>
      <c r="R9" s="59" t="n">
        <v>41.1895</v>
      </c>
      <c r="S9" s="59" t="n">
        <v>41.8438</v>
      </c>
      <c r="T9" s="59" t="n">
        <v>3395.954</v>
      </c>
      <c r="U9" s="60" t="n">
        <v>32.791</v>
      </c>
      <c r="V9" s="61" t="n">
        <f aca="false">T9/3600</f>
        <v>0.943320555555556</v>
      </c>
      <c r="W9" s="65" t="str">
        <f aca="false">IF(OR(AND(P9="",Q9="",R9="",S9=""),AND(L9=P9,M9=Q9,N9=R9,O9=S9)),"","!")</f>
        <v>!</v>
      </c>
      <c r="X9" s="59" t="n">
        <v>39280.1296</v>
      </c>
      <c r="Y9" s="59" t="n">
        <v>36.1817</v>
      </c>
      <c r="Z9" s="59" t="n">
        <v>41.1872</v>
      </c>
      <c r="AA9" s="59" t="n">
        <v>41.8415</v>
      </c>
      <c r="AB9" s="59" t="n">
        <v>3432.333</v>
      </c>
      <c r="AC9" s="60" t="n">
        <v>33.633</v>
      </c>
      <c r="AD9" s="61" t="n">
        <f aca="false">AB9/3600</f>
        <v>0.95342583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039.5744</v>
      </c>
      <c r="E10" s="68" t="n">
        <f aca="false">R10</f>
        <v>39.1627</v>
      </c>
      <c r="F10" s="68" t="n">
        <f aca="false">P10</f>
        <v>23039.5744</v>
      </c>
      <c r="G10" s="68" t="n">
        <f aca="false">S10</f>
        <v>40.1712</v>
      </c>
      <c r="H10" s="68" t="n">
        <f aca="false">X10</f>
        <v>23039.5744</v>
      </c>
      <c r="I10" s="68" t="n">
        <f aca="false">Z10</f>
        <v>39.1548</v>
      </c>
      <c r="J10" s="68" t="n">
        <f aca="false">X10</f>
        <v>23039.5744</v>
      </c>
      <c r="K10" s="69" t="n">
        <f aca="false">AA10</f>
        <v>40.1634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039.5744</v>
      </c>
      <c r="Q10" s="71" t="n">
        <v>33.4107</v>
      </c>
      <c r="R10" s="71" t="n">
        <v>39.1627</v>
      </c>
      <c r="S10" s="71" t="n">
        <v>40.1712</v>
      </c>
      <c r="T10" s="71" t="n">
        <v>3278.813</v>
      </c>
      <c r="U10" s="71" t="n">
        <v>28.672</v>
      </c>
      <c r="V10" s="70" t="n">
        <f aca="false">T10/3600</f>
        <v>0.910781388888889</v>
      </c>
      <c r="W10" s="72" t="str">
        <f aca="false">IF(OR(AND(P10="",Q10="",R10="",S10=""),AND(L10=P10,M10=Q10,N10=R10,O10=S10)),"","!")</f>
        <v>!</v>
      </c>
      <c r="X10" s="71" t="n">
        <v>23039.5744</v>
      </c>
      <c r="Y10" s="71" t="n">
        <v>33.4224</v>
      </c>
      <c r="Z10" s="71" t="n">
        <v>39.1548</v>
      </c>
      <c r="AA10" s="71" t="n">
        <v>40.1634</v>
      </c>
      <c r="AB10" s="71" t="n">
        <v>3316.394</v>
      </c>
      <c r="AC10" s="71" t="n">
        <v>29.062</v>
      </c>
      <c r="AD10" s="70" t="n">
        <f aca="false">AB10/3600</f>
        <v>0.9212205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834.9464</v>
      </c>
      <c r="E11" s="56" t="n">
        <f aca="false">R11</f>
        <v>44.2755</v>
      </c>
      <c r="F11" s="56" t="n">
        <f aca="false">P11</f>
        <v>24834.9464</v>
      </c>
      <c r="G11" s="56" t="n">
        <f aca="false">S11</f>
        <v>45.6737</v>
      </c>
      <c r="H11" s="56" t="n">
        <f aca="false">X11</f>
        <v>24834.9464</v>
      </c>
      <c r="I11" s="56" t="n">
        <f aca="false">Z11</f>
        <v>44.2751</v>
      </c>
      <c r="J11" s="56" t="n">
        <f aca="false">X11</f>
        <v>24834.9464</v>
      </c>
      <c r="K11" s="57" t="n">
        <f aca="false">AA11</f>
        <v>45.6733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834.9464</v>
      </c>
      <c r="Q11" s="59" t="n">
        <v>42.4138</v>
      </c>
      <c r="R11" s="59" t="n">
        <v>44.2755</v>
      </c>
      <c r="S11" s="59" t="n">
        <v>45.6737</v>
      </c>
      <c r="T11" s="59" t="n">
        <v>2883.447</v>
      </c>
      <c r="U11" s="60" t="n">
        <v>25.615</v>
      </c>
      <c r="V11" s="61" t="n">
        <f aca="false">T11/3600</f>
        <v>0.8009575</v>
      </c>
      <c r="W11" s="65" t="str">
        <f aca="false">IF(OR(AND(P11="",Q11="",R11="",S11=""),AND(L11=P11,M11=Q11,N11=R11,O11=S11)),"","!")</f>
        <v>!</v>
      </c>
      <c r="X11" s="59" t="n">
        <v>24834.9464</v>
      </c>
      <c r="Y11" s="59" t="n">
        <v>42.4152</v>
      </c>
      <c r="Z11" s="59" t="n">
        <v>44.2751</v>
      </c>
      <c r="AA11" s="59" t="n">
        <v>45.6733</v>
      </c>
      <c r="AB11" s="59" t="n">
        <v>2943.319</v>
      </c>
      <c r="AC11" s="60" t="n">
        <v>25.038</v>
      </c>
      <c r="AD11" s="61" t="n">
        <f aca="false">AB11/3600</f>
        <v>0.8175886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466.736</v>
      </c>
      <c r="E12" s="56" t="n">
        <f aca="false">R12</f>
        <v>42.4849</v>
      </c>
      <c r="F12" s="56" t="n">
        <f aca="false">P12</f>
        <v>13466.736</v>
      </c>
      <c r="G12" s="56" t="n">
        <f aca="false">S12</f>
        <v>43.5129</v>
      </c>
      <c r="H12" s="56" t="n">
        <f aca="false">X12</f>
        <v>13466.736</v>
      </c>
      <c r="I12" s="56" t="n">
        <f aca="false">Z12</f>
        <v>42.4889</v>
      </c>
      <c r="J12" s="56" t="n">
        <f aca="false">X12</f>
        <v>13466.736</v>
      </c>
      <c r="K12" s="57" t="n">
        <f aca="false">AA12</f>
        <v>43.5264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466.736</v>
      </c>
      <c r="Q12" s="59" t="n">
        <v>40.6756</v>
      </c>
      <c r="R12" s="59" t="n">
        <v>42.4849</v>
      </c>
      <c r="S12" s="59" t="n">
        <v>43.5129</v>
      </c>
      <c r="T12" s="59" t="n">
        <v>2733.312</v>
      </c>
      <c r="U12" s="60" t="n">
        <v>20.467</v>
      </c>
      <c r="V12" s="61" t="n">
        <f aca="false">T12/3600</f>
        <v>0.759253333333333</v>
      </c>
      <c r="W12" s="65" t="str">
        <f aca="false">IF(OR(AND(P12="",Q12="",R12="",S12=""),AND(L12=P12,M12=Q12,N12=R12,O12=S12)),"","!")</f>
        <v>!</v>
      </c>
      <c r="X12" s="59" t="n">
        <v>13466.736</v>
      </c>
      <c r="Y12" s="59" t="n">
        <v>40.673</v>
      </c>
      <c r="Z12" s="59" t="n">
        <v>42.4889</v>
      </c>
      <c r="AA12" s="59" t="n">
        <v>43.5264</v>
      </c>
      <c r="AB12" s="59" t="n">
        <v>2808.316</v>
      </c>
      <c r="AC12" s="60" t="n">
        <v>21.528</v>
      </c>
      <c r="AD12" s="61" t="n">
        <f aca="false">AB12/3600</f>
        <v>0.7800877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465.3128</v>
      </c>
      <c r="E13" s="56" t="n">
        <f aca="false">R13</f>
        <v>40.8939</v>
      </c>
      <c r="F13" s="56" t="n">
        <f aca="false">P13</f>
        <v>7465.3128</v>
      </c>
      <c r="G13" s="56" t="n">
        <f aca="false">S13</f>
        <v>41.9086</v>
      </c>
      <c r="H13" s="56" t="n">
        <f aca="false">X13</f>
        <v>7465.3128</v>
      </c>
      <c r="I13" s="56" t="n">
        <f aca="false">Z13</f>
        <v>40.8922</v>
      </c>
      <c r="J13" s="56" t="n">
        <f aca="false">X13</f>
        <v>7465.3128</v>
      </c>
      <c r="K13" s="57" t="n">
        <f aca="false">AA13</f>
        <v>41.9105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465.3128</v>
      </c>
      <c r="Q13" s="59" t="n">
        <v>38.5714</v>
      </c>
      <c r="R13" s="59" t="n">
        <v>40.8939</v>
      </c>
      <c r="S13" s="59" t="n">
        <v>41.9086</v>
      </c>
      <c r="T13" s="59" t="n">
        <v>2633.487</v>
      </c>
      <c r="U13" s="60" t="n">
        <v>18.517</v>
      </c>
      <c r="V13" s="61" t="n">
        <f aca="false">T13/3600</f>
        <v>0.731524166666667</v>
      </c>
      <c r="W13" s="65" t="str">
        <f aca="false">IF(OR(AND(P13="",Q13="",R13="",S13=""),AND(L13=P13,M13=Q13,N13=R13,O13=S13)),"","!")</f>
        <v>!</v>
      </c>
      <c r="X13" s="59" t="n">
        <v>7465.3128</v>
      </c>
      <c r="Y13" s="59" t="n">
        <v>38.5799</v>
      </c>
      <c r="Z13" s="59" t="n">
        <v>40.8922</v>
      </c>
      <c r="AA13" s="59" t="n">
        <v>41.9105</v>
      </c>
      <c r="AB13" s="59" t="n">
        <v>2702.283</v>
      </c>
      <c r="AC13" s="60" t="n">
        <v>18.486</v>
      </c>
      <c r="AD13" s="61" t="n">
        <f aca="false">AB13/3600</f>
        <v>0.7506341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132.1344</v>
      </c>
      <c r="E14" s="68" t="n">
        <f aca="false">R14</f>
        <v>39.4368</v>
      </c>
      <c r="F14" s="68" t="n">
        <f aca="false">P14</f>
        <v>4132.1344</v>
      </c>
      <c r="G14" s="68" t="n">
        <f aca="false">S14</f>
        <v>40.7202</v>
      </c>
      <c r="H14" s="68" t="n">
        <f aca="false">X14</f>
        <v>4132.1344</v>
      </c>
      <c r="I14" s="68" t="n">
        <f aca="false">Z14</f>
        <v>39.433</v>
      </c>
      <c r="J14" s="68" t="n">
        <f aca="false">X14</f>
        <v>4132.1344</v>
      </c>
      <c r="K14" s="69" t="n">
        <f aca="false">AA14</f>
        <v>40.7185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132.1344</v>
      </c>
      <c r="Q14" s="71" t="n">
        <v>36.2069</v>
      </c>
      <c r="R14" s="71" t="n">
        <v>39.4368</v>
      </c>
      <c r="S14" s="71" t="n">
        <v>40.7202</v>
      </c>
      <c r="T14" s="71" t="n">
        <v>2563.536</v>
      </c>
      <c r="U14" s="71" t="n">
        <v>17.097</v>
      </c>
      <c r="V14" s="70" t="n">
        <f aca="false">T14/3600</f>
        <v>0.712093333333333</v>
      </c>
      <c r="W14" s="75" t="str">
        <f aca="false">IF(OR(AND(P14="",Q14="",R14="",S14=""),AND(L14=P14,M14=Q14,N14=R14,O14=S14)),"","!")</f>
        <v>!</v>
      </c>
      <c r="X14" s="71" t="n">
        <v>4132.1344</v>
      </c>
      <c r="Y14" s="71" t="n">
        <v>36.1971</v>
      </c>
      <c r="Z14" s="71" t="n">
        <v>39.433</v>
      </c>
      <c r="AA14" s="71" t="n">
        <v>40.7185</v>
      </c>
      <c r="AB14" s="71" t="n">
        <v>2622.614</v>
      </c>
      <c r="AC14" s="71" t="n">
        <v>17.004</v>
      </c>
      <c r="AD14" s="70" t="n">
        <f aca="false">AB14/3600</f>
        <v>0.728503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60336.4568</v>
      </c>
      <c r="E15" s="76" t="n">
        <f aca="false">R15</f>
        <v>43.1103</v>
      </c>
      <c r="F15" s="76" t="n">
        <f aca="false">P15</f>
        <v>60336.4568</v>
      </c>
      <c r="G15" s="76" t="n">
        <f aca="false">S15</f>
        <v>43.9586</v>
      </c>
      <c r="H15" s="76" t="n">
        <f aca="false">X15</f>
        <v>60336.4568</v>
      </c>
      <c r="I15" s="76" t="n">
        <f aca="false">Z15</f>
        <v>43.1102</v>
      </c>
      <c r="J15" s="76" t="n">
        <f aca="false">X15</f>
        <v>60336.4568</v>
      </c>
      <c r="K15" s="77" t="n">
        <f aca="false">AA15</f>
        <v>43.9584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60336.4568</v>
      </c>
      <c r="Q15" s="74" t="n">
        <v>41.4653</v>
      </c>
      <c r="R15" s="74" t="n">
        <v>43.1103</v>
      </c>
      <c r="S15" s="74" t="n">
        <v>43.9586</v>
      </c>
      <c r="T15" s="74" t="n">
        <v>3069.368</v>
      </c>
      <c r="U15" s="60" t="n">
        <v>38.75</v>
      </c>
      <c r="V15" s="58" t="n">
        <f aca="false">T15/3600</f>
        <v>0.852602222222222</v>
      </c>
      <c r="W15" s="62" t="str">
        <f aca="false">IF(OR(AND(P15="",Q15="",R15="",S15=""),AND(L15=P15,M15=Q15,N15=R15,O15=S15)),"","!")</f>
        <v>!</v>
      </c>
      <c r="X15" s="74" t="n">
        <v>60336.4568</v>
      </c>
      <c r="Y15" s="74" t="n">
        <v>41.4676</v>
      </c>
      <c r="Z15" s="74" t="n">
        <v>43.1102</v>
      </c>
      <c r="AA15" s="74" t="n">
        <v>43.9584</v>
      </c>
      <c r="AB15" s="74" t="n">
        <v>3141.424</v>
      </c>
      <c r="AC15" s="60" t="n">
        <v>40.56</v>
      </c>
      <c r="AD15" s="58" t="n">
        <f aca="false">AB15/3600</f>
        <v>0.872617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2848.5144</v>
      </c>
      <c r="E16" s="56" t="n">
        <f aca="false">R16</f>
        <v>40.5378</v>
      </c>
      <c r="F16" s="56" t="n">
        <f aca="false">P16</f>
        <v>32848.5144</v>
      </c>
      <c r="G16" s="56" t="n">
        <f aca="false">S16</f>
        <v>41.3619</v>
      </c>
      <c r="H16" s="56" t="n">
        <f aca="false">X16</f>
        <v>32848.5144</v>
      </c>
      <c r="I16" s="56" t="n">
        <f aca="false">Z16</f>
        <v>40.5744</v>
      </c>
      <c r="J16" s="56" t="n">
        <f aca="false">X16</f>
        <v>32848.5144</v>
      </c>
      <c r="K16" s="57" t="n">
        <f aca="false">AA16</f>
        <v>41.3978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2848.5144</v>
      </c>
      <c r="Q16" s="59" t="n">
        <v>38.2197</v>
      </c>
      <c r="R16" s="59" t="n">
        <v>40.5378</v>
      </c>
      <c r="S16" s="59" t="n">
        <v>41.3619</v>
      </c>
      <c r="T16" s="59" t="n">
        <v>2866.115</v>
      </c>
      <c r="U16" s="60" t="n">
        <v>31.902</v>
      </c>
      <c r="V16" s="61" t="n">
        <f aca="false">T16/3600</f>
        <v>0.796143055555556</v>
      </c>
      <c r="W16" s="65" t="str">
        <f aca="false">IF(OR(AND(P16="",Q16="",R16="",S16=""),AND(L16=P16,M16=Q16,N16=R16,O16=S16)),"","!")</f>
        <v>!</v>
      </c>
      <c r="X16" s="59" t="n">
        <v>32848.5144</v>
      </c>
      <c r="Y16" s="59" t="n">
        <v>38.2539</v>
      </c>
      <c r="Z16" s="59" t="n">
        <v>40.5744</v>
      </c>
      <c r="AA16" s="59" t="n">
        <v>41.3978</v>
      </c>
      <c r="AB16" s="59" t="n">
        <v>2932.946</v>
      </c>
      <c r="AC16" s="60" t="n">
        <v>32.884</v>
      </c>
      <c r="AD16" s="61" t="n">
        <f aca="false">AB16/3600</f>
        <v>0.814707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5.7864</v>
      </c>
      <c r="E17" s="56" t="n">
        <f aca="false">R17</f>
        <v>38.4834</v>
      </c>
      <c r="F17" s="56" t="n">
        <f aca="false">P17</f>
        <v>16455.7864</v>
      </c>
      <c r="G17" s="56" t="n">
        <f aca="false">S17</f>
        <v>39.6624</v>
      </c>
      <c r="H17" s="56" t="n">
        <f aca="false">X17</f>
        <v>16455.7864</v>
      </c>
      <c r="I17" s="56" t="n">
        <f aca="false">Z17</f>
        <v>38.4912</v>
      </c>
      <c r="J17" s="56" t="n">
        <f aca="false">X17</f>
        <v>16455.7864</v>
      </c>
      <c r="K17" s="57" t="n">
        <f aca="false">AA17</f>
        <v>39.6683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5.7864</v>
      </c>
      <c r="Q17" s="59" t="n">
        <v>35.1581</v>
      </c>
      <c r="R17" s="59" t="n">
        <v>38.4834</v>
      </c>
      <c r="S17" s="59" t="n">
        <v>39.6624</v>
      </c>
      <c r="T17" s="59" t="n">
        <v>2721.175</v>
      </c>
      <c r="U17" s="60" t="n">
        <v>26.005</v>
      </c>
      <c r="V17" s="61" t="n">
        <f aca="false">T17/3600</f>
        <v>0.755881944444445</v>
      </c>
      <c r="W17" s="65" t="str">
        <f aca="false">IF(OR(AND(P17="",Q17="",R17="",S17=""),AND(L17=P17,M17=Q17,N17=R17,O17=S17)),"","!")</f>
        <v>!</v>
      </c>
      <c r="X17" s="59" t="n">
        <v>16455.7864</v>
      </c>
      <c r="Y17" s="59" t="n">
        <v>35.2232</v>
      </c>
      <c r="Z17" s="59" t="n">
        <v>38.4912</v>
      </c>
      <c r="AA17" s="59" t="n">
        <v>39.6683</v>
      </c>
      <c r="AB17" s="59" t="n">
        <v>2706.433</v>
      </c>
      <c r="AC17" s="60" t="n">
        <v>27.003</v>
      </c>
      <c r="AD17" s="61" t="n">
        <f aca="false">AB17/3600</f>
        <v>0.75178694444444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867.9016</v>
      </c>
      <c r="E18" s="68" t="n">
        <f aca="false">R18</f>
        <v>36.7638</v>
      </c>
      <c r="F18" s="68" t="n">
        <f aca="false">P18</f>
        <v>7867.9016</v>
      </c>
      <c r="G18" s="68" t="n">
        <f aca="false">S18</f>
        <v>38.5347</v>
      </c>
      <c r="H18" s="68" t="n">
        <f aca="false">X18</f>
        <v>7867.9016</v>
      </c>
      <c r="I18" s="68" t="n">
        <f aca="false">Z18</f>
        <v>36.7631</v>
      </c>
      <c r="J18" s="68" t="n">
        <f aca="false">X18</f>
        <v>7867.9016</v>
      </c>
      <c r="K18" s="69" t="n">
        <f aca="false">AA18</f>
        <v>38.5351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7867.9016</v>
      </c>
      <c r="Q18" s="71" t="n">
        <v>32.4454</v>
      </c>
      <c r="R18" s="71" t="n">
        <v>36.7638</v>
      </c>
      <c r="S18" s="71" t="n">
        <v>38.5347</v>
      </c>
      <c r="T18" s="71" t="n">
        <v>2609.369</v>
      </c>
      <c r="U18" s="71" t="n">
        <v>20.81</v>
      </c>
      <c r="V18" s="70" t="n">
        <f aca="false">T18/3600</f>
        <v>0.724824722222222</v>
      </c>
      <c r="W18" s="75" t="str">
        <f aca="false">IF(OR(AND(P18="",Q18="",R18="",S18=""),AND(L18=P18,M18=Q18,N18=R18,O18=S18)),"","!")</f>
        <v>!</v>
      </c>
      <c r="X18" s="71" t="n">
        <v>7867.9016</v>
      </c>
      <c r="Y18" s="71" t="n">
        <v>32.4708</v>
      </c>
      <c r="Z18" s="71" t="n">
        <v>36.7631</v>
      </c>
      <c r="AA18" s="71" t="n">
        <v>38.5351</v>
      </c>
      <c r="AB18" s="71" t="n">
        <v>2595.142</v>
      </c>
      <c r="AC18" s="71" t="n">
        <v>20.966</v>
      </c>
      <c r="AD18" s="70" t="n">
        <f aca="false">AB18/3600</f>
        <v>0.720872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8099.5408</v>
      </c>
      <c r="E19" s="76" t="n">
        <f aca="false">R19</f>
        <v>41.6587</v>
      </c>
      <c r="F19" s="76" t="n">
        <f aca="false">P19</f>
        <v>118099.5408</v>
      </c>
      <c r="G19" s="76" t="n">
        <f aca="false">S19</f>
        <v>43.9869</v>
      </c>
      <c r="H19" s="76" t="n">
        <f aca="false">X19</f>
        <v>118099.5408</v>
      </c>
      <c r="I19" s="76" t="n">
        <f aca="false">Z19</f>
        <v>41.6587</v>
      </c>
      <c r="J19" s="76" t="n">
        <f aca="false">X19</f>
        <v>118099.5408</v>
      </c>
      <c r="K19" s="77" t="n">
        <f aca="false">AA19</f>
        <v>43.9869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8099.5408</v>
      </c>
      <c r="Q19" s="74" t="n">
        <v>40.4198</v>
      </c>
      <c r="R19" s="74" t="n">
        <v>41.6587</v>
      </c>
      <c r="S19" s="74" t="n">
        <v>43.9869</v>
      </c>
      <c r="T19" s="74" t="n">
        <v>6572.276</v>
      </c>
      <c r="U19" s="60" t="n">
        <v>77.812</v>
      </c>
      <c r="V19" s="58" t="n">
        <f aca="false">T19/3600</f>
        <v>1.82563222222222</v>
      </c>
      <c r="W19" s="62" t="str">
        <f aca="false">IF(OR(AND(P19="",Q19="",R19="",S19=""),AND(L19=P19,M19=Q19,N19=R19,O19=S19)),"","!")</f>
        <v>!</v>
      </c>
      <c r="X19" s="74" t="n">
        <v>118099.5408</v>
      </c>
      <c r="Y19" s="74" t="n">
        <v>40.4209</v>
      </c>
      <c r="Z19" s="74" t="n">
        <v>41.6587</v>
      </c>
      <c r="AA19" s="74" t="n">
        <v>43.9869</v>
      </c>
      <c r="AB19" s="74" t="n">
        <v>6560.497</v>
      </c>
      <c r="AC19" s="60" t="n">
        <v>80.792</v>
      </c>
      <c r="AD19" s="58" t="n">
        <f aca="false">AB19/3600</f>
        <v>1.8223602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6039.552</v>
      </c>
      <c r="E20" s="56" t="n">
        <f aca="false">R20</f>
        <v>39.4462</v>
      </c>
      <c r="F20" s="56" t="n">
        <f aca="false">P20</f>
        <v>56039.552</v>
      </c>
      <c r="G20" s="56" t="n">
        <f aca="false">S20</f>
        <v>41.9075</v>
      </c>
      <c r="H20" s="56" t="n">
        <f aca="false">X20</f>
        <v>56039.552</v>
      </c>
      <c r="I20" s="56" t="n">
        <f aca="false">Z20</f>
        <v>39.4715</v>
      </c>
      <c r="J20" s="56" t="n">
        <f aca="false">X20</f>
        <v>56039.552</v>
      </c>
      <c r="K20" s="57" t="n">
        <f aca="false">AA20</f>
        <v>41.9349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6039.552</v>
      </c>
      <c r="Q20" s="59" t="n">
        <v>37.6807</v>
      </c>
      <c r="R20" s="59" t="n">
        <v>39.4462</v>
      </c>
      <c r="S20" s="59" t="n">
        <v>41.9075</v>
      </c>
      <c r="T20" s="59" t="n">
        <v>6094.244</v>
      </c>
      <c r="U20" s="60" t="n">
        <v>59.529</v>
      </c>
      <c r="V20" s="61" t="n">
        <f aca="false">T20/3600</f>
        <v>1.69284555555556</v>
      </c>
      <c r="W20" s="65" t="str">
        <f aca="false">IF(OR(AND(P20="",Q20="",R20="",S20=""),AND(L20=P20,M20=Q20,N20=R20,O20=S20)),"","!")</f>
        <v>!</v>
      </c>
      <c r="X20" s="59" t="n">
        <v>56039.552</v>
      </c>
      <c r="Y20" s="59" t="n">
        <v>37.6998</v>
      </c>
      <c r="Z20" s="59" t="n">
        <v>39.4715</v>
      </c>
      <c r="AA20" s="59" t="n">
        <v>41.9349</v>
      </c>
      <c r="AB20" s="59" t="n">
        <v>6100.141</v>
      </c>
      <c r="AC20" s="60" t="n">
        <v>61.76</v>
      </c>
      <c r="AD20" s="61" t="n">
        <f aca="false">AB20/3600</f>
        <v>1.6944836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377.2856</v>
      </c>
      <c r="E21" s="56" t="n">
        <f aca="false">R21</f>
        <v>38.2061</v>
      </c>
      <c r="F21" s="56" t="n">
        <f aca="false">P21</f>
        <v>29377.2856</v>
      </c>
      <c r="G21" s="56" t="n">
        <f aca="false">S21</f>
        <v>40.0503</v>
      </c>
      <c r="H21" s="56" t="n">
        <f aca="false">X21</f>
        <v>29377.2856</v>
      </c>
      <c r="I21" s="56" t="n">
        <f aca="false">Z21</f>
        <v>38.2105</v>
      </c>
      <c r="J21" s="56" t="n">
        <f aca="false">X21</f>
        <v>29377.2856</v>
      </c>
      <c r="K21" s="57" t="n">
        <f aca="false">AA21</f>
        <v>40.0491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377.2856</v>
      </c>
      <c r="Q21" s="59" t="n">
        <v>35.3281</v>
      </c>
      <c r="R21" s="59" t="n">
        <v>38.2061</v>
      </c>
      <c r="S21" s="59" t="n">
        <v>40.0503</v>
      </c>
      <c r="T21" s="59" t="n">
        <v>5892.146</v>
      </c>
      <c r="U21" s="60" t="n">
        <v>51.386</v>
      </c>
      <c r="V21" s="61" t="n">
        <f aca="false">T21/3600</f>
        <v>1.63670722222222</v>
      </c>
      <c r="W21" s="65" t="str">
        <f aca="false">IF(OR(AND(P21="",Q21="",R21="",S21=""),AND(L21=P21,M21=Q21,N21=R21,O21=S21)),"","!")</f>
        <v>!</v>
      </c>
      <c r="X21" s="59" t="n">
        <v>29377.2856</v>
      </c>
      <c r="Y21" s="59" t="n">
        <v>35.3631</v>
      </c>
      <c r="Z21" s="59" t="n">
        <v>38.2105</v>
      </c>
      <c r="AA21" s="59" t="n">
        <v>40.0491</v>
      </c>
      <c r="AB21" s="59" t="n">
        <v>5788.796</v>
      </c>
      <c r="AC21" s="60" t="n">
        <v>51.948</v>
      </c>
      <c r="AD21" s="61" t="n">
        <f aca="false">AB21/3600</f>
        <v>1.607998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443.1368</v>
      </c>
      <c r="E22" s="68" t="n">
        <f aca="false">R22</f>
        <v>36.9263</v>
      </c>
      <c r="F22" s="68" t="n">
        <f aca="false">P22</f>
        <v>15443.1368</v>
      </c>
      <c r="G22" s="68" t="n">
        <f aca="false">S22</f>
        <v>38.0546</v>
      </c>
      <c r="H22" s="68" t="n">
        <f aca="false">X22</f>
        <v>15443.1368</v>
      </c>
      <c r="I22" s="68" t="n">
        <f aca="false">Z22</f>
        <v>36.9226</v>
      </c>
      <c r="J22" s="68" t="n">
        <f aca="false">X22</f>
        <v>15443.1368</v>
      </c>
      <c r="K22" s="69" t="n">
        <f aca="false">AA22</f>
        <v>38.0393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443.1368</v>
      </c>
      <c r="Q22" s="71" t="n">
        <v>32.9583</v>
      </c>
      <c r="R22" s="71" t="n">
        <v>36.9263</v>
      </c>
      <c r="S22" s="71" t="n">
        <v>38.0546</v>
      </c>
      <c r="T22" s="71" t="n">
        <v>5678.738</v>
      </c>
      <c r="U22" s="71" t="n">
        <v>44.007</v>
      </c>
      <c r="V22" s="70" t="n">
        <f aca="false">T22/3600</f>
        <v>1.57742722222222</v>
      </c>
      <c r="W22" s="75" t="str">
        <f aca="false">IF(OR(AND(P22="",Q22="",R22="",S22=""),AND(L22=P22,M22=Q22,N22=R22,O22=S22)),"","!")</f>
        <v>!</v>
      </c>
      <c r="X22" s="71" t="n">
        <v>15443.1368</v>
      </c>
      <c r="Y22" s="71" t="n">
        <v>32.9722</v>
      </c>
      <c r="Z22" s="71" t="n">
        <v>36.9226</v>
      </c>
      <c r="AA22" s="71" t="n">
        <v>38.0393</v>
      </c>
      <c r="AB22" s="71" t="n">
        <v>5560.708</v>
      </c>
      <c r="AC22" s="71" t="n">
        <v>43.742</v>
      </c>
      <c r="AD22" s="70" t="n">
        <f aca="false">AB22/3600</f>
        <v>1.544641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80608.3408</v>
      </c>
      <c r="E23" s="78" t="n">
        <f aca="false">R23</f>
        <v>44.4018</v>
      </c>
      <c r="F23" s="78" t="n">
        <f aca="false">P23</f>
        <v>80608.3408</v>
      </c>
      <c r="G23" s="78" t="n">
        <f aca="false">S23</f>
        <v>45.8866</v>
      </c>
      <c r="H23" s="78" t="n">
        <f aca="false">X23</f>
        <v>80608.3408</v>
      </c>
      <c r="I23" s="78" t="n">
        <f aca="false">Z23</f>
        <v>44.4016</v>
      </c>
      <c r="J23" s="78" t="n">
        <f aca="false">X23</f>
        <v>80608.3408</v>
      </c>
      <c r="K23" s="79" t="n">
        <f aca="false">AA23</f>
        <v>45.8863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80608.3408</v>
      </c>
      <c r="Q23" s="74" t="n">
        <v>41.123</v>
      </c>
      <c r="R23" s="74" t="n">
        <v>44.4018</v>
      </c>
      <c r="S23" s="74" t="n">
        <v>45.8866</v>
      </c>
      <c r="T23" s="74" t="n">
        <v>6239.808</v>
      </c>
      <c r="U23" s="60" t="n">
        <v>71.167</v>
      </c>
      <c r="V23" s="58" t="n">
        <f aca="false">T23/3600</f>
        <v>1.73328</v>
      </c>
      <c r="W23" s="62" t="str">
        <f aca="false">IF(OR(AND(P23="",Q23="",R23="",S23=""),AND(L23=P23,M23=Q23,N23=R23,O23=S23)),"","!")</f>
        <v>!</v>
      </c>
      <c r="X23" s="74" t="n">
        <v>80608.3408</v>
      </c>
      <c r="Y23" s="74" t="n">
        <v>41.1243</v>
      </c>
      <c r="Z23" s="74" t="n">
        <v>44.4016</v>
      </c>
      <c r="AA23" s="74" t="n">
        <v>45.8863</v>
      </c>
      <c r="AB23" s="74" t="n">
        <v>6256.516</v>
      </c>
      <c r="AC23" s="60" t="n">
        <v>71.245</v>
      </c>
      <c r="AD23" s="58" t="n">
        <f aca="false">AB23/3600</f>
        <v>1.73792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3827.5152</v>
      </c>
      <c r="E24" s="80" t="n">
        <f aca="false">R24</f>
        <v>42.8348</v>
      </c>
      <c r="F24" s="80" t="n">
        <f aca="false">P24</f>
        <v>33827.5152</v>
      </c>
      <c r="G24" s="80" t="n">
        <f aca="false">S24</f>
        <v>43.693</v>
      </c>
      <c r="H24" s="80" t="n">
        <f aca="false">X24</f>
        <v>33827.5152</v>
      </c>
      <c r="I24" s="80" t="n">
        <f aca="false">Z24</f>
        <v>42.8702</v>
      </c>
      <c r="J24" s="80" t="n">
        <f aca="false">X24</f>
        <v>33827.5152</v>
      </c>
      <c r="K24" s="81" t="n">
        <f aca="false">AA24</f>
        <v>43.7454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3827.5152</v>
      </c>
      <c r="Q24" s="59" t="n">
        <v>38.5081</v>
      </c>
      <c r="R24" s="59" t="n">
        <v>42.8348</v>
      </c>
      <c r="S24" s="59" t="n">
        <v>43.693</v>
      </c>
      <c r="T24" s="59" t="n">
        <v>5845.455</v>
      </c>
      <c r="U24" s="60" t="n">
        <v>54.428</v>
      </c>
      <c r="V24" s="61" t="n">
        <f aca="false">T24/3600</f>
        <v>1.6237375</v>
      </c>
      <c r="W24" s="65" t="str">
        <f aca="false">IF(OR(AND(P24="",Q24="",R24="",S24=""),AND(L24=P24,M24=Q24,N24=R24,O24=S24)),"","!")</f>
        <v>!</v>
      </c>
      <c r="X24" s="59" t="n">
        <v>33827.5152</v>
      </c>
      <c r="Y24" s="59" t="n">
        <v>38.5258</v>
      </c>
      <c r="Z24" s="59" t="n">
        <v>42.8702</v>
      </c>
      <c r="AA24" s="59" t="n">
        <v>43.7454</v>
      </c>
      <c r="AB24" s="59" t="n">
        <v>5878.512</v>
      </c>
      <c r="AC24" s="60" t="n">
        <v>55.348</v>
      </c>
      <c r="AD24" s="61" t="n">
        <f aca="false">AB24/3600</f>
        <v>1.6329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25.072</v>
      </c>
      <c r="E25" s="80" t="n">
        <f aca="false">R25</f>
        <v>41.3446</v>
      </c>
      <c r="F25" s="80" t="n">
        <f aca="false">P25</f>
        <v>17225.072</v>
      </c>
      <c r="G25" s="80" t="n">
        <f aca="false">S25</f>
        <v>41.6639</v>
      </c>
      <c r="H25" s="80" t="n">
        <f aca="false">X25</f>
        <v>17225.072</v>
      </c>
      <c r="I25" s="80" t="n">
        <f aca="false">Z25</f>
        <v>41.3543</v>
      </c>
      <c r="J25" s="80" t="n">
        <f aca="false">X25</f>
        <v>17225.072</v>
      </c>
      <c r="K25" s="81" t="n">
        <f aca="false">AA25</f>
        <v>41.6776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25.072</v>
      </c>
      <c r="Q25" s="59" t="n">
        <v>36.64</v>
      </c>
      <c r="R25" s="59" t="n">
        <v>41.3446</v>
      </c>
      <c r="S25" s="59" t="n">
        <v>41.6639</v>
      </c>
      <c r="T25" s="59" t="n">
        <v>643.029</v>
      </c>
      <c r="U25" s="60" t="n">
        <v>44.662</v>
      </c>
      <c r="V25" s="61" t="n">
        <f aca="false">T25/3600</f>
        <v>0.178619166666667</v>
      </c>
      <c r="W25" s="65" t="str">
        <f aca="false">IF(OR(AND(P25="",Q25="",R25="",S25=""),AND(L25=P25,M25=Q25,N25=R25,O25=S25)),"","!")</f>
        <v>!</v>
      </c>
      <c r="X25" s="59" t="n">
        <v>17225.072</v>
      </c>
      <c r="Y25" s="59" t="n">
        <v>36.6511</v>
      </c>
      <c r="Z25" s="59" t="n">
        <v>41.3543</v>
      </c>
      <c r="AA25" s="59" t="n">
        <v>41.6776</v>
      </c>
      <c r="AB25" s="59" t="n">
        <v>5612.469</v>
      </c>
      <c r="AC25" s="60" t="n">
        <v>44.974</v>
      </c>
      <c r="AD25" s="61" t="n">
        <f aca="false">AB25/3600</f>
        <v>1.5590191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450.6752</v>
      </c>
      <c r="E26" s="82" t="n">
        <f aca="false">R26</f>
        <v>39.7067</v>
      </c>
      <c r="F26" s="82" t="n">
        <f aca="false">P26</f>
        <v>9450.6752</v>
      </c>
      <c r="G26" s="82" t="n">
        <f aca="false">S26</f>
        <v>39.5153</v>
      </c>
      <c r="H26" s="82" t="n">
        <f aca="false">X26</f>
        <v>9450.6752</v>
      </c>
      <c r="I26" s="82" t="n">
        <f aca="false">Z26</f>
        <v>39.703</v>
      </c>
      <c r="J26" s="82" t="n">
        <f aca="false">X26</f>
        <v>9450.6752</v>
      </c>
      <c r="K26" s="83" t="n">
        <f aca="false">AA26</f>
        <v>39.5085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450.6752</v>
      </c>
      <c r="Q26" s="71" t="n">
        <v>34.6768</v>
      </c>
      <c r="R26" s="71" t="n">
        <v>39.7067</v>
      </c>
      <c r="S26" s="71" t="n">
        <v>39.5153</v>
      </c>
      <c r="T26" s="71" t="n">
        <v>5469.229</v>
      </c>
      <c r="U26" s="71" t="n">
        <v>39.561</v>
      </c>
      <c r="V26" s="70" t="n">
        <f aca="false">T26/3600</f>
        <v>1.51923027777778</v>
      </c>
      <c r="W26" s="75" t="str">
        <f aca="false">IF(OR(AND(P26="",Q26="",R26="",S26=""),AND(L26=P26,M26=Q26,N26=R26,O26=S26)),"","!")</f>
        <v>!</v>
      </c>
      <c r="X26" s="71" t="n">
        <v>9450.6752</v>
      </c>
      <c r="Y26" s="71" t="n">
        <v>34.6776</v>
      </c>
      <c r="Z26" s="71" t="n">
        <v>39.703</v>
      </c>
      <c r="AA26" s="71" t="n">
        <v>39.5085</v>
      </c>
      <c r="AB26" s="71" t="n">
        <v>5426.532</v>
      </c>
      <c r="AC26" s="71" t="n">
        <v>39.78</v>
      </c>
      <c r="AD26" s="70" t="n">
        <f aca="false">AB26/3600</f>
        <v>1.5073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95505.1848</v>
      </c>
      <c r="E27" s="78" t="n">
        <f aca="false">R27</f>
        <v>42.7655</v>
      </c>
      <c r="F27" s="78" t="n">
        <f aca="false">P27</f>
        <v>195505.1848</v>
      </c>
      <c r="G27" s="78" t="n">
        <f aca="false">S27</f>
        <v>44.4466</v>
      </c>
      <c r="H27" s="78" t="n">
        <f aca="false">X27</f>
        <v>195505.1848</v>
      </c>
      <c r="I27" s="78" t="n">
        <f aca="false">Z27</f>
        <v>42.7654</v>
      </c>
      <c r="J27" s="78" t="n">
        <f aca="false">X27</f>
        <v>195505.1848</v>
      </c>
      <c r="K27" s="79" t="n">
        <f aca="false">AA27</f>
        <v>44.4464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95505.1848</v>
      </c>
      <c r="Q27" s="74" t="n">
        <v>41.901</v>
      </c>
      <c r="R27" s="74" t="n">
        <v>42.7655</v>
      </c>
      <c r="S27" s="74" t="n">
        <v>44.4466</v>
      </c>
      <c r="T27" s="74" t="n">
        <v>8003.329</v>
      </c>
      <c r="U27" s="60" t="n">
        <v>100.23</v>
      </c>
      <c r="V27" s="58" t="n">
        <f aca="false">T27/3600</f>
        <v>2.22314694444444</v>
      </c>
      <c r="W27" s="62" t="str">
        <f aca="false">IF(OR(AND(P27="",Q27="",R27="",S27=""),AND(L27=P27,M27=Q27,N27=R27,O27=S27)),"","!")</f>
        <v>!</v>
      </c>
      <c r="X27" s="74" t="n">
        <v>195505.1848</v>
      </c>
      <c r="Y27" s="74" t="n">
        <v>41.9015</v>
      </c>
      <c r="Z27" s="74" t="n">
        <v>42.7654</v>
      </c>
      <c r="AA27" s="74" t="n">
        <v>44.4464</v>
      </c>
      <c r="AB27" s="74" t="n">
        <v>7913.785</v>
      </c>
      <c r="AC27" s="60" t="n">
        <v>100.994</v>
      </c>
      <c r="AD27" s="58" t="n">
        <f aca="false">AB27/3600</f>
        <v>2.198273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91914.104</v>
      </c>
      <c r="E28" s="80" t="n">
        <f aca="false">R28</f>
        <v>40.8167</v>
      </c>
      <c r="F28" s="80" t="n">
        <f aca="false">P28</f>
        <v>91914.104</v>
      </c>
      <c r="G28" s="80" t="n">
        <f aca="false">S28</f>
        <v>42.9127</v>
      </c>
      <c r="H28" s="80" t="n">
        <f aca="false">X28</f>
        <v>91914.104</v>
      </c>
      <c r="I28" s="80" t="n">
        <f aca="false">Z28</f>
        <v>40.8574</v>
      </c>
      <c r="J28" s="80" t="n">
        <f aca="false">X28</f>
        <v>91914.104</v>
      </c>
      <c r="K28" s="81" t="n">
        <f aca="false">AA28</f>
        <v>42.9279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91914.104</v>
      </c>
      <c r="Q28" s="59" t="n">
        <v>36.9132</v>
      </c>
      <c r="R28" s="59" t="n">
        <v>40.8167</v>
      </c>
      <c r="S28" s="59" t="n">
        <v>42.9127</v>
      </c>
      <c r="T28" s="59" t="n">
        <v>7389.577</v>
      </c>
      <c r="U28" s="60" t="n">
        <v>80.979</v>
      </c>
      <c r="V28" s="61" t="n">
        <f aca="false">T28/3600</f>
        <v>2.05266027777778</v>
      </c>
      <c r="W28" s="65" t="str">
        <f aca="false">IF(OR(AND(P28="",Q28="",R28="",S28=""),AND(L28=P28,M28=Q28,N28=R28,O28=S28)),"","!")</f>
        <v>!</v>
      </c>
      <c r="X28" s="59" t="n">
        <v>91914.104</v>
      </c>
      <c r="Y28" s="59" t="n">
        <v>36.9334</v>
      </c>
      <c r="Z28" s="59" t="n">
        <v>40.8574</v>
      </c>
      <c r="AA28" s="59" t="n">
        <v>42.9279</v>
      </c>
      <c r="AB28" s="59" t="n">
        <v>7329.221</v>
      </c>
      <c r="AC28" s="60" t="n">
        <v>83.896</v>
      </c>
      <c r="AD28" s="61" t="n">
        <f aca="false">AB28/3600</f>
        <v>2.0358947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6057.2704</v>
      </c>
      <c r="E29" s="80" t="n">
        <f aca="false">R29</f>
        <v>39.249</v>
      </c>
      <c r="F29" s="80" t="n">
        <f aca="false">P29</f>
        <v>46057.2704</v>
      </c>
      <c r="G29" s="80" t="n">
        <f aca="false">S29</f>
        <v>41.6118</v>
      </c>
      <c r="H29" s="80" t="n">
        <f aca="false">X29</f>
        <v>46057.2704</v>
      </c>
      <c r="I29" s="80" t="n">
        <f aca="false">Z29</f>
        <v>39.2584</v>
      </c>
      <c r="J29" s="80" t="n">
        <f aca="false">X29</f>
        <v>46057.2704</v>
      </c>
      <c r="K29" s="81" t="n">
        <f aca="false">AA29</f>
        <v>41.6131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6057.2704</v>
      </c>
      <c r="Q29" s="59" t="n">
        <v>34.1268</v>
      </c>
      <c r="R29" s="59" t="n">
        <v>39.249</v>
      </c>
      <c r="S29" s="59" t="n">
        <v>41.6118</v>
      </c>
      <c r="T29" s="59" t="n">
        <v>7056.173</v>
      </c>
      <c r="U29" s="60" t="n">
        <v>67.173</v>
      </c>
      <c r="V29" s="61" t="n">
        <f aca="false">T29/3600</f>
        <v>1.96004805555556</v>
      </c>
      <c r="W29" s="65" t="str">
        <f aca="false">IF(OR(AND(P29="",Q29="",R29="",S29=""),AND(L29=P29,M29=Q29,N29=R29,O29=S29)),"","!")</f>
        <v>!</v>
      </c>
      <c r="X29" s="59" t="n">
        <v>46057.2704</v>
      </c>
      <c r="Y29" s="59" t="n">
        <v>34.1551</v>
      </c>
      <c r="Z29" s="59" t="n">
        <v>39.2584</v>
      </c>
      <c r="AA29" s="59" t="n">
        <v>41.6131</v>
      </c>
      <c r="AB29" s="59" t="n">
        <v>6874.62</v>
      </c>
      <c r="AC29" s="60" t="n">
        <v>68.016</v>
      </c>
      <c r="AD29" s="61" t="n">
        <f aca="false">AB29/3600</f>
        <v>1.909616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399.1616</v>
      </c>
      <c r="E30" s="82" t="n">
        <f aca="false">R30</f>
        <v>37.8499</v>
      </c>
      <c r="F30" s="82" t="n">
        <f aca="false">P30</f>
        <v>24399.1616</v>
      </c>
      <c r="G30" s="82" t="n">
        <f aca="false">S30</f>
        <v>40.3578</v>
      </c>
      <c r="H30" s="82" t="n">
        <f aca="false">X30</f>
        <v>24399.1616</v>
      </c>
      <c r="I30" s="82" t="n">
        <f aca="false">Z30</f>
        <v>37.8491</v>
      </c>
      <c r="J30" s="82" t="n">
        <f aca="false">X30</f>
        <v>24399.1616</v>
      </c>
      <c r="K30" s="83" t="n">
        <f aca="false">AA30</f>
        <v>40.3543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399.1616</v>
      </c>
      <c r="Q30" s="71" t="n">
        <v>31.6624</v>
      </c>
      <c r="R30" s="71" t="n">
        <v>37.8499</v>
      </c>
      <c r="S30" s="71" t="n">
        <v>40.3578</v>
      </c>
      <c r="T30" s="71" t="n">
        <v>6809.24</v>
      </c>
      <c r="U30" s="71" t="n">
        <v>57.065</v>
      </c>
      <c r="V30" s="70" t="n">
        <f aca="false">T30/3600</f>
        <v>1.89145555555556</v>
      </c>
      <c r="W30" s="75" t="str">
        <f aca="false">IF(OR(AND(P30="",Q30="",R30="",S30=""),AND(L30=P30,M30=Q30,N30=R30,O30=S30)),"","!")</f>
        <v>!</v>
      </c>
      <c r="X30" s="71" t="n">
        <v>24399.1616</v>
      </c>
      <c r="Y30" s="71" t="n">
        <v>31.6805</v>
      </c>
      <c r="Z30" s="71" t="n">
        <v>37.8491</v>
      </c>
      <c r="AA30" s="71" t="n">
        <v>40.3543</v>
      </c>
      <c r="AB30" s="71" t="n">
        <v>6630.448</v>
      </c>
      <c r="AC30" s="71" t="n">
        <v>57.673</v>
      </c>
      <c r="AD30" s="70" t="n">
        <f aca="false">AB30/3600</f>
        <v>1.841791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3538.9424</v>
      </c>
      <c r="E31" s="78" t="n">
        <f aca="false">R31</f>
        <v>43.7423</v>
      </c>
      <c r="F31" s="78" t="n">
        <f aca="false">P31</f>
        <v>23538.9424</v>
      </c>
      <c r="G31" s="78" t="n">
        <f aca="false">S31</f>
        <v>44.2325</v>
      </c>
      <c r="H31" s="78" t="n">
        <f aca="false">X31</f>
        <v>23538.9424</v>
      </c>
      <c r="I31" s="78" t="n">
        <f aca="false">Z31</f>
        <v>43.7419</v>
      </c>
      <c r="J31" s="78" t="n">
        <f aca="false">X31</f>
        <v>23538.9424</v>
      </c>
      <c r="K31" s="79" t="n">
        <f aca="false">AA31</f>
        <v>44.232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3538.9424</v>
      </c>
      <c r="Q31" s="74" t="n">
        <v>41.3815</v>
      </c>
      <c r="R31" s="74" t="n">
        <v>43.7423</v>
      </c>
      <c r="S31" s="74" t="n">
        <v>44.2325</v>
      </c>
      <c r="T31" s="74" t="n">
        <v>1288.812</v>
      </c>
      <c r="U31" s="60" t="n">
        <v>16.551</v>
      </c>
      <c r="V31" s="58" t="n">
        <f aca="false">T31/3600</f>
        <v>0.358003333333333</v>
      </c>
      <c r="W31" s="62" t="str">
        <f aca="false">IF(OR(AND(P31="",Q31="",R31="",S31=""),AND(L31=P31,M31=Q31,N31=R31,O31=S31)),"","!")</f>
        <v>!</v>
      </c>
      <c r="X31" s="74" t="n">
        <v>23538.9424</v>
      </c>
      <c r="Y31" s="74" t="n">
        <v>41.3885</v>
      </c>
      <c r="Z31" s="74" t="n">
        <v>43.7419</v>
      </c>
      <c r="AA31" s="74" t="n">
        <v>44.232</v>
      </c>
      <c r="AB31" s="74" t="n">
        <v>1308.748</v>
      </c>
      <c r="AC31" s="60" t="n">
        <v>17.019</v>
      </c>
      <c r="AD31" s="58" t="n">
        <f aca="false">AB31/3600</f>
        <v>0.363541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734.7576</v>
      </c>
      <c r="E32" s="80" t="n">
        <f aca="false">R32</f>
        <v>40.8844</v>
      </c>
      <c r="F32" s="80" t="n">
        <f aca="false">P32</f>
        <v>12734.7576</v>
      </c>
      <c r="G32" s="80" t="n">
        <f aca="false">S32</f>
        <v>40.9442</v>
      </c>
      <c r="H32" s="80" t="n">
        <f aca="false">X32</f>
        <v>12734.7576</v>
      </c>
      <c r="I32" s="80" t="n">
        <f aca="false">Z32</f>
        <v>40.9672</v>
      </c>
      <c r="J32" s="80" t="n">
        <f aca="false">X32</f>
        <v>12734.7576</v>
      </c>
      <c r="K32" s="81" t="n">
        <f aca="false">AA32</f>
        <v>41.0401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734.7576</v>
      </c>
      <c r="Q32" s="59" t="n">
        <v>37.9244</v>
      </c>
      <c r="R32" s="59" t="n">
        <v>40.8844</v>
      </c>
      <c r="S32" s="59" t="n">
        <v>40.9442</v>
      </c>
      <c r="T32" s="59" t="n">
        <v>1186.085</v>
      </c>
      <c r="U32" s="60" t="n">
        <v>13.494</v>
      </c>
      <c r="V32" s="61" t="n">
        <f aca="false">T32/3600</f>
        <v>0.329468055555556</v>
      </c>
      <c r="W32" s="65" t="str">
        <f aca="false">IF(OR(AND(P32="",Q32="",R32="",S32=""),AND(L32=P32,M32=Q32,N32=R32,O32=S32)),"","!")</f>
        <v>!</v>
      </c>
      <c r="X32" s="59" t="n">
        <v>12734.7576</v>
      </c>
      <c r="Y32" s="59" t="n">
        <v>37.9709</v>
      </c>
      <c r="Z32" s="59" t="n">
        <v>40.9672</v>
      </c>
      <c r="AA32" s="59" t="n">
        <v>41.0401</v>
      </c>
      <c r="AB32" s="59" t="n">
        <v>1176.132</v>
      </c>
      <c r="AC32" s="60" t="n">
        <v>13.852</v>
      </c>
      <c r="AD32" s="61" t="n">
        <f aca="false">AB32/3600</f>
        <v>0.326703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666.5288</v>
      </c>
      <c r="E33" s="80" t="n">
        <f aca="false">R33</f>
        <v>38.474</v>
      </c>
      <c r="F33" s="80" t="n">
        <f aca="false">P33</f>
        <v>6666.5288</v>
      </c>
      <c r="G33" s="80" t="n">
        <f aca="false">S33</f>
        <v>38.272</v>
      </c>
      <c r="H33" s="80" t="n">
        <f aca="false">X33</f>
        <v>6666.5288</v>
      </c>
      <c r="I33" s="80" t="n">
        <f aca="false">Z33</f>
        <v>38.4989</v>
      </c>
      <c r="J33" s="80" t="n">
        <f aca="false">X33</f>
        <v>6666.5288</v>
      </c>
      <c r="K33" s="81" t="n">
        <f aca="false">AA33</f>
        <v>38.3013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666.5288</v>
      </c>
      <c r="Q33" s="59" t="n">
        <v>35.0075</v>
      </c>
      <c r="R33" s="59" t="n">
        <v>38.474</v>
      </c>
      <c r="S33" s="59" t="n">
        <v>38.272</v>
      </c>
      <c r="T33" s="59" t="n">
        <v>1113.607</v>
      </c>
      <c r="U33" s="60" t="n">
        <v>10.826</v>
      </c>
      <c r="V33" s="61" t="n">
        <f aca="false">T33/3600</f>
        <v>0.309335277777778</v>
      </c>
      <c r="W33" s="65" t="str">
        <f aca="false">IF(OR(AND(P33="",Q33="",R33="",S33=""),AND(L33=P33,M33=Q33,N33=R33,O33=S33)),"","!")</f>
        <v>!</v>
      </c>
      <c r="X33" s="59" t="n">
        <v>6666.5288</v>
      </c>
      <c r="Y33" s="59" t="n">
        <v>35.0452</v>
      </c>
      <c r="Z33" s="59" t="n">
        <v>38.4989</v>
      </c>
      <c r="AA33" s="59" t="n">
        <v>38.3013</v>
      </c>
      <c r="AB33" s="59" t="n">
        <v>1105.059</v>
      </c>
      <c r="AC33" s="60" t="n">
        <v>11.013</v>
      </c>
      <c r="AD33" s="61" t="n">
        <f aca="false">AB33/3600</f>
        <v>0.306960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566.0352</v>
      </c>
      <c r="E34" s="82" t="n">
        <f aca="false">R34</f>
        <v>36.0651</v>
      </c>
      <c r="F34" s="82" t="n">
        <f aca="false">P34</f>
        <v>3566.0352</v>
      </c>
      <c r="G34" s="82" t="n">
        <f aca="false">S34</f>
        <v>35.624</v>
      </c>
      <c r="H34" s="82" t="n">
        <f aca="false">X34</f>
        <v>3566.0352</v>
      </c>
      <c r="I34" s="82" t="n">
        <f aca="false">Z34</f>
        <v>36.0586</v>
      </c>
      <c r="J34" s="82" t="n">
        <f aca="false">X34</f>
        <v>3566.0352</v>
      </c>
      <c r="K34" s="83" t="n">
        <f aca="false">AA34</f>
        <v>35.6221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566.0352</v>
      </c>
      <c r="Q34" s="71" t="n">
        <v>32.4808</v>
      </c>
      <c r="R34" s="71" t="n">
        <v>36.0651</v>
      </c>
      <c r="S34" s="71" t="n">
        <v>35.624</v>
      </c>
      <c r="T34" s="71" t="n">
        <v>1083.624</v>
      </c>
      <c r="U34" s="71" t="n">
        <v>9.188</v>
      </c>
      <c r="V34" s="70" t="n">
        <f aca="false">T34/3600</f>
        <v>0.301006666666667</v>
      </c>
      <c r="W34" s="75" t="str">
        <f aca="false">IF(OR(AND(P34="",Q34="",R34="",S34=""),AND(L34=P34,M34=Q34,N34=R34,O34=S34)),"","!")</f>
        <v>!</v>
      </c>
      <c r="X34" s="71" t="n">
        <v>3566.0352</v>
      </c>
      <c r="Y34" s="71" t="n">
        <v>32.5023</v>
      </c>
      <c r="Z34" s="71" t="n">
        <v>36.0586</v>
      </c>
      <c r="AA34" s="71" t="n">
        <v>35.6221</v>
      </c>
      <c r="AB34" s="71" t="n">
        <v>1061.519</v>
      </c>
      <c r="AC34" s="71" t="n">
        <v>9.126</v>
      </c>
      <c r="AD34" s="70" t="n">
        <f aca="false">AB34/3600</f>
        <v>0.2948663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950.8272</v>
      </c>
      <c r="E35" s="78" t="n">
        <f aca="false">R35</f>
        <v>43.9557</v>
      </c>
      <c r="F35" s="78" t="n">
        <f aca="false">P35</f>
        <v>26950.8272</v>
      </c>
      <c r="G35" s="78" t="n">
        <f aca="false">S35</f>
        <v>45.2523</v>
      </c>
      <c r="H35" s="78" t="n">
        <f aca="false">X35</f>
        <v>26950.8272</v>
      </c>
      <c r="I35" s="78" t="n">
        <f aca="false">Z35</f>
        <v>43.9547</v>
      </c>
      <c r="J35" s="78" t="n">
        <f aca="false">X35</f>
        <v>26950.8272</v>
      </c>
      <c r="K35" s="79" t="n">
        <f aca="false">AA35</f>
        <v>45.2513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950.8272</v>
      </c>
      <c r="Q35" s="74" t="n">
        <v>41.7274</v>
      </c>
      <c r="R35" s="74" t="n">
        <v>43.9557</v>
      </c>
      <c r="S35" s="74" t="n">
        <v>45.2523</v>
      </c>
      <c r="T35" s="74" t="n">
        <v>1508.319</v>
      </c>
      <c r="U35" s="60" t="n">
        <v>18.439</v>
      </c>
      <c r="V35" s="58" t="n">
        <f aca="false">T35/3600</f>
        <v>0.4189775</v>
      </c>
      <c r="W35" s="62" t="str">
        <f aca="false">IF(OR(AND(P35="",Q35="",R35="",S35=""),AND(L35=P35,M35=Q35,N35=R35,O35=S35)),"","!")</f>
        <v>!</v>
      </c>
      <c r="X35" s="74" t="n">
        <v>26950.8272</v>
      </c>
      <c r="Y35" s="74" t="n">
        <v>41.7294</v>
      </c>
      <c r="Z35" s="74" t="n">
        <v>43.9547</v>
      </c>
      <c r="AA35" s="74" t="n">
        <v>45.2513</v>
      </c>
      <c r="AB35" s="74" t="n">
        <v>1517.648</v>
      </c>
      <c r="AC35" s="60" t="n">
        <v>18.938</v>
      </c>
      <c r="AD35" s="58" t="n">
        <f aca="false">AB35/3600</f>
        <v>0.421568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6049.8304</v>
      </c>
      <c r="E36" s="80" t="n">
        <f aca="false">R36</f>
        <v>41.5642</v>
      </c>
      <c r="F36" s="80" t="n">
        <f aca="false">P36</f>
        <v>16049.8304</v>
      </c>
      <c r="G36" s="80" t="n">
        <f aca="false">S36</f>
        <v>42.6468</v>
      </c>
      <c r="H36" s="80" t="n">
        <f aca="false">X36</f>
        <v>16049.8304</v>
      </c>
      <c r="I36" s="80" t="n">
        <f aca="false">Z36</f>
        <v>41.6026</v>
      </c>
      <c r="J36" s="80" t="n">
        <f aca="false">X36</f>
        <v>16049.8304</v>
      </c>
      <c r="K36" s="81" t="n">
        <f aca="false">AA36</f>
        <v>42.6833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6049.8304</v>
      </c>
      <c r="Q36" s="59" t="n">
        <v>38.6704</v>
      </c>
      <c r="R36" s="59" t="n">
        <v>41.5642</v>
      </c>
      <c r="S36" s="59" t="n">
        <v>42.6468</v>
      </c>
      <c r="T36" s="59" t="n">
        <v>1403.706</v>
      </c>
      <c r="U36" s="60" t="n">
        <v>16.005</v>
      </c>
      <c r="V36" s="61" t="n">
        <f aca="false">T36/3600</f>
        <v>0.389918333333333</v>
      </c>
      <c r="W36" s="65" t="str">
        <f aca="false">IF(OR(AND(P36="",Q36="",R36="",S36=""),AND(L36=P36,M36=Q36,N36=R36,O36=S36)),"","!")</f>
        <v>!</v>
      </c>
      <c r="X36" s="59" t="n">
        <v>16049.8304</v>
      </c>
      <c r="Y36" s="59" t="n">
        <v>38.6889</v>
      </c>
      <c r="Z36" s="59" t="n">
        <v>41.6026</v>
      </c>
      <c r="AA36" s="59" t="n">
        <v>42.6833</v>
      </c>
      <c r="AB36" s="59" t="n">
        <v>1434.079</v>
      </c>
      <c r="AC36" s="60" t="n">
        <v>16.255</v>
      </c>
      <c r="AD36" s="61" t="n">
        <f aca="false">AB36/3600</f>
        <v>0.3983552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02.1632</v>
      </c>
      <c r="E37" s="80" t="n">
        <f aca="false">R37</f>
        <v>39.4908</v>
      </c>
      <c r="F37" s="80" t="n">
        <f aca="false">P37</f>
        <v>9202.1632</v>
      </c>
      <c r="G37" s="80" t="n">
        <f aca="false">S37</f>
        <v>40.409</v>
      </c>
      <c r="H37" s="80" t="n">
        <f aca="false">X37</f>
        <v>9202.1632</v>
      </c>
      <c r="I37" s="80" t="n">
        <f aca="false">Z37</f>
        <v>39.495</v>
      </c>
      <c r="J37" s="80" t="n">
        <f aca="false">X37</f>
        <v>9202.1632</v>
      </c>
      <c r="K37" s="81" t="n">
        <f aca="false">AA37</f>
        <v>40.4115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02.1632</v>
      </c>
      <c r="Q37" s="59" t="n">
        <v>35.565</v>
      </c>
      <c r="R37" s="59" t="n">
        <v>39.4908</v>
      </c>
      <c r="S37" s="59" t="n">
        <v>40.409</v>
      </c>
      <c r="T37" s="59" t="n">
        <v>1348.466</v>
      </c>
      <c r="U37" s="60" t="n">
        <v>13.696</v>
      </c>
      <c r="V37" s="61" t="n">
        <f aca="false">T37/3600</f>
        <v>0.374573888888889</v>
      </c>
      <c r="W37" s="65" t="str">
        <f aca="false">IF(OR(AND(P37="",Q37="",R37="",S37=""),AND(L37=P37,M37=Q37,N37=R37,O37=S37)),"","!")</f>
        <v>!</v>
      </c>
      <c r="X37" s="59" t="n">
        <v>9202.1632</v>
      </c>
      <c r="Y37" s="59" t="n">
        <v>35.5945</v>
      </c>
      <c r="Z37" s="59" t="n">
        <v>39.495</v>
      </c>
      <c r="AA37" s="59" t="n">
        <v>40.4115</v>
      </c>
      <c r="AB37" s="59" t="n">
        <v>1374.549</v>
      </c>
      <c r="AC37" s="60" t="n">
        <v>14.024</v>
      </c>
      <c r="AD37" s="61" t="n">
        <f aca="false">AB37/3600</f>
        <v>0.3818191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154.1952</v>
      </c>
      <c r="E38" s="82" t="n">
        <f aca="false">R38</f>
        <v>37.434</v>
      </c>
      <c r="F38" s="82" t="n">
        <f aca="false">P38</f>
        <v>5154.1952</v>
      </c>
      <c r="G38" s="82" t="n">
        <f aca="false">S38</f>
        <v>38.2524</v>
      </c>
      <c r="H38" s="82" t="n">
        <f aca="false">X38</f>
        <v>5154.1952</v>
      </c>
      <c r="I38" s="82" t="n">
        <f aca="false">Z38</f>
        <v>37.4249</v>
      </c>
      <c r="J38" s="82" t="n">
        <f aca="false">X38</f>
        <v>5154.1952</v>
      </c>
      <c r="K38" s="83" t="n">
        <f aca="false">AA38</f>
        <v>38.2395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154.1952</v>
      </c>
      <c r="Q38" s="71" t="n">
        <v>32.5752</v>
      </c>
      <c r="R38" s="71" t="n">
        <v>37.434</v>
      </c>
      <c r="S38" s="71" t="n">
        <v>38.2524</v>
      </c>
      <c r="T38" s="71" t="n">
        <v>1292.087</v>
      </c>
      <c r="U38" s="71" t="n">
        <v>11.809</v>
      </c>
      <c r="V38" s="70" t="n">
        <f aca="false">T38/3600</f>
        <v>0.358913055555556</v>
      </c>
      <c r="W38" s="75" t="str">
        <f aca="false">IF(OR(AND(P38="",Q38="",R38="",S38=""),AND(L38=P38,M38=Q38,N38=R38,O38=S38)),"","!")</f>
        <v>!</v>
      </c>
      <c r="X38" s="71" t="n">
        <v>5154.1952</v>
      </c>
      <c r="Y38" s="71" t="n">
        <v>32.5901</v>
      </c>
      <c r="Z38" s="71" t="n">
        <v>37.4249</v>
      </c>
      <c r="AA38" s="71" t="n">
        <v>38.2395</v>
      </c>
      <c r="AB38" s="71" t="n">
        <v>1333.459</v>
      </c>
      <c r="AC38" s="71" t="n">
        <v>11.918</v>
      </c>
      <c r="AD38" s="70" t="n">
        <f aca="false">AB38/3600</f>
        <v>0.3704052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68.3192</v>
      </c>
      <c r="E39" s="78" t="n">
        <f aca="false">R39</f>
        <v>42.3114</v>
      </c>
      <c r="F39" s="78" t="n">
        <f aca="false">P39</f>
        <v>48268.3192</v>
      </c>
      <c r="G39" s="78" t="n">
        <f aca="false">S39</f>
        <v>43.048</v>
      </c>
      <c r="H39" s="78" t="n">
        <f aca="false">X39</f>
        <v>48268.3192</v>
      </c>
      <c r="I39" s="78" t="n">
        <f aca="false">Z39</f>
        <v>42.3111</v>
      </c>
      <c r="J39" s="78" t="n">
        <f aca="false">X39</f>
        <v>48268.3192</v>
      </c>
      <c r="K39" s="79" t="n">
        <f aca="false">AA39</f>
        <v>43.0476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68.3192</v>
      </c>
      <c r="Q39" s="74" t="n">
        <v>40.8046</v>
      </c>
      <c r="R39" s="74" t="n">
        <v>42.3114</v>
      </c>
      <c r="S39" s="74" t="n">
        <v>43.048</v>
      </c>
      <c r="T39" s="74" t="n">
        <v>1354.129</v>
      </c>
      <c r="U39" s="60" t="n">
        <v>20.592</v>
      </c>
      <c r="V39" s="58" t="n">
        <f aca="false">T39/3600</f>
        <v>0.376146944444444</v>
      </c>
      <c r="W39" s="62" t="str">
        <f aca="false">IF(OR(AND(P39="",Q39="",R39="",S39=""),AND(L39=P39,M39=Q39,N39=R39,O39=S39)),"","!")</f>
        <v>!</v>
      </c>
      <c r="X39" s="74" t="n">
        <v>48268.3192</v>
      </c>
      <c r="Y39" s="74" t="n">
        <v>40.8055</v>
      </c>
      <c r="Z39" s="74" t="n">
        <v>42.3111</v>
      </c>
      <c r="AA39" s="74" t="n">
        <v>43.0476</v>
      </c>
      <c r="AB39" s="74" t="n">
        <v>1343.411</v>
      </c>
      <c r="AC39" s="60" t="n">
        <v>20.67</v>
      </c>
      <c r="AD39" s="58" t="n">
        <f aca="false">AB39/3600</f>
        <v>0.3731697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0107.1976</v>
      </c>
      <c r="E40" s="80" t="n">
        <f aca="false">R40</f>
        <v>39.0493</v>
      </c>
      <c r="F40" s="80" t="n">
        <f aca="false">P40</f>
        <v>30107.1976</v>
      </c>
      <c r="G40" s="80" t="n">
        <f aca="false">S40</f>
        <v>39.7444</v>
      </c>
      <c r="H40" s="80" t="n">
        <f aca="false">X40</f>
        <v>30107.1976</v>
      </c>
      <c r="I40" s="80" t="n">
        <f aca="false">Z40</f>
        <v>39.1171</v>
      </c>
      <c r="J40" s="80" t="n">
        <f aca="false">X40</f>
        <v>30107.1976</v>
      </c>
      <c r="K40" s="81" t="n">
        <f aca="false">AA40</f>
        <v>39.8059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30107.1976</v>
      </c>
      <c r="Q40" s="59" t="n">
        <v>36.5568</v>
      </c>
      <c r="R40" s="59" t="n">
        <v>39.0493</v>
      </c>
      <c r="S40" s="59" t="n">
        <v>39.7444</v>
      </c>
      <c r="T40" s="59" t="n">
        <v>1280.59</v>
      </c>
      <c r="U40" s="60" t="n">
        <v>17.628</v>
      </c>
      <c r="V40" s="61" t="n">
        <f aca="false">T40/3600</f>
        <v>0.355719444444444</v>
      </c>
      <c r="W40" s="65" t="str">
        <f aca="false">IF(OR(AND(P40="",Q40="",R40="",S40=""),AND(L40=P40,M40=Q40,N40=R40,O40=S40)),"","!")</f>
        <v>!</v>
      </c>
      <c r="X40" s="59" t="n">
        <v>30107.1976</v>
      </c>
      <c r="Y40" s="59" t="n">
        <v>36.5769</v>
      </c>
      <c r="Z40" s="59" t="n">
        <v>39.1171</v>
      </c>
      <c r="AA40" s="59" t="n">
        <v>39.8059</v>
      </c>
      <c r="AB40" s="59" t="n">
        <v>1253.431</v>
      </c>
      <c r="AC40" s="60" t="n">
        <v>17.737</v>
      </c>
      <c r="AD40" s="61" t="n">
        <f aca="false">AB40/3600</f>
        <v>0.3481752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536.4144</v>
      </c>
      <c r="E41" s="80" t="n">
        <f aca="false">R41</f>
        <v>36.6449</v>
      </c>
      <c r="F41" s="80" t="n">
        <f aca="false">P41</f>
        <v>17536.4144</v>
      </c>
      <c r="G41" s="80" t="n">
        <f aca="false">S41</f>
        <v>37.2744</v>
      </c>
      <c r="H41" s="80" t="n">
        <f aca="false">X41</f>
        <v>17536.4144</v>
      </c>
      <c r="I41" s="80" t="n">
        <f aca="false">Z41</f>
        <v>36.6618</v>
      </c>
      <c r="J41" s="80" t="n">
        <f aca="false">X41</f>
        <v>17536.4144</v>
      </c>
      <c r="K41" s="81" t="n">
        <f aca="false">AA41</f>
        <v>37.2874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536.4144</v>
      </c>
      <c r="Q41" s="59" t="n">
        <v>32.6639</v>
      </c>
      <c r="R41" s="59" t="n">
        <v>36.6449</v>
      </c>
      <c r="S41" s="59" t="n">
        <v>37.2744</v>
      </c>
      <c r="T41" s="59" t="n">
        <v>1190.999</v>
      </c>
      <c r="U41" s="60" t="n">
        <v>15.241</v>
      </c>
      <c r="V41" s="61" t="n">
        <f aca="false">T41/3600</f>
        <v>0.330833055555556</v>
      </c>
      <c r="W41" s="65" t="str">
        <f aca="false">IF(OR(AND(P41="",Q41="",R41="",S41=""),AND(L41=P41,M41=Q41,N41=R41,O41=S41)),"","!")</f>
        <v>!</v>
      </c>
      <c r="X41" s="59" t="n">
        <v>17536.4144</v>
      </c>
      <c r="Y41" s="59" t="n">
        <v>32.6882</v>
      </c>
      <c r="Z41" s="59" t="n">
        <v>36.6618</v>
      </c>
      <c r="AA41" s="59" t="n">
        <v>37.2874</v>
      </c>
      <c r="AB41" s="59" t="n">
        <v>1178.301</v>
      </c>
      <c r="AC41" s="60" t="n">
        <v>15.412</v>
      </c>
      <c r="AD41" s="61" t="n">
        <f aca="false">AB41/3600</f>
        <v>0.3273058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292.256</v>
      </c>
      <c r="E42" s="82" t="n">
        <f aca="false">R42</f>
        <v>34.5285</v>
      </c>
      <c r="F42" s="82" t="n">
        <f aca="false">P42</f>
        <v>9292.256</v>
      </c>
      <c r="G42" s="82" t="n">
        <f aca="false">S42</f>
        <v>35.0864</v>
      </c>
      <c r="H42" s="82" t="n">
        <f aca="false">X42</f>
        <v>9292.256</v>
      </c>
      <c r="I42" s="82" t="n">
        <f aca="false">Z42</f>
        <v>34.5255</v>
      </c>
      <c r="J42" s="82" t="n">
        <f aca="false">X42</f>
        <v>9292.256</v>
      </c>
      <c r="K42" s="83" t="n">
        <f aca="false">AA42</f>
        <v>35.082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292.256</v>
      </c>
      <c r="Q42" s="71" t="n">
        <v>29.0869</v>
      </c>
      <c r="R42" s="71" t="n">
        <v>34.5285</v>
      </c>
      <c r="S42" s="71" t="n">
        <v>35.0864</v>
      </c>
      <c r="T42" s="71" t="n">
        <v>1104.637</v>
      </c>
      <c r="U42" s="71" t="n">
        <v>12.87</v>
      </c>
      <c r="V42" s="70" t="n">
        <f aca="false">T42/3600</f>
        <v>0.306843611111111</v>
      </c>
      <c r="W42" s="75" t="str">
        <f aca="false">IF(OR(AND(P42="",Q42="",R42="",S42=""),AND(L42=P42,M42=Q42,N42=R42,O42=S42)),"","!")</f>
        <v>!</v>
      </c>
      <c r="X42" s="71" t="n">
        <v>9292.256</v>
      </c>
      <c r="Y42" s="71" t="n">
        <v>29.1079</v>
      </c>
      <c r="Z42" s="71" t="n">
        <v>34.5255</v>
      </c>
      <c r="AA42" s="71" t="n">
        <v>35.082</v>
      </c>
      <c r="AB42" s="71" t="n">
        <v>1115.214</v>
      </c>
      <c r="AC42" s="71" t="n">
        <v>13.088</v>
      </c>
      <c r="AD42" s="70" t="n">
        <f aca="false">AB42/3600</f>
        <v>0.309781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864.7528</v>
      </c>
      <c r="E43" s="78" t="n">
        <f aca="false">R43</f>
        <v>43.1805</v>
      </c>
      <c r="F43" s="78" t="n">
        <f aca="false">P43</f>
        <v>16864.7528</v>
      </c>
      <c r="G43" s="78" t="n">
        <f aca="false">S43</f>
        <v>44.1102</v>
      </c>
      <c r="H43" s="78" t="n">
        <f aca="false">X43</f>
        <v>16864.7528</v>
      </c>
      <c r="I43" s="78" t="n">
        <f aca="false">Z43</f>
        <v>43.1803</v>
      </c>
      <c r="J43" s="78" t="n">
        <f aca="false">X43</f>
        <v>16864.7528</v>
      </c>
      <c r="K43" s="79" t="n">
        <f aca="false">AA43</f>
        <v>44.1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864.7528</v>
      </c>
      <c r="Q43" s="74" t="n">
        <v>42.0488</v>
      </c>
      <c r="R43" s="74" t="n">
        <v>43.1805</v>
      </c>
      <c r="S43" s="74" t="n">
        <v>44.1102</v>
      </c>
      <c r="T43" s="74" t="n">
        <v>766.288</v>
      </c>
      <c r="U43" s="60" t="n">
        <v>9.141</v>
      </c>
      <c r="V43" s="58" t="n">
        <f aca="false">T43/3600</f>
        <v>0.212857777777778</v>
      </c>
      <c r="W43" s="62" t="str">
        <f aca="false">IF(OR(AND(P43="",Q43="",R43="",S43=""),AND(L43=P43,M43=Q43,N43=R43,O43=S43)),"","!")</f>
        <v>!</v>
      </c>
      <c r="X43" s="74" t="n">
        <v>16864.7528</v>
      </c>
      <c r="Y43" s="74" t="n">
        <v>42.0505</v>
      </c>
      <c r="Z43" s="74" t="n">
        <v>43.1803</v>
      </c>
      <c r="AA43" s="74" t="n">
        <v>44.11</v>
      </c>
      <c r="AB43" s="74" t="n">
        <v>782.029</v>
      </c>
      <c r="AC43" s="60" t="n">
        <v>9.5</v>
      </c>
      <c r="AD43" s="58" t="n">
        <f aca="false">AB43/3600</f>
        <v>0.2172302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0177.8944</v>
      </c>
      <c r="E44" s="80" t="n">
        <f aca="false">R44</f>
        <v>39.9817</v>
      </c>
      <c r="F44" s="80" t="n">
        <f aca="false">P44</f>
        <v>10177.8944</v>
      </c>
      <c r="G44" s="80" t="n">
        <f aca="false">S44</f>
        <v>41.4234</v>
      </c>
      <c r="H44" s="80" t="n">
        <f aca="false">X44</f>
        <v>10177.8944</v>
      </c>
      <c r="I44" s="80" t="n">
        <f aca="false">Z44</f>
        <v>40.0337</v>
      </c>
      <c r="J44" s="80" t="n">
        <f aca="false">X44</f>
        <v>10177.8944</v>
      </c>
      <c r="K44" s="81" t="n">
        <f aca="false">AA44</f>
        <v>41.4516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10177.8944</v>
      </c>
      <c r="Q44" s="59" t="n">
        <v>38.5256</v>
      </c>
      <c r="R44" s="59" t="n">
        <v>39.9817</v>
      </c>
      <c r="S44" s="59" t="n">
        <v>41.4234</v>
      </c>
      <c r="T44" s="59" t="n">
        <v>725.26</v>
      </c>
      <c r="U44" s="60" t="n">
        <v>7.956</v>
      </c>
      <c r="V44" s="61" t="n">
        <f aca="false">T44/3600</f>
        <v>0.201461111111111</v>
      </c>
      <c r="W44" s="65" t="str">
        <f aca="false">IF(OR(AND(P44="",Q44="",R44="",S44=""),AND(L44=P44,M44=Q44,N44=R44,O44=S44)),"","!")</f>
        <v>!</v>
      </c>
      <c r="X44" s="59" t="n">
        <v>10177.8944</v>
      </c>
      <c r="Y44" s="59" t="n">
        <v>38.5445</v>
      </c>
      <c r="Z44" s="59" t="n">
        <v>40.0337</v>
      </c>
      <c r="AA44" s="59" t="n">
        <v>41.4516</v>
      </c>
      <c r="AB44" s="59" t="n">
        <v>737.428</v>
      </c>
      <c r="AC44" s="60" t="n">
        <v>7.987</v>
      </c>
      <c r="AD44" s="61" t="n">
        <f aca="false">AB44/3600</f>
        <v>0.204841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40.844</v>
      </c>
      <c r="E45" s="80" t="n">
        <f aca="false">R45</f>
        <v>37.5559</v>
      </c>
      <c r="F45" s="80" t="n">
        <f aca="false">P45</f>
        <v>5640.844</v>
      </c>
      <c r="G45" s="80" t="n">
        <f aca="false">S45</f>
        <v>39.2481</v>
      </c>
      <c r="H45" s="80" t="n">
        <f aca="false">X45</f>
        <v>5640.844</v>
      </c>
      <c r="I45" s="80" t="n">
        <f aca="false">Z45</f>
        <v>37.5624</v>
      </c>
      <c r="J45" s="80" t="n">
        <f aca="false">X45</f>
        <v>5640.844</v>
      </c>
      <c r="K45" s="81" t="n">
        <f aca="false">AA45</f>
        <v>39.2492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40.844</v>
      </c>
      <c r="Q45" s="59" t="n">
        <v>35.0471</v>
      </c>
      <c r="R45" s="59" t="n">
        <v>37.5559</v>
      </c>
      <c r="S45" s="59" t="n">
        <v>39.2481</v>
      </c>
      <c r="T45" s="59" t="n">
        <v>678.554</v>
      </c>
      <c r="U45" s="60" t="n">
        <v>6.895</v>
      </c>
      <c r="V45" s="61" t="n">
        <f aca="false">T45/3600</f>
        <v>0.188487222222222</v>
      </c>
      <c r="W45" s="65" t="str">
        <f aca="false">IF(OR(AND(P45="",Q45="",R45="",S45=""),AND(L45=P45,M45=Q45,N45=R45,O45=S45)),"","!")</f>
        <v>!</v>
      </c>
      <c r="X45" s="59" t="n">
        <v>5640.844</v>
      </c>
      <c r="Y45" s="59" t="n">
        <v>35.0806</v>
      </c>
      <c r="Z45" s="59" t="n">
        <v>37.5624</v>
      </c>
      <c r="AA45" s="59" t="n">
        <v>39.2492</v>
      </c>
      <c r="AB45" s="59" t="n">
        <v>705.386</v>
      </c>
      <c r="AC45" s="60" t="n">
        <v>6.879</v>
      </c>
      <c r="AD45" s="61" t="n">
        <f aca="false">AB45/3600</f>
        <v>0.195940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738.02</v>
      </c>
      <c r="E46" s="82" t="n">
        <f aca="false">R46</f>
        <v>35.4881</v>
      </c>
      <c r="F46" s="82" t="n">
        <f aca="false">P46</f>
        <v>2738.02</v>
      </c>
      <c r="G46" s="82" t="n">
        <f aca="false">S46</f>
        <v>37.1154</v>
      </c>
      <c r="H46" s="82" t="n">
        <f aca="false">X46</f>
        <v>2738.02</v>
      </c>
      <c r="I46" s="82" t="n">
        <f aca="false">Z46</f>
        <v>35.4788</v>
      </c>
      <c r="J46" s="82" t="n">
        <f aca="false">X46</f>
        <v>2738.02</v>
      </c>
      <c r="K46" s="83" t="n">
        <f aca="false">AA46</f>
        <v>37.1035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738.02</v>
      </c>
      <c r="Q46" s="71" t="n">
        <v>31.809</v>
      </c>
      <c r="R46" s="71" t="n">
        <v>35.4881</v>
      </c>
      <c r="S46" s="71" t="n">
        <v>37.1154</v>
      </c>
      <c r="T46" s="71" t="n">
        <v>654.124</v>
      </c>
      <c r="U46" s="71" t="n">
        <v>5.74</v>
      </c>
      <c r="V46" s="70" t="n">
        <f aca="false">T46/3600</f>
        <v>0.181701111111111</v>
      </c>
      <c r="W46" s="75" t="str">
        <f aca="false">IF(OR(AND(P46="",Q46="",R46="",S46=""),AND(L46=P46,M46=Q46,N46=R46,O46=S46)),"","!")</f>
        <v>!</v>
      </c>
      <c r="X46" s="71" t="n">
        <v>2738.02</v>
      </c>
      <c r="Y46" s="71" t="n">
        <v>31.8307</v>
      </c>
      <c r="Z46" s="71" t="n">
        <v>35.4788</v>
      </c>
      <c r="AA46" s="71" t="n">
        <v>37.1035</v>
      </c>
      <c r="AB46" s="71" t="n">
        <v>674.357</v>
      </c>
      <c r="AC46" s="71" t="n">
        <v>6.115</v>
      </c>
      <c r="AD46" s="70" t="n">
        <f aca="false">AB46/3600</f>
        <v>0.1873213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6065.3456</v>
      </c>
      <c r="E47" s="78" t="n">
        <f aca="false">R47</f>
        <v>44.8575</v>
      </c>
      <c r="F47" s="78" t="n">
        <f aca="false">P47</f>
        <v>6065.3456</v>
      </c>
      <c r="G47" s="78" t="n">
        <f aca="false">S47</f>
        <v>44.6104</v>
      </c>
      <c r="H47" s="78" t="n">
        <f aca="false">X47</f>
        <v>6065.3456</v>
      </c>
      <c r="I47" s="78" t="n">
        <f aca="false">Z47</f>
        <v>44.8574</v>
      </c>
      <c r="J47" s="78" t="n">
        <f aca="false">X47</f>
        <v>6065.3456</v>
      </c>
      <c r="K47" s="79" t="n">
        <f aca="false">AA47</f>
        <v>44.6102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6065.3456</v>
      </c>
      <c r="Q47" s="74" t="n">
        <v>42.555</v>
      </c>
      <c r="R47" s="74" t="n">
        <v>44.8575</v>
      </c>
      <c r="S47" s="74" t="n">
        <v>44.6104</v>
      </c>
      <c r="T47" s="74" t="n">
        <v>301.455</v>
      </c>
      <c r="U47" s="60" t="n">
        <v>4.118</v>
      </c>
      <c r="V47" s="58" t="n">
        <f aca="false">T47/3600</f>
        <v>0.0837375</v>
      </c>
      <c r="W47" s="62" t="str">
        <f aca="false">IF(OR(AND(P47="",Q47="",R47="",S47=""),AND(L47=P47,M47=Q47,N47=R47,O47=S47)),"","!")</f>
        <v>!</v>
      </c>
      <c r="X47" s="74" t="n">
        <v>6065.3456</v>
      </c>
      <c r="Y47" s="74" t="n">
        <v>42.5578</v>
      </c>
      <c r="Z47" s="74" t="n">
        <v>44.8574</v>
      </c>
      <c r="AA47" s="74" t="n">
        <v>44.6102</v>
      </c>
      <c r="AB47" s="74" t="n">
        <v>307.898</v>
      </c>
      <c r="AC47" s="60" t="n">
        <v>4.04</v>
      </c>
      <c r="AD47" s="58" t="n">
        <f aca="false">AB47/3600</f>
        <v>0.085527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83.3328</v>
      </c>
      <c r="E48" s="80" t="n">
        <f aca="false">R48</f>
        <v>41.8146</v>
      </c>
      <c r="F48" s="80" t="n">
        <f aca="false">P48</f>
        <v>3583.3328</v>
      </c>
      <c r="G48" s="80" t="n">
        <f aca="false">S48</f>
        <v>41.2565</v>
      </c>
      <c r="H48" s="80" t="n">
        <f aca="false">X48</f>
        <v>3583.3328</v>
      </c>
      <c r="I48" s="80" t="n">
        <f aca="false">Z48</f>
        <v>41.8762</v>
      </c>
      <c r="J48" s="80" t="n">
        <f aca="false">X48</f>
        <v>3583.3328</v>
      </c>
      <c r="K48" s="81" t="n">
        <f aca="false">AA48</f>
        <v>41.335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83.3328</v>
      </c>
      <c r="Q48" s="59" t="n">
        <v>38.9158</v>
      </c>
      <c r="R48" s="59" t="n">
        <v>41.8146</v>
      </c>
      <c r="S48" s="59" t="n">
        <v>41.2565</v>
      </c>
      <c r="T48" s="59" t="n">
        <v>285.527</v>
      </c>
      <c r="U48" s="60" t="n">
        <v>3.603</v>
      </c>
      <c r="V48" s="61" t="n">
        <f aca="false">T48/3600</f>
        <v>0.0793130555555556</v>
      </c>
      <c r="W48" s="65" t="str">
        <f aca="false">IF(OR(AND(P48="",Q48="",R48="",S48=""),AND(L48=P48,M48=Q48,N48=R48,O48=S48)),"","!")</f>
        <v>!</v>
      </c>
      <c r="X48" s="59" t="n">
        <v>3583.3328</v>
      </c>
      <c r="Y48" s="59" t="n">
        <v>38.95</v>
      </c>
      <c r="Z48" s="59" t="n">
        <v>41.8762</v>
      </c>
      <c r="AA48" s="59" t="n">
        <v>41.335</v>
      </c>
      <c r="AB48" s="59" t="n">
        <v>289.567</v>
      </c>
      <c r="AC48" s="60" t="n">
        <v>3.416</v>
      </c>
      <c r="AD48" s="61" t="n">
        <f aca="false">AB48/3600</f>
        <v>0.0804352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87.612</v>
      </c>
      <c r="E49" s="80" t="n">
        <f aca="false">R49</f>
        <v>39.2968</v>
      </c>
      <c r="F49" s="80" t="n">
        <f aca="false">P49</f>
        <v>1987.612</v>
      </c>
      <c r="G49" s="80" t="n">
        <f aca="false">S49</f>
        <v>38.5416</v>
      </c>
      <c r="H49" s="80" t="n">
        <f aca="false">X49</f>
        <v>1987.612</v>
      </c>
      <c r="I49" s="80" t="n">
        <f aca="false">Z49</f>
        <v>39.3117</v>
      </c>
      <c r="J49" s="80" t="n">
        <f aca="false">X49</f>
        <v>1987.612</v>
      </c>
      <c r="K49" s="81" t="n">
        <f aca="false">AA49</f>
        <v>38.5614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1987.612</v>
      </c>
      <c r="Q49" s="59" t="n">
        <v>35.53</v>
      </c>
      <c r="R49" s="59" t="n">
        <v>39.2968</v>
      </c>
      <c r="S49" s="59" t="n">
        <v>38.5416</v>
      </c>
      <c r="T49" s="59" t="n">
        <v>270.02</v>
      </c>
      <c r="U49" s="60" t="n">
        <v>2.823</v>
      </c>
      <c r="V49" s="61" t="n">
        <f aca="false">T49/3600</f>
        <v>0.0750055555555556</v>
      </c>
      <c r="W49" s="65" t="str">
        <f aca="false">IF(OR(AND(P49="",Q49="",R49="",S49=""),AND(L49=P49,M49=Q49,N49=R49,O49=S49)),"","!")</f>
        <v>!</v>
      </c>
      <c r="X49" s="59" t="n">
        <v>1987.612</v>
      </c>
      <c r="Y49" s="59" t="n">
        <v>35.5694</v>
      </c>
      <c r="Z49" s="59" t="n">
        <v>39.3117</v>
      </c>
      <c r="AA49" s="59" t="n">
        <v>38.5614</v>
      </c>
      <c r="AB49" s="59" t="n">
        <v>275.777</v>
      </c>
      <c r="AC49" s="60" t="n">
        <v>2.948</v>
      </c>
      <c r="AD49" s="61" t="n">
        <f aca="false">AB49/3600</f>
        <v>0.0766047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71.54</v>
      </c>
      <c r="E50" s="82" t="n">
        <f aca="false">R50</f>
        <v>36.903</v>
      </c>
      <c r="F50" s="82" t="n">
        <f aca="false">P50</f>
        <v>1071.54</v>
      </c>
      <c r="G50" s="82" t="n">
        <f aca="false">S50</f>
        <v>35.9398</v>
      </c>
      <c r="H50" s="82" t="n">
        <f aca="false">X50</f>
        <v>1071.54</v>
      </c>
      <c r="I50" s="82" t="n">
        <f aca="false">Z50</f>
        <v>36.8996</v>
      </c>
      <c r="J50" s="82" t="n">
        <f aca="false">X50</f>
        <v>1071.54</v>
      </c>
      <c r="K50" s="83" t="n">
        <f aca="false">AA50</f>
        <v>35.9336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071.54</v>
      </c>
      <c r="Q50" s="71" t="n">
        <v>32.52</v>
      </c>
      <c r="R50" s="71" t="n">
        <v>36.903</v>
      </c>
      <c r="S50" s="71" t="n">
        <v>35.9398</v>
      </c>
      <c r="T50" s="71" t="n">
        <v>257.306</v>
      </c>
      <c r="U50" s="71" t="n">
        <v>2.542</v>
      </c>
      <c r="V50" s="70" t="n">
        <f aca="false">T50/3600</f>
        <v>0.0714738888888889</v>
      </c>
      <c r="W50" s="75" t="str">
        <f aca="false">IF(OR(AND(P50="",Q50="",R50="",S50=""),AND(L50=P50,M50=Q50,N50=R50,O50=S50)),"","!")</f>
        <v>!</v>
      </c>
      <c r="X50" s="71" t="n">
        <v>1071.54</v>
      </c>
      <c r="Y50" s="71" t="n">
        <v>32.5364</v>
      </c>
      <c r="Z50" s="71" t="n">
        <v>36.8996</v>
      </c>
      <c r="AA50" s="71" t="n">
        <v>35.9336</v>
      </c>
      <c r="AB50" s="71" t="n">
        <v>263.422</v>
      </c>
      <c r="AC50" s="71" t="n">
        <v>2.496</v>
      </c>
      <c r="AD50" s="70" t="n">
        <f aca="false">AB50/3600</f>
        <v>0.073172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457.8648</v>
      </c>
      <c r="E51" s="76" t="n">
        <f aca="false">R51</f>
        <v>43.0908</v>
      </c>
      <c r="F51" s="76" t="n">
        <f aca="false">P51</f>
        <v>14457.8648</v>
      </c>
      <c r="G51" s="76" t="n">
        <f aca="false">S51</f>
        <v>43.9833</v>
      </c>
      <c r="H51" s="76" t="n">
        <f aca="false">X51</f>
        <v>14457.8648</v>
      </c>
      <c r="I51" s="76" t="n">
        <f aca="false">Z51</f>
        <v>43.0907</v>
      </c>
      <c r="J51" s="76" t="n">
        <f aca="false">X51</f>
        <v>14457.8648</v>
      </c>
      <c r="K51" s="77" t="n">
        <f aca="false">AA51</f>
        <v>43.9831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457.8648</v>
      </c>
      <c r="Q51" s="74" t="n">
        <v>40.9724</v>
      </c>
      <c r="R51" s="74" t="n">
        <v>43.0908</v>
      </c>
      <c r="S51" s="74" t="n">
        <v>43.9833</v>
      </c>
      <c r="T51" s="74" t="n">
        <v>384.899</v>
      </c>
      <c r="U51" s="60" t="n">
        <v>6.24</v>
      </c>
      <c r="V51" s="58" t="n">
        <f aca="false">T51/3600</f>
        <v>0.106916388888889</v>
      </c>
      <c r="W51" s="62" t="str">
        <f aca="false">IF(OR(AND(P51="",Q51="",R51="",S51=""),AND(L51=P51,M51=Q51,N51=R51,O51=S51)),"","!")</f>
        <v>!</v>
      </c>
      <c r="X51" s="74" t="n">
        <v>14457.8648</v>
      </c>
      <c r="Y51" s="74" t="n">
        <v>40.9734</v>
      </c>
      <c r="Z51" s="74" t="n">
        <v>43.0907</v>
      </c>
      <c r="AA51" s="74" t="n">
        <v>43.9831</v>
      </c>
      <c r="AB51" s="74" t="n">
        <v>397.363</v>
      </c>
      <c r="AC51" s="60" t="n">
        <v>6.349</v>
      </c>
      <c r="AD51" s="58" t="n">
        <f aca="false">AB51/3600</f>
        <v>0.110378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67.1416</v>
      </c>
      <c r="E52" s="56" t="n">
        <f aca="false">R52</f>
        <v>40.5168</v>
      </c>
      <c r="F52" s="56" t="n">
        <f aca="false">P52</f>
        <v>9267.1416</v>
      </c>
      <c r="G52" s="56" t="n">
        <f aca="false">S52</f>
        <v>41.4294</v>
      </c>
      <c r="H52" s="56" t="n">
        <f aca="false">X52</f>
        <v>9267.1416</v>
      </c>
      <c r="I52" s="56" t="n">
        <f aca="false">Z52</f>
        <v>40.5482</v>
      </c>
      <c r="J52" s="56" t="n">
        <f aca="false">X52</f>
        <v>9267.1416</v>
      </c>
      <c r="K52" s="57" t="n">
        <f aca="false">AA52</f>
        <v>41.456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67.1416</v>
      </c>
      <c r="Q52" s="59" t="n">
        <v>36.4878</v>
      </c>
      <c r="R52" s="59" t="n">
        <v>40.5168</v>
      </c>
      <c r="S52" s="59" t="n">
        <v>41.4294</v>
      </c>
      <c r="T52" s="59" t="n">
        <v>363.621</v>
      </c>
      <c r="U52" s="60" t="n">
        <v>5.07</v>
      </c>
      <c r="V52" s="61" t="n">
        <f aca="false">T52/3600</f>
        <v>0.101005833333333</v>
      </c>
      <c r="W52" s="65" t="str">
        <f aca="false">IF(OR(AND(P52="",Q52="",R52="",S52=""),AND(L52=P52,M52=Q52,N52=R52,O52=S52)),"","!")</f>
        <v>!</v>
      </c>
      <c r="X52" s="59" t="n">
        <v>9267.1416</v>
      </c>
      <c r="Y52" s="59" t="n">
        <v>36.5104</v>
      </c>
      <c r="Z52" s="59" t="n">
        <v>40.5482</v>
      </c>
      <c r="AA52" s="59" t="n">
        <v>41.456</v>
      </c>
      <c r="AB52" s="59" t="n">
        <v>369.018</v>
      </c>
      <c r="AC52" s="60" t="n">
        <v>5.241</v>
      </c>
      <c r="AD52" s="61" t="n">
        <f aca="false">AB52/3600</f>
        <v>0.10250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651.8104</v>
      </c>
      <c r="E53" s="56" t="n">
        <f aca="false">R53</f>
        <v>38.7336</v>
      </c>
      <c r="F53" s="56" t="n">
        <f aca="false">P53</f>
        <v>5651.8104</v>
      </c>
      <c r="G53" s="56" t="n">
        <f aca="false">S53</f>
        <v>39.4855</v>
      </c>
      <c r="H53" s="56" t="n">
        <f aca="false">X53</f>
        <v>5651.8104</v>
      </c>
      <c r="I53" s="56" t="n">
        <f aca="false">Z53</f>
        <v>38.7361</v>
      </c>
      <c r="J53" s="56" t="n">
        <f aca="false">X53</f>
        <v>5651.8104</v>
      </c>
      <c r="K53" s="57" t="n">
        <f aca="false">AA53</f>
        <v>39.4856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651.8104</v>
      </c>
      <c r="Q53" s="59" t="n">
        <v>32.5815</v>
      </c>
      <c r="R53" s="59" t="n">
        <v>38.7336</v>
      </c>
      <c r="S53" s="59" t="n">
        <v>39.4855</v>
      </c>
      <c r="T53" s="59" t="n">
        <v>339.207</v>
      </c>
      <c r="U53" s="60" t="n">
        <v>4.274</v>
      </c>
      <c r="V53" s="61" t="n">
        <f aca="false">T53/3600</f>
        <v>0.0942241666666667</v>
      </c>
      <c r="W53" s="65" t="str">
        <f aca="false">IF(OR(AND(P53="",Q53="",R53="",S53=""),AND(L53=P53,M53=Q53,N53=R53,O53=S53)),"","!")</f>
        <v>!</v>
      </c>
      <c r="X53" s="59" t="n">
        <v>5651.8104</v>
      </c>
      <c r="Y53" s="59" t="n">
        <v>32.6001</v>
      </c>
      <c r="Z53" s="59" t="n">
        <v>38.7361</v>
      </c>
      <c r="AA53" s="59" t="n">
        <v>39.4856</v>
      </c>
      <c r="AB53" s="59" t="n">
        <v>345.774</v>
      </c>
      <c r="AC53" s="60" t="n">
        <v>4.352</v>
      </c>
      <c r="AD53" s="61" t="n">
        <f aca="false">AB53/3600</f>
        <v>0.0960483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17.3488</v>
      </c>
      <c r="E54" s="68" t="n">
        <f aca="false">R54</f>
        <v>37.2423</v>
      </c>
      <c r="F54" s="68" t="n">
        <f aca="false">P54</f>
        <v>3317.3488</v>
      </c>
      <c r="G54" s="68" t="n">
        <f aca="false">S54</f>
        <v>37.5965</v>
      </c>
      <c r="H54" s="68" t="n">
        <f aca="false">X54</f>
        <v>3317.3488</v>
      </c>
      <c r="I54" s="68" t="n">
        <f aca="false">Z54</f>
        <v>37.2387</v>
      </c>
      <c r="J54" s="68" t="n">
        <f aca="false">X54</f>
        <v>3317.3488</v>
      </c>
      <c r="K54" s="69" t="n">
        <f aca="false">AA54</f>
        <v>37.5857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17.3488</v>
      </c>
      <c r="Q54" s="71" t="n">
        <v>29.0742</v>
      </c>
      <c r="R54" s="71" t="n">
        <v>37.2423</v>
      </c>
      <c r="S54" s="71" t="n">
        <v>37.5965</v>
      </c>
      <c r="T54" s="71" t="n">
        <v>319.863</v>
      </c>
      <c r="U54" s="71" t="n">
        <v>3.79</v>
      </c>
      <c r="V54" s="70" t="n">
        <f aca="false">T54/3600</f>
        <v>0.0888508333333333</v>
      </c>
      <c r="W54" s="75" t="str">
        <f aca="false">IF(OR(AND(P54="",Q54="",R54="",S54=""),AND(L54=P54,M54=Q54,N54=R54,O54=S54)),"","!")</f>
        <v>!</v>
      </c>
      <c r="X54" s="71" t="n">
        <v>3317.3488</v>
      </c>
      <c r="Y54" s="71" t="n">
        <v>29.0845</v>
      </c>
      <c r="Z54" s="71" t="n">
        <v>37.2387</v>
      </c>
      <c r="AA54" s="71" t="n">
        <v>37.5857</v>
      </c>
      <c r="AB54" s="71" t="n">
        <v>329.254</v>
      </c>
      <c r="AC54" s="71" t="n">
        <v>3.775</v>
      </c>
      <c r="AD54" s="70" t="n">
        <f aca="false">AB54/3600</f>
        <v>0.091459444444444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731.6216</v>
      </c>
      <c r="E55" s="78" t="n">
        <f aca="false">R55</f>
        <v>41.9274</v>
      </c>
      <c r="F55" s="78" t="n">
        <f aca="false">P55</f>
        <v>12731.6216</v>
      </c>
      <c r="G55" s="78" t="n">
        <f aca="false">S55</f>
        <v>42.5267</v>
      </c>
      <c r="H55" s="78" t="n">
        <f aca="false">X55</f>
        <v>12731.6216</v>
      </c>
      <c r="I55" s="78" t="n">
        <f aca="false">Z55</f>
        <v>41.9273</v>
      </c>
      <c r="J55" s="78" t="n">
        <f aca="false">X55</f>
        <v>12731.6216</v>
      </c>
      <c r="K55" s="79" t="n">
        <f aca="false">AA55</f>
        <v>42.5267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731.6216</v>
      </c>
      <c r="Q55" s="74" t="n">
        <v>40.7325</v>
      </c>
      <c r="R55" s="74" t="n">
        <v>41.9274</v>
      </c>
      <c r="S55" s="74" t="n">
        <v>42.5267</v>
      </c>
      <c r="T55" s="74" t="n">
        <v>330.268</v>
      </c>
      <c r="U55" s="60" t="n">
        <v>5.241</v>
      </c>
      <c r="V55" s="58" t="n">
        <f aca="false">T55/3600</f>
        <v>0.0917411111111111</v>
      </c>
      <c r="W55" s="62" t="str">
        <f aca="false">IF(OR(AND(P55="",Q55="",R55="",S55=""),AND(L55=P55,M55=Q55,N55=R55,O55=S55)),"","!")</f>
        <v>!</v>
      </c>
      <c r="X55" s="74" t="n">
        <v>12731.6216</v>
      </c>
      <c r="Y55" s="74" t="n">
        <v>40.7332</v>
      </c>
      <c r="Z55" s="74" t="n">
        <v>41.9273</v>
      </c>
      <c r="AA55" s="74" t="n">
        <v>42.5267</v>
      </c>
      <c r="AB55" s="74" t="n">
        <v>339.44</v>
      </c>
      <c r="AC55" s="60" t="n">
        <v>5.319</v>
      </c>
      <c r="AD55" s="58" t="n">
        <f aca="false">AB55/3600</f>
        <v>0.094288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833.26</v>
      </c>
      <c r="E56" s="80" t="n">
        <f aca="false">R56</f>
        <v>38.7216</v>
      </c>
      <c r="F56" s="80" t="n">
        <f aca="false">P56</f>
        <v>7833.26</v>
      </c>
      <c r="G56" s="80" t="n">
        <f aca="false">S56</f>
        <v>39.187</v>
      </c>
      <c r="H56" s="80" t="n">
        <f aca="false">X56</f>
        <v>7833.26</v>
      </c>
      <c r="I56" s="80" t="n">
        <f aca="false">Z56</f>
        <v>38.7862</v>
      </c>
      <c r="J56" s="80" t="n">
        <f aca="false">X56</f>
        <v>7833.26</v>
      </c>
      <c r="K56" s="81" t="n">
        <f aca="false">AA56</f>
        <v>39.2445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833.26</v>
      </c>
      <c r="Q56" s="59" t="n">
        <v>36.325</v>
      </c>
      <c r="R56" s="59" t="n">
        <v>38.7216</v>
      </c>
      <c r="S56" s="59" t="n">
        <v>39.187</v>
      </c>
      <c r="T56" s="59" t="n">
        <v>312.967</v>
      </c>
      <c r="U56" s="60" t="n">
        <v>4.57</v>
      </c>
      <c r="V56" s="61" t="n">
        <f aca="false">T56/3600</f>
        <v>0.0869352777777778</v>
      </c>
      <c r="W56" s="65" t="str">
        <f aca="false">IF(OR(AND(P56="",Q56="",R56="",S56=""),AND(L56=P56,M56=Q56,N56=R56,O56=S56)),"","!")</f>
        <v>!</v>
      </c>
      <c r="X56" s="59" t="n">
        <v>7833.26</v>
      </c>
      <c r="Y56" s="59" t="n">
        <v>36.3456</v>
      </c>
      <c r="Z56" s="59" t="n">
        <v>38.7862</v>
      </c>
      <c r="AA56" s="59" t="n">
        <v>39.2445</v>
      </c>
      <c r="AB56" s="59" t="n">
        <v>315.416</v>
      </c>
      <c r="AC56" s="60" t="n">
        <v>4.57</v>
      </c>
      <c r="AD56" s="61" t="n">
        <f aca="false">AB56/3600</f>
        <v>0.087615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50.872</v>
      </c>
      <c r="E57" s="80" t="n">
        <f aca="false">R57</f>
        <v>36.2639</v>
      </c>
      <c r="F57" s="80" t="n">
        <f aca="false">P57</f>
        <v>4350.872</v>
      </c>
      <c r="G57" s="80" t="n">
        <f aca="false">S57</f>
        <v>36.6767</v>
      </c>
      <c r="H57" s="80" t="n">
        <f aca="false">X57</f>
        <v>4350.872</v>
      </c>
      <c r="I57" s="80" t="n">
        <f aca="false">Z57</f>
        <v>36.2812</v>
      </c>
      <c r="J57" s="80" t="n">
        <f aca="false">X57</f>
        <v>4350.872</v>
      </c>
      <c r="K57" s="81" t="n">
        <f aca="false">AA57</f>
        <v>36.6901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50.872</v>
      </c>
      <c r="Q57" s="59" t="n">
        <v>32.3585</v>
      </c>
      <c r="R57" s="59" t="n">
        <v>36.2639</v>
      </c>
      <c r="S57" s="59" t="n">
        <v>36.6767</v>
      </c>
      <c r="T57" s="59" t="n">
        <v>290.02</v>
      </c>
      <c r="U57" s="60" t="n">
        <v>3.822</v>
      </c>
      <c r="V57" s="61" t="n">
        <f aca="false">T57/3600</f>
        <v>0.0805611111111111</v>
      </c>
      <c r="W57" s="65" t="str">
        <f aca="false">IF(OR(AND(P57="",Q57="",R57="",S57=""),AND(L57=P57,M57=Q57,N57=R57,O57=S57)),"","!")</f>
        <v>!</v>
      </c>
      <c r="X57" s="59" t="n">
        <v>4350.872</v>
      </c>
      <c r="Y57" s="59" t="n">
        <v>32.3928</v>
      </c>
      <c r="Z57" s="59" t="n">
        <v>36.2812</v>
      </c>
      <c r="AA57" s="59" t="n">
        <v>36.6901</v>
      </c>
      <c r="AB57" s="59" t="n">
        <v>293.576</v>
      </c>
      <c r="AC57" s="60" t="n">
        <v>3.915</v>
      </c>
      <c r="AD57" s="61" t="n">
        <f aca="false">AB57/3600</f>
        <v>0.0815488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90.0024</v>
      </c>
      <c r="E58" s="82" t="n">
        <f aca="false">R58</f>
        <v>34.0483</v>
      </c>
      <c r="F58" s="82" t="n">
        <f aca="false">P58</f>
        <v>2190.0024</v>
      </c>
      <c r="G58" s="82" t="n">
        <f aca="false">S58</f>
        <v>34.4611</v>
      </c>
      <c r="H58" s="82" t="n">
        <f aca="false">X58</f>
        <v>2190.0024</v>
      </c>
      <c r="I58" s="82" t="n">
        <f aca="false">Z58</f>
        <v>34.0481</v>
      </c>
      <c r="J58" s="82" t="n">
        <f aca="false">X58</f>
        <v>2190.0024</v>
      </c>
      <c r="K58" s="83" t="n">
        <f aca="false">AA58</f>
        <v>34.4567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190.0024</v>
      </c>
      <c r="Q58" s="71" t="n">
        <v>28.9873</v>
      </c>
      <c r="R58" s="71" t="n">
        <v>34.0483</v>
      </c>
      <c r="S58" s="71" t="n">
        <v>34.4611</v>
      </c>
      <c r="T58" s="71" t="n">
        <v>271.814</v>
      </c>
      <c r="U58" s="71" t="n">
        <v>3.088</v>
      </c>
      <c r="V58" s="70" t="n">
        <f aca="false">T58/3600</f>
        <v>0.0755038888888889</v>
      </c>
      <c r="W58" s="75" t="str">
        <f aca="false">IF(OR(AND(P58="",Q58="",R58="",S58=""),AND(L58=P58,M58=Q58,N58=R58,O58=S58)),"","!")</f>
        <v>!</v>
      </c>
      <c r="X58" s="71" t="n">
        <v>2190.0024</v>
      </c>
      <c r="Y58" s="71" t="n">
        <v>29.0113</v>
      </c>
      <c r="Z58" s="71" t="n">
        <v>34.0481</v>
      </c>
      <c r="AA58" s="71" t="n">
        <v>34.4567</v>
      </c>
      <c r="AB58" s="71" t="n">
        <v>277.711</v>
      </c>
      <c r="AC58" s="71" t="n">
        <v>3.307</v>
      </c>
      <c r="AD58" s="70" t="n">
        <f aca="false">AB58/3600</f>
        <v>0.0771419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5078.42</v>
      </c>
      <c r="E59" s="76" t="n">
        <f aca="false">R59</f>
        <v>42.8213</v>
      </c>
      <c r="F59" s="76" t="n">
        <f aca="false">P59</f>
        <v>5078.42</v>
      </c>
      <c r="G59" s="76" t="n">
        <f aca="false">S59</f>
        <v>43.7281</v>
      </c>
      <c r="H59" s="76" t="n">
        <f aca="false">X59</f>
        <v>5078.42</v>
      </c>
      <c r="I59" s="76" t="n">
        <f aca="false">Z59</f>
        <v>42.8212</v>
      </c>
      <c r="J59" s="76" t="n">
        <f aca="false">X59</f>
        <v>5078.42</v>
      </c>
      <c r="K59" s="77" t="n">
        <f aca="false">AA59</f>
        <v>43.7279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5078.42</v>
      </c>
      <c r="Q59" s="74" t="n">
        <v>41.9933</v>
      </c>
      <c r="R59" s="74" t="n">
        <v>42.8213</v>
      </c>
      <c r="S59" s="74" t="n">
        <v>43.7281</v>
      </c>
      <c r="T59" s="74" t="n">
        <v>192.535</v>
      </c>
      <c r="U59" s="60" t="n">
        <v>2.589</v>
      </c>
      <c r="V59" s="58" t="n">
        <f aca="false">T59/3600</f>
        <v>0.0534819444444444</v>
      </c>
      <c r="W59" s="62" t="str">
        <f aca="false">IF(OR(AND(P59="",Q59="",R59="",S59=""),AND(L59=P59,M59=Q59,N59=R59,O59=S59)),"","!")</f>
        <v>!</v>
      </c>
      <c r="X59" s="74" t="n">
        <v>5078.42</v>
      </c>
      <c r="Y59" s="74" t="n">
        <v>41.9954</v>
      </c>
      <c r="Z59" s="74" t="n">
        <v>42.8212</v>
      </c>
      <c r="AA59" s="74" t="n">
        <v>43.7279</v>
      </c>
      <c r="AB59" s="74" t="n">
        <v>194.501</v>
      </c>
      <c r="AC59" s="60" t="n">
        <v>2.73</v>
      </c>
      <c r="AD59" s="58" t="n">
        <f aca="false">AB59/3600</f>
        <v>0.0540280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3033.5536</v>
      </c>
      <c r="E60" s="56" t="n">
        <f aca="false">R60</f>
        <v>39.5239</v>
      </c>
      <c r="F60" s="56" t="n">
        <f aca="false">P60</f>
        <v>3033.5536</v>
      </c>
      <c r="G60" s="56" t="n">
        <f aca="false">S60</f>
        <v>40.697</v>
      </c>
      <c r="H60" s="56" t="n">
        <f aca="false">X60</f>
        <v>3033.5536</v>
      </c>
      <c r="I60" s="56" t="n">
        <f aca="false">Z60</f>
        <v>39.5778</v>
      </c>
      <c r="J60" s="56" t="n">
        <f aca="false">X60</f>
        <v>3033.5536</v>
      </c>
      <c r="K60" s="57" t="n">
        <f aca="false">AA60</f>
        <v>40.7421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3033.5536</v>
      </c>
      <c r="Q60" s="59" t="n">
        <v>37.8637</v>
      </c>
      <c r="R60" s="59" t="n">
        <v>39.5239</v>
      </c>
      <c r="S60" s="59" t="n">
        <v>40.697</v>
      </c>
      <c r="T60" s="59" t="n">
        <v>177.153</v>
      </c>
      <c r="U60" s="60" t="n">
        <v>2.262</v>
      </c>
      <c r="V60" s="61" t="n">
        <f aca="false">T60/3600</f>
        <v>0.0492091666666667</v>
      </c>
      <c r="W60" s="65" t="str">
        <f aca="false">IF(OR(AND(P60="",Q60="",R60="",S60=""),AND(L60=P60,M60=Q60,N60=R60,O60=S60)),"","!")</f>
        <v>!</v>
      </c>
      <c r="X60" s="59" t="n">
        <v>3033.5536</v>
      </c>
      <c r="Y60" s="59" t="n">
        <v>37.8931</v>
      </c>
      <c r="Z60" s="59" t="n">
        <v>39.5778</v>
      </c>
      <c r="AA60" s="59" t="n">
        <v>40.7421</v>
      </c>
      <c r="AB60" s="59" t="n">
        <v>180.32</v>
      </c>
      <c r="AC60" s="60" t="n">
        <v>2.433</v>
      </c>
      <c r="AD60" s="61" t="n">
        <f aca="false">AB60/3600</f>
        <v>0.050088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06.3584</v>
      </c>
      <c r="E61" s="56" t="n">
        <f aca="false">R61</f>
        <v>37.0566</v>
      </c>
      <c r="F61" s="56" t="n">
        <f aca="false">P61</f>
        <v>1606.3584</v>
      </c>
      <c r="G61" s="56" t="n">
        <f aca="false">S61</f>
        <v>38.1759</v>
      </c>
      <c r="H61" s="56" t="n">
        <f aca="false">X61</f>
        <v>1606.3584</v>
      </c>
      <c r="I61" s="56" t="n">
        <f aca="false">Z61</f>
        <v>37.0678</v>
      </c>
      <c r="J61" s="56" t="n">
        <f aca="false">X61</f>
        <v>1606.3584</v>
      </c>
      <c r="K61" s="57" t="n">
        <f aca="false">AA61</f>
        <v>38.1847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06.3584</v>
      </c>
      <c r="Q61" s="59" t="n">
        <v>34.096</v>
      </c>
      <c r="R61" s="59" t="n">
        <v>37.0566</v>
      </c>
      <c r="S61" s="59" t="n">
        <v>38.1759</v>
      </c>
      <c r="T61" s="59" t="n">
        <v>166.218</v>
      </c>
      <c r="U61" s="60" t="n">
        <v>1.981</v>
      </c>
      <c r="V61" s="61" t="n">
        <f aca="false">T61/3600</f>
        <v>0.0461716666666667</v>
      </c>
      <c r="W61" s="65" t="str">
        <f aca="false">IF(OR(AND(P61="",Q61="",R61="",S61=""),AND(L61=P61,M61=Q61,N61=R61,O61=S61)),"","!")</f>
        <v>!</v>
      </c>
      <c r="X61" s="59" t="n">
        <v>1606.3584</v>
      </c>
      <c r="Y61" s="59" t="n">
        <v>34.155</v>
      </c>
      <c r="Z61" s="59" t="n">
        <v>37.0678</v>
      </c>
      <c r="AA61" s="59" t="n">
        <v>38.1847</v>
      </c>
      <c r="AB61" s="59" t="n">
        <v>174.938</v>
      </c>
      <c r="AC61" s="60" t="n">
        <v>2.184</v>
      </c>
      <c r="AD61" s="61" t="n">
        <f aca="false">AB61/3600</f>
        <v>0.0485938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92.1504</v>
      </c>
      <c r="E62" s="84" t="n">
        <f aca="false">R62</f>
        <v>34.7362</v>
      </c>
      <c r="F62" s="84" t="n">
        <f aca="false">P62</f>
        <v>792.1504</v>
      </c>
      <c r="G62" s="84" t="n">
        <f aca="false">S62</f>
        <v>35.7286</v>
      </c>
      <c r="H62" s="84" t="n">
        <f aca="false">X62</f>
        <v>792.1504</v>
      </c>
      <c r="I62" s="84" t="n">
        <f aca="false">Z62</f>
        <v>34.7293</v>
      </c>
      <c r="J62" s="84" t="n">
        <f aca="false">X62</f>
        <v>792.1504</v>
      </c>
      <c r="K62" s="85" t="n">
        <f aca="false">AA62</f>
        <v>35.7199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792.1504</v>
      </c>
      <c r="Q62" s="71" t="n">
        <v>31.057</v>
      </c>
      <c r="R62" s="71" t="n">
        <v>34.7362</v>
      </c>
      <c r="S62" s="71" t="n">
        <v>35.7286</v>
      </c>
      <c r="T62" s="71" t="n">
        <v>157.451</v>
      </c>
      <c r="U62" s="71" t="n">
        <v>1.56</v>
      </c>
      <c r="V62" s="70" t="n">
        <f aca="false">T62/3600</f>
        <v>0.0437363888888889</v>
      </c>
      <c r="W62" s="75" t="str">
        <f aca="false">IF(OR(AND(P62="",Q62="",R62="",S62=""),AND(L62=P62,M62=Q62,N62=R62,O62=S62)),"","!")</f>
        <v>!</v>
      </c>
      <c r="X62" s="71" t="n">
        <v>792.1504</v>
      </c>
      <c r="Y62" s="71" t="n">
        <v>31.0795</v>
      </c>
      <c r="Z62" s="71" t="n">
        <v>34.7293</v>
      </c>
      <c r="AA62" s="71" t="n">
        <v>35.7199</v>
      </c>
      <c r="AB62" s="71" t="n">
        <v>160.259</v>
      </c>
      <c r="AC62" s="71" t="n">
        <v>1.622</v>
      </c>
      <c r="AD62" s="70" t="n">
        <f aca="false">AB62/3600</f>
        <v>0.0445163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844.6936</v>
      </c>
      <c r="E63" s="78" t="n">
        <f aca="false">R63</f>
        <v>47.2806</v>
      </c>
      <c r="F63" s="78" t="n">
        <f aca="false">P63</f>
        <v>24844.6936</v>
      </c>
      <c r="G63" s="78" t="n">
        <f aca="false">S63</f>
        <v>48.1146</v>
      </c>
      <c r="H63" s="78" t="n">
        <f aca="false">X63</f>
        <v>24844.6936</v>
      </c>
      <c r="I63" s="78" t="n">
        <f aca="false">Z63</f>
        <v>47.28</v>
      </c>
      <c r="J63" s="78" t="n">
        <f aca="false">X63</f>
        <v>24844.6936</v>
      </c>
      <c r="K63" s="79" t="n">
        <f aca="false">AA63</f>
        <v>48.1138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4844.6936</v>
      </c>
      <c r="Q63" s="74" t="n">
        <v>44.2869</v>
      </c>
      <c r="R63" s="74" t="n">
        <v>47.2806</v>
      </c>
      <c r="S63" s="74" t="n">
        <v>48.1146</v>
      </c>
      <c r="T63" s="74" t="n">
        <v>3166.79</v>
      </c>
      <c r="U63" s="60" t="n">
        <v>31.543</v>
      </c>
      <c r="V63" s="58" t="n">
        <f aca="false">T63/3600</f>
        <v>0.879663888888889</v>
      </c>
      <c r="W63" s="62" t="str">
        <f aca="false">IF(OR(AND(P63="",Q63="",R63="",S63=""),AND(L63=P63,M63=Q63,N63=R63,O63=S63)),"","!")</f>
        <v>!</v>
      </c>
      <c r="X63" s="74" t="n">
        <v>24844.6936</v>
      </c>
      <c r="Y63" s="74" t="n">
        <v>44.2899</v>
      </c>
      <c r="Z63" s="74" t="n">
        <v>47.28</v>
      </c>
      <c r="AA63" s="74" t="n">
        <v>48.1138</v>
      </c>
      <c r="AB63" s="74" t="n">
        <v>3150.331</v>
      </c>
      <c r="AC63" s="60" t="n">
        <v>31.465</v>
      </c>
      <c r="AD63" s="58" t="n">
        <f aca="false">AB63/3600</f>
        <v>0.87509194444444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447.984</v>
      </c>
      <c r="E64" s="80" t="n">
        <f aca="false">R64</f>
        <v>45.679</v>
      </c>
      <c r="F64" s="80" t="n">
        <f aca="false">P64</f>
        <v>14447.984</v>
      </c>
      <c r="G64" s="80" t="n">
        <f aca="false">S64</f>
        <v>46.3452</v>
      </c>
      <c r="H64" s="80" t="n">
        <f aca="false">X64</f>
        <v>14447.984</v>
      </c>
      <c r="I64" s="80" t="n">
        <f aca="false">Z64</f>
        <v>45.6786</v>
      </c>
      <c r="J64" s="80" t="n">
        <f aca="false">X64</f>
        <v>14447.984</v>
      </c>
      <c r="K64" s="81" t="n">
        <f aca="false">AA64</f>
        <v>46.3418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447.984</v>
      </c>
      <c r="Q64" s="59" t="n">
        <v>41.7426</v>
      </c>
      <c r="R64" s="59" t="n">
        <v>45.679</v>
      </c>
      <c r="S64" s="59" t="n">
        <v>46.3452</v>
      </c>
      <c r="T64" s="59" t="n">
        <v>3013.145</v>
      </c>
      <c r="U64" s="60" t="n">
        <v>26.223</v>
      </c>
      <c r="V64" s="61" t="n">
        <f aca="false">T64/3600</f>
        <v>0.836984722222222</v>
      </c>
      <c r="W64" s="65" t="str">
        <f aca="false">IF(OR(AND(P64="",Q64="",R64="",S64=""),AND(L64=P64,M64=Q64,N64=R64,O64=S64)),"","!")</f>
        <v>!</v>
      </c>
      <c r="X64" s="59" t="n">
        <v>14447.984</v>
      </c>
      <c r="Y64" s="59" t="n">
        <v>41.752</v>
      </c>
      <c r="Z64" s="59" t="n">
        <v>45.6786</v>
      </c>
      <c r="AA64" s="59" t="n">
        <v>46.3418</v>
      </c>
      <c r="AB64" s="59" t="n">
        <v>3023.316</v>
      </c>
      <c r="AC64" s="60" t="n">
        <v>26.504</v>
      </c>
      <c r="AD64" s="61" t="n">
        <f aca="false">AB64/3600</f>
        <v>0.8398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428.7184</v>
      </c>
      <c r="E65" s="80" t="n">
        <f aca="false">R65</f>
        <v>44.0151</v>
      </c>
      <c r="F65" s="80" t="n">
        <f aca="false">P65</f>
        <v>8428.7184</v>
      </c>
      <c r="G65" s="80" t="n">
        <f aca="false">S65</f>
        <v>44.4841</v>
      </c>
      <c r="H65" s="80" t="n">
        <f aca="false">X65</f>
        <v>8428.7184</v>
      </c>
      <c r="I65" s="80" t="n">
        <f aca="false">Z65</f>
        <v>44.0085</v>
      </c>
      <c r="J65" s="80" t="n">
        <f aca="false">X65</f>
        <v>8428.7184</v>
      </c>
      <c r="K65" s="81" t="n">
        <f aca="false">AA65</f>
        <v>44.4718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428.7184</v>
      </c>
      <c r="Q65" s="59" t="n">
        <v>39.0372</v>
      </c>
      <c r="R65" s="59" t="n">
        <v>44.0151</v>
      </c>
      <c r="S65" s="59" t="n">
        <v>44.4841</v>
      </c>
      <c r="T65" s="59" t="n">
        <v>2892.666</v>
      </c>
      <c r="U65" s="60" t="n">
        <v>23.4</v>
      </c>
      <c r="V65" s="61" t="n">
        <f aca="false">T65/3600</f>
        <v>0.803518333333333</v>
      </c>
      <c r="W65" s="65" t="str">
        <f aca="false">IF(OR(AND(P65="",Q65="",R65="",S65=""),AND(L65=P65,M65=Q65,N65=R65,O65=S65)),"","!")</f>
        <v>!</v>
      </c>
      <c r="X65" s="59" t="n">
        <v>8428.7184</v>
      </c>
      <c r="Y65" s="59" t="n">
        <v>39.0547</v>
      </c>
      <c r="Z65" s="59" t="n">
        <v>44.0085</v>
      </c>
      <c r="AA65" s="59" t="n">
        <v>44.4718</v>
      </c>
      <c r="AB65" s="59" t="n">
        <v>2931.557</v>
      </c>
      <c r="AC65" s="60" t="n">
        <v>23.852</v>
      </c>
      <c r="AD65" s="61" t="n">
        <f aca="false">AB65/3600</f>
        <v>0.81432138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021.3856</v>
      </c>
      <c r="E66" s="82" t="n">
        <f aca="false">R66</f>
        <v>42.3622</v>
      </c>
      <c r="F66" s="82" t="n">
        <f aca="false">P66</f>
        <v>5021.3856</v>
      </c>
      <c r="G66" s="82" t="n">
        <f aca="false">S66</f>
        <v>42.5889</v>
      </c>
      <c r="H66" s="82" t="n">
        <f aca="false">X66</f>
        <v>5021.3856</v>
      </c>
      <c r="I66" s="82" t="n">
        <f aca="false">Z66</f>
        <v>42.3527</v>
      </c>
      <c r="J66" s="82" t="n">
        <f aca="false">X66</f>
        <v>5021.3856</v>
      </c>
      <c r="K66" s="83" t="n">
        <f aca="false">AA66</f>
        <v>42.5723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021.3856</v>
      </c>
      <c r="Q66" s="71" t="n">
        <v>36.2884</v>
      </c>
      <c r="R66" s="71" t="n">
        <v>42.3622</v>
      </c>
      <c r="S66" s="71" t="n">
        <v>42.5889</v>
      </c>
      <c r="T66" s="71" t="n">
        <v>2819.33</v>
      </c>
      <c r="U66" s="71" t="n">
        <v>21.496</v>
      </c>
      <c r="V66" s="70" t="n">
        <f aca="false">T66/3600</f>
        <v>0.783147222222222</v>
      </c>
      <c r="W66" s="75" t="str">
        <f aca="false">IF(OR(AND(P66="",Q66="",R66="",S66=""),AND(L66=P66,M66=Q66,N66=R66,O66=S66)),"","!")</f>
        <v>!</v>
      </c>
      <c r="X66" s="71" t="n">
        <v>5021.3856</v>
      </c>
      <c r="Y66" s="71" t="n">
        <v>36.2922</v>
      </c>
      <c r="Z66" s="71" t="n">
        <v>42.3527</v>
      </c>
      <c r="AA66" s="71" t="n">
        <v>42.5723</v>
      </c>
      <c r="AB66" s="71" t="n">
        <v>2855.585</v>
      </c>
      <c r="AC66" s="71" t="n">
        <v>21.59</v>
      </c>
      <c r="AD66" s="70" t="n">
        <f aca="false">AB66/3600</f>
        <v>0.7932180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5858.4048</v>
      </c>
      <c r="E67" s="76" t="n">
        <f aca="false">R67</f>
        <v>48.4869</v>
      </c>
      <c r="F67" s="76" t="n">
        <f aca="false">P67</f>
        <v>25858.4048</v>
      </c>
      <c r="G67" s="76" t="n">
        <f aca="false">S67</f>
        <v>48.2186</v>
      </c>
      <c r="H67" s="76" t="n">
        <f aca="false">X67</f>
        <v>25858.4048</v>
      </c>
      <c r="I67" s="76" t="n">
        <f aca="false">Z67</f>
        <v>48.4843</v>
      </c>
      <c r="J67" s="76" t="n">
        <f aca="false">X67</f>
        <v>25858.4048</v>
      </c>
      <c r="K67" s="77" t="n">
        <f aca="false">AA67</f>
        <v>48.2136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5858.4048</v>
      </c>
      <c r="Q67" s="74" t="n">
        <v>44.2696</v>
      </c>
      <c r="R67" s="74" t="n">
        <v>48.4869</v>
      </c>
      <c r="S67" s="74" t="n">
        <v>48.2186</v>
      </c>
      <c r="T67" s="74" t="n">
        <v>3185.198</v>
      </c>
      <c r="U67" s="60" t="n">
        <v>30.747</v>
      </c>
      <c r="V67" s="58" t="n">
        <f aca="false">T67/3600</f>
        <v>0.884777222222222</v>
      </c>
      <c r="W67" s="62" t="str">
        <f aca="false">IF(OR(AND(P67="",Q67="",R67="",S67=""),AND(L67=P67,M67=Q67,N67=R67,O67=S67)),"","!")</f>
        <v>!</v>
      </c>
      <c r="X67" s="74" t="n">
        <v>25858.4048</v>
      </c>
      <c r="Y67" s="74" t="n">
        <v>44.2723</v>
      </c>
      <c r="Z67" s="74" t="n">
        <v>48.4843</v>
      </c>
      <c r="AA67" s="74" t="n">
        <v>48.2136</v>
      </c>
      <c r="AB67" s="74" t="n">
        <v>3182.109</v>
      </c>
      <c r="AC67" s="60" t="n">
        <v>31.683</v>
      </c>
      <c r="AD67" s="58" t="n">
        <f aca="false">AB67/3600</f>
        <v>0.8839191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329.1608</v>
      </c>
      <c r="E68" s="56" t="n">
        <f aca="false">R68</f>
        <v>46.9648</v>
      </c>
      <c r="F68" s="56" t="n">
        <f aca="false">P68</f>
        <v>15329.1608</v>
      </c>
      <c r="G68" s="56" t="n">
        <f aca="false">S68</f>
        <v>46.0497</v>
      </c>
      <c r="H68" s="56" t="n">
        <f aca="false">X68</f>
        <v>15329.1608</v>
      </c>
      <c r="I68" s="56" t="n">
        <f aca="false">Z68</f>
        <v>46.958</v>
      </c>
      <c r="J68" s="56" t="n">
        <f aca="false">X68</f>
        <v>15329.1608</v>
      </c>
      <c r="K68" s="57" t="n">
        <f aca="false">AA68</f>
        <v>46.0558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329.1608</v>
      </c>
      <c r="Q68" s="59" t="n">
        <v>41.6267</v>
      </c>
      <c r="R68" s="59" t="n">
        <v>46.9648</v>
      </c>
      <c r="S68" s="59" t="n">
        <v>46.0497</v>
      </c>
      <c r="T68" s="59" t="n">
        <v>3032.692</v>
      </c>
      <c r="U68" s="60" t="n">
        <v>26.52</v>
      </c>
      <c r="V68" s="61" t="n">
        <f aca="false">T68/3600</f>
        <v>0.842414444444445</v>
      </c>
      <c r="W68" s="65" t="str">
        <f aca="false">IF(OR(AND(P68="",Q68="",R68="",S68=""),AND(L68=P68,M68=Q68,N68=R68,O68=S68)),"","!")</f>
        <v>!</v>
      </c>
      <c r="X68" s="59" t="n">
        <v>15329.1608</v>
      </c>
      <c r="Y68" s="59" t="n">
        <v>41.6364</v>
      </c>
      <c r="Z68" s="59" t="n">
        <v>46.958</v>
      </c>
      <c r="AA68" s="59" t="n">
        <v>46.0558</v>
      </c>
      <c r="AB68" s="59" t="n">
        <v>3065.28</v>
      </c>
      <c r="AC68" s="60" t="n">
        <v>26.535</v>
      </c>
      <c r="AD68" s="61" t="n">
        <f aca="false">AB68/3600</f>
        <v>0.85146666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226.1232</v>
      </c>
      <c r="E69" s="56" t="n">
        <f aca="false">R69</f>
        <v>45.6309</v>
      </c>
      <c r="F69" s="56" t="n">
        <f aca="false">P69</f>
        <v>9226.1232</v>
      </c>
      <c r="G69" s="56" t="n">
        <f aca="false">S69</f>
        <v>43.9357</v>
      </c>
      <c r="H69" s="56" t="n">
        <f aca="false">X69</f>
        <v>9226.1232</v>
      </c>
      <c r="I69" s="56" t="n">
        <f aca="false">Z69</f>
        <v>45.6161</v>
      </c>
      <c r="J69" s="56" t="n">
        <f aca="false">X69</f>
        <v>9226.1232</v>
      </c>
      <c r="K69" s="57" t="n">
        <f aca="false">AA69</f>
        <v>43.9236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226.1232</v>
      </c>
      <c r="Q69" s="59" t="n">
        <v>38.7997</v>
      </c>
      <c r="R69" s="59" t="n">
        <v>45.6309</v>
      </c>
      <c r="S69" s="59" t="n">
        <v>43.9357</v>
      </c>
      <c r="T69" s="59" t="n">
        <v>2965.69</v>
      </c>
      <c r="U69" s="60" t="n">
        <v>24.445</v>
      </c>
      <c r="V69" s="61" t="n">
        <f aca="false">T69/3600</f>
        <v>0.823802777777778</v>
      </c>
      <c r="W69" s="65" t="str">
        <f aca="false">IF(OR(AND(P69="",Q69="",R69="",S69=""),AND(L69=P69,M69=Q69,N69=R69,O69=S69)),"","!")</f>
        <v>!</v>
      </c>
      <c r="X69" s="59" t="n">
        <v>9226.1232</v>
      </c>
      <c r="Y69" s="59" t="n">
        <v>38.8382</v>
      </c>
      <c r="Z69" s="59" t="n">
        <v>45.6161</v>
      </c>
      <c r="AA69" s="59" t="n">
        <v>43.9236</v>
      </c>
      <c r="AB69" s="59" t="n">
        <v>2996.016</v>
      </c>
      <c r="AC69" s="60" t="n">
        <v>23.992</v>
      </c>
      <c r="AD69" s="61" t="n">
        <f aca="false">AB69/3600</f>
        <v>0.8322266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495.9176</v>
      </c>
      <c r="E70" s="68" t="n">
        <f aca="false">R70</f>
        <v>44.1552</v>
      </c>
      <c r="F70" s="68" t="n">
        <f aca="false">P70</f>
        <v>5495.9176</v>
      </c>
      <c r="G70" s="68" t="n">
        <f aca="false">S70</f>
        <v>42.0399</v>
      </c>
      <c r="H70" s="68" t="n">
        <f aca="false">X70</f>
        <v>5495.9176</v>
      </c>
      <c r="I70" s="68" t="n">
        <f aca="false">Z70</f>
        <v>44.14</v>
      </c>
      <c r="J70" s="68" t="n">
        <f aca="false">X70</f>
        <v>5495.9176</v>
      </c>
      <c r="K70" s="69" t="n">
        <f aca="false">AA70</f>
        <v>42.0221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495.9176</v>
      </c>
      <c r="Q70" s="71" t="n">
        <v>35.7886</v>
      </c>
      <c r="R70" s="71" t="n">
        <v>44.1552</v>
      </c>
      <c r="S70" s="71" t="n">
        <v>42.0399</v>
      </c>
      <c r="T70" s="71" t="n">
        <v>2891.371</v>
      </c>
      <c r="U70" s="71" t="n">
        <v>22.011</v>
      </c>
      <c r="V70" s="70" t="n">
        <f aca="false">T70/3600</f>
        <v>0.803158611111111</v>
      </c>
      <c r="W70" s="75" t="str">
        <f aca="false">IF(OR(AND(P70="",Q70="",R70="",S70=""),AND(L70=P70,M70=Q70,N70=R70,O70=S70)),"","!")</f>
        <v>!</v>
      </c>
      <c r="X70" s="71" t="n">
        <v>5495.9176</v>
      </c>
      <c r="Y70" s="71" t="n">
        <v>35.8088</v>
      </c>
      <c r="Z70" s="71" t="n">
        <v>44.14</v>
      </c>
      <c r="AA70" s="71" t="n">
        <v>42.0221</v>
      </c>
      <c r="AB70" s="71" t="n">
        <v>2923.725</v>
      </c>
      <c r="AC70" s="71" t="n">
        <v>21.762</v>
      </c>
      <c r="AD70" s="70" t="n">
        <f aca="false">AB70/3600</f>
        <v>0.8121458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7123.0096</v>
      </c>
      <c r="E71" s="76" t="n">
        <f aca="false">R71</f>
        <v>48.4697</v>
      </c>
      <c r="F71" s="76" t="n">
        <f aca="false">P71</f>
        <v>27123.0096</v>
      </c>
      <c r="G71" s="76" t="n">
        <f aca="false">S71</f>
        <v>48.6719</v>
      </c>
      <c r="H71" s="76" t="n">
        <f aca="false">X71</f>
        <v>27123.0096</v>
      </c>
      <c r="I71" s="76" t="n">
        <f aca="false">Z71</f>
        <v>48.4681</v>
      </c>
      <c r="J71" s="76" t="n">
        <f aca="false">X71</f>
        <v>27123.0096</v>
      </c>
      <c r="K71" s="77" t="n">
        <f aca="false">AA71</f>
        <v>48.6707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7123.0096</v>
      </c>
      <c r="Q71" s="74" t="n">
        <v>44.2897</v>
      </c>
      <c r="R71" s="74" t="n">
        <v>48.4697</v>
      </c>
      <c r="S71" s="74" t="n">
        <v>48.6719</v>
      </c>
      <c r="T71" s="74" t="n">
        <v>3202.483</v>
      </c>
      <c r="U71" s="60" t="n">
        <v>32.37</v>
      </c>
      <c r="V71" s="58" t="n">
        <f aca="false">T71/3600</f>
        <v>0.889578611111111</v>
      </c>
      <c r="W71" s="62" t="str">
        <f aca="false">IF(OR(AND(P71="",Q71="",R71="",S71=""),AND(L71=P71,M71=Q71,N71=R71,O71=S71)),"","!")</f>
        <v>!</v>
      </c>
      <c r="X71" s="74" t="n">
        <v>27123.0096</v>
      </c>
      <c r="Y71" s="74" t="n">
        <v>44.2921</v>
      </c>
      <c r="Z71" s="74" t="n">
        <v>48.4681</v>
      </c>
      <c r="AA71" s="74" t="n">
        <v>48.6707</v>
      </c>
      <c r="AB71" s="74" t="n">
        <v>3208.224</v>
      </c>
      <c r="AC71" s="60" t="n">
        <v>31.636</v>
      </c>
      <c r="AD71" s="58" t="n">
        <f aca="false">AB71/3600</f>
        <v>0.8911733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559.6616</v>
      </c>
      <c r="E72" s="56" t="n">
        <f aca="false">R72</f>
        <v>46.5584</v>
      </c>
      <c r="F72" s="56" t="n">
        <f aca="false">P72</f>
        <v>15559.6616</v>
      </c>
      <c r="G72" s="56" t="n">
        <f aca="false">S72</f>
        <v>46.7338</v>
      </c>
      <c r="H72" s="56" t="n">
        <f aca="false">X72</f>
        <v>15559.6616</v>
      </c>
      <c r="I72" s="56" t="n">
        <f aca="false">Z72</f>
        <v>46.553</v>
      </c>
      <c r="J72" s="56" t="n">
        <f aca="false">X72</f>
        <v>15559.6616</v>
      </c>
      <c r="K72" s="57" t="n">
        <f aca="false">AA72</f>
        <v>46.7311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559.6616</v>
      </c>
      <c r="Q72" s="59" t="n">
        <v>41.4619</v>
      </c>
      <c r="R72" s="59" t="n">
        <v>46.5584</v>
      </c>
      <c r="S72" s="59" t="n">
        <v>46.7338</v>
      </c>
      <c r="T72" s="59" t="n">
        <v>3053.393</v>
      </c>
      <c r="U72" s="60" t="n">
        <v>26.613</v>
      </c>
      <c r="V72" s="61" t="n">
        <f aca="false">T72/3600</f>
        <v>0.848164722222222</v>
      </c>
      <c r="W72" s="65" t="str">
        <f aca="false">IF(OR(AND(P72="",Q72="",R72="",S72=""),AND(L72=P72,M72=Q72,N72=R72,O72=S72)),"","!")</f>
        <v>!</v>
      </c>
      <c r="X72" s="59" t="n">
        <v>15559.6616</v>
      </c>
      <c r="Y72" s="59" t="n">
        <v>41.4813</v>
      </c>
      <c r="Z72" s="59" t="n">
        <v>46.553</v>
      </c>
      <c r="AA72" s="59" t="n">
        <v>46.7311</v>
      </c>
      <c r="AB72" s="59" t="n">
        <v>3086.481</v>
      </c>
      <c r="AC72" s="60" t="n">
        <v>26.894</v>
      </c>
      <c r="AD72" s="61" t="n">
        <f aca="false">AB72/3600</f>
        <v>0.8573558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660.2008</v>
      </c>
      <c r="E73" s="56" t="n">
        <f aca="false">R73</f>
        <v>44.6743</v>
      </c>
      <c r="F73" s="56" t="n">
        <f aca="false">P73</f>
        <v>8660.2008</v>
      </c>
      <c r="G73" s="56" t="n">
        <f aca="false">S73</f>
        <v>44.6424</v>
      </c>
      <c r="H73" s="56" t="n">
        <f aca="false">X73</f>
        <v>8660.2008</v>
      </c>
      <c r="I73" s="56" t="n">
        <f aca="false">Z73</f>
        <v>44.6582</v>
      </c>
      <c r="J73" s="56" t="n">
        <f aca="false">X73</f>
        <v>8660.2008</v>
      </c>
      <c r="K73" s="57" t="n">
        <f aca="false">AA73</f>
        <v>44.6276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660.2008</v>
      </c>
      <c r="Q73" s="59" t="n">
        <v>38.623</v>
      </c>
      <c r="R73" s="59" t="n">
        <v>44.6743</v>
      </c>
      <c r="S73" s="59" t="n">
        <v>44.6424</v>
      </c>
      <c r="T73" s="59" t="n">
        <v>2983.973</v>
      </c>
      <c r="U73" s="60" t="n">
        <v>23.462</v>
      </c>
      <c r="V73" s="61" t="n">
        <f aca="false">T73/3600</f>
        <v>0.828881388888889</v>
      </c>
      <c r="W73" s="65" t="str">
        <f aca="false">IF(OR(AND(P73="",Q73="",R73="",S73=""),AND(L73=P73,M73=Q73,N73=R73,O73=S73)),"","!")</f>
        <v>!</v>
      </c>
      <c r="X73" s="59" t="n">
        <v>8660.2008</v>
      </c>
      <c r="Y73" s="59" t="n">
        <v>38.6502</v>
      </c>
      <c r="Z73" s="59" t="n">
        <v>44.6582</v>
      </c>
      <c r="AA73" s="59" t="n">
        <v>44.6276</v>
      </c>
      <c r="AB73" s="59" t="n">
        <v>3013.987</v>
      </c>
      <c r="AC73" s="60" t="n">
        <v>23.556</v>
      </c>
      <c r="AD73" s="61" t="n">
        <f aca="false">AB73/3600</f>
        <v>0.8372186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919.6704</v>
      </c>
      <c r="E74" s="84" t="n">
        <f aca="false">R74</f>
        <v>42.8521</v>
      </c>
      <c r="F74" s="84" t="n">
        <f aca="false">P74</f>
        <v>4919.6704</v>
      </c>
      <c r="G74" s="84" t="n">
        <f aca="false">S74</f>
        <v>42.7123</v>
      </c>
      <c r="H74" s="84" t="n">
        <f aca="false">X74</f>
        <v>4919.6704</v>
      </c>
      <c r="I74" s="84" t="n">
        <f aca="false">Z74</f>
        <v>42.8396</v>
      </c>
      <c r="J74" s="84" t="n">
        <f aca="false">X74</f>
        <v>4919.6704</v>
      </c>
      <c r="K74" s="85" t="n">
        <f aca="false">AA74</f>
        <v>42.6893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4919.6704</v>
      </c>
      <c r="Q74" s="71" t="n">
        <v>35.9505</v>
      </c>
      <c r="R74" s="71" t="n">
        <v>42.8521</v>
      </c>
      <c r="S74" s="71" t="n">
        <v>42.7123</v>
      </c>
      <c r="T74" s="71" t="n">
        <v>2899.624</v>
      </c>
      <c r="U74" s="71" t="n">
        <v>21.309</v>
      </c>
      <c r="V74" s="70" t="n">
        <f aca="false">T74/3600</f>
        <v>0.805451111111111</v>
      </c>
      <c r="W74" s="75" t="str">
        <f aca="false">IF(OR(AND(P74="",Q74="",R74="",S74=""),AND(L74=P74,M74=Q74,N74=R74,O74=S74)),"","!")</f>
        <v>!</v>
      </c>
      <c r="X74" s="71" t="n">
        <v>4919.6704</v>
      </c>
      <c r="Y74" s="71" t="n">
        <v>35.9615</v>
      </c>
      <c r="Z74" s="71" t="n">
        <v>42.8396</v>
      </c>
      <c r="AA74" s="71" t="n">
        <v>42.6893</v>
      </c>
      <c r="AB74" s="71" t="n">
        <v>2925.02</v>
      </c>
      <c r="AC74" s="71" t="n">
        <v>21.356</v>
      </c>
      <c r="AD74" s="70" t="n">
        <f aca="false">AB74/3600</f>
        <v>0.812505555555556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6.359716864051</v>
      </c>
      <c r="V81" s="91" t="n">
        <f aca="false">GEOMEAN(V3:V74)</f>
        <v>0.430285694562596</v>
      </c>
      <c r="W81" s="91"/>
      <c r="X81" s="91"/>
      <c r="Y81" s="91"/>
      <c r="Z81" s="91"/>
      <c r="AA81" s="91"/>
      <c r="AB81" s="91"/>
      <c r="AC81" s="91" t="n">
        <f aca="false">GEOMEAN(AC3:AC74)</f>
        <v>16.615501015503</v>
      </c>
      <c r="AD81" s="91" t="n">
        <f aca="false">GEOMEAN(AD3:AD74)</f>
        <v>0.44745277226911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56349986725</v>
      </c>
      <c r="AD82" s="102" t="n">
        <f aca="false">AD81/V81</f>
        <v>1.0398969287695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.500821666666667</v>
      </c>
      <c r="V83" s="90" t="n">
        <f aca="false">SUM(V3:V74)</f>
        <v>50.0459986111111</v>
      </c>
      <c r="AB83" s="90"/>
      <c r="AC83" s="90" t="n">
        <f aca="false">SUM(AC3:AC74)/3600</f>
        <v>0.507880833333333</v>
      </c>
      <c r="AD83" s="90" t="n">
        <f aca="false">SUM(AD3:AD74)</f>
        <v>51.52651888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714</v>
      </c>
      <c r="E3" s="56" t="n">
        <f aca="false">R3</f>
        <v>41.4679</v>
      </c>
      <c r="F3" s="56" t="n">
        <f aca="false">P3</f>
        <v>13714</v>
      </c>
      <c r="G3" s="56" t="n">
        <f aca="false">S3</f>
        <v>44.0127</v>
      </c>
      <c r="H3" s="56" t="n">
        <f aca="false">X3</f>
        <v>13710.8352</v>
      </c>
      <c r="I3" s="56" t="n">
        <f aca="false">Z3</f>
        <v>41.4736</v>
      </c>
      <c r="J3" s="56" t="n">
        <f aca="false">X3</f>
        <v>13710.8352</v>
      </c>
      <c r="K3" s="57" t="n">
        <f aca="false">AA3</f>
        <v>44.0281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714</v>
      </c>
      <c r="Q3" s="59" t="n">
        <v>41.7215</v>
      </c>
      <c r="R3" s="59" t="n">
        <v>41.4679</v>
      </c>
      <c r="S3" s="59" t="n">
        <v>44.0127</v>
      </c>
      <c r="T3" s="59" t="n">
        <v>31097.079</v>
      </c>
      <c r="U3" s="60" t="n">
        <v>49.42</v>
      </c>
      <c r="V3" s="61" t="n">
        <f aca="false">T3/3600</f>
        <v>8.6380775</v>
      </c>
      <c r="W3" s="62" t="str">
        <f aca="false">IF(OR(AND(P3="",Q3="",R3="",S3=""),AND(L3=P3,M3=Q3,N3=R3,O3=S3)),"","!")</f>
        <v>!</v>
      </c>
      <c r="X3" s="59" t="n">
        <v>13710.8352</v>
      </c>
      <c r="Y3" s="59" t="n">
        <v>41.7247</v>
      </c>
      <c r="Z3" s="59" t="n">
        <v>41.4736</v>
      </c>
      <c r="AA3" s="59" t="n">
        <v>44.0281</v>
      </c>
      <c r="AB3" s="59" t="n">
        <v>31159.37</v>
      </c>
      <c r="AC3" s="60" t="n">
        <v>48.984</v>
      </c>
      <c r="AD3" s="61" t="n">
        <f aca="false">AB3/3600</f>
        <v>8.655380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615.5952</v>
      </c>
      <c r="E4" s="56" t="n">
        <f aca="false">R4</f>
        <v>39.852</v>
      </c>
      <c r="F4" s="56" t="n">
        <f aca="false">P4</f>
        <v>5615.5952</v>
      </c>
      <c r="G4" s="56" t="n">
        <f aca="false">S4</f>
        <v>42.2627</v>
      </c>
      <c r="H4" s="56" t="n">
        <f aca="false">X4</f>
        <v>5607.4928</v>
      </c>
      <c r="I4" s="56" t="n">
        <f aca="false">Z4</f>
        <v>39.8634</v>
      </c>
      <c r="J4" s="56" t="n">
        <f aca="false">X4</f>
        <v>5607.4928</v>
      </c>
      <c r="K4" s="57" t="n">
        <f aca="false">AA4</f>
        <v>42.274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615.5952</v>
      </c>
      <c r="Q4" s="59" t="n">
        <v>39.2674</v>
      </c>
      <c r="R4" s="59" t="n">
        <v>39.852</v>
      </c>
      <c r="S4" s="59" t="n">
        <v>42.2627</v>
      </c>
      <c r="T4" s="59" t="n">
        <v>25594.418</v>
      </c>
      <c r="U4" s="60" t="n">
        <v>47.533</v>
      </c>
      <c r="V4" s="61" t="n">
        <f aca="false">T4/3600</f>
        <v>7.10956055555556</v>
      </c>
      <c r="W4" s="65" t="str">
        <f aca="false">IF(OR(AND(P4="",Q4="",R4="",S4=""),AND(L4=P4,M4=Q4,N4=R4,O4=S4)),"","!")</f>
        <v>!</v>
      </c>
      <c r="X4" s="59" t="n">
        <v>5607.4928</v>
      </c>
      <c r="Y4" s="59" t="n">
        <v>39.2898</v>
      </c>
      <c r="Z4" s="59" t="n">
        <v>39.8634</v>
      </c>
      <c r="AA4" s="59" t="n">
        <v>42.2743</v>
      </c>
      <c r="AB4" s="59" t="n">
        <v>25719.125</v>
      </c>
      <c r="AC4" s="60" t="n">
        <v>46.956</v>
      </c>
      <c r="AD4" s="61" t="n">
        <f aca="false">AB4/3600</f>
        <v>7.1442013888888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690.9472</v>
      </c>
      <c r="E5" s="56" t="n">
        <f aca="false">R5</f>
        <v>38.4399</v>
      </c>
      <c r="F5" s="56" t="n">
        <f aca="false">P5</f>
        <v>2690.9472</v>
      </c>
      <c r="G5" s="56" t="n">
        <f aca="false">S5</f>
        <v>40.7356</v>
      </c>
      <c r="H5" s="56" t="n">
        <f aca="false">X5</f>
        <v>2688.1856</v>
      </c>
      <c r="I5" s="56" t="n">
        <f aca="false">Z5</f>
        <v>38.4457</v>
      </c>
      <c r="J5" s="56" t="n">
        <f aca="false">X5</f>
        <v>2688.1856</v>
      </c>
      <c r="K5" s="57" t="n">
        <f aca="false">AA5</f>
        <v>40.7334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690.9472</v>
      </c>
      <c r="Q5" s="59" t="n">
        <v>36.7429</v>
      </c>
      <c r="R5" s="59" t="n">
        <v>38.4399</v>
      </c>
      <c r="S5" s="59" t="n">
        <v>40.7356</v>
      </c>
      <c r="T5" s="59" t="n">
        <v>23045.374</v>
      </c>
      <c r="U5" s="60" t="n">
        <v>38.703</v>
      </c>
      <c r="V5" s="61" t="n">
        <f aca="false">T5/3600</f>
        <v>6.40149277777778</v>
      </c>
      <c r="W5" s="65" t="str">
        <f aca="false">IF(OR(AND(P5="",Q5="",R5="",S5=""),AND(L5=P5,M5=Q5,N5=R5,O5=S5)),"","!")</f>
        <v>!</v>
      </c>
      <c r="X5" s="59" t="n">
        <v>2688.1856</v>
      </c>
      <c r="Y5" s="59" t="n">
        <v>36.7611</v>
      </c>
      <c r="Z5" s="59" t="n">
        <v>38.4457</v>
      </c>
      <c r="AA5" s="59" t="n">
        <v>40.7334</v>
      </c>
      <c r="AB5" s="59" t="n">
        <v>23175.775</v>
      </c>
      <c r="AC5" s="60" t="n">
        <v>39.046</v>
      </c>
      <c r="AD5" s="61" t="n">
        <f aca="false">AB5/3600</f>
        <v>6.4377152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379.0864</v>
      </c>
      <c r="E6" s="68" t="n">
        <f aca="false">R6</f>
        <v>36.9432</v>
      </c>
      <c r="F6" s="68" t="n">
        <f aca="false">P6</f>
        <v>1379.0864</v>
      </c>
      <c r="G6" s="68" t="n">
        <f aca="false">S6</f>
        <v>39.2969</v>
      </c>
      <c r="H6" s="68" t="n">
        <f aca="false">X6</f>
        <v>1378.5344</v>
      </c>
      <c r="I6" s="68" t="n">
        <f aca="false">Z6</f>
        <v>36.9431</v>
      </c>
      <c r="J6" s="68" t="n">
        <f aca="false">X6</f>
        <v>1378.5344</v>
      </c>
      <c r="K6" s="69" t="n">
        <f aca="false">AA6</f>
        <v>39.298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379.0864</v>
      </c>
      <c r="Q6" s="71" t="n">
        <v>34.1451</v>
      </c>
      <c r="R6" s="71" t="n">
        <v>36.9432</v>
      </c>
      <c r="S6" s="71" t="n">
        <v>39.2969</v>
      </c>
      <c r="T6" s="71" t="n">
        <v>21778.324</v>
      </c>
      <c r="U6" s="71" t="n">
        <v>35.318</v>
      </c>
      <c r="V6" s="70" t="n">
        <f aca="false">T6/3600</f>
        <v>6.04953444444444</v>
      </c>
      <c r="W6" s="72" t="str">
        <f aca="false">IF(OR(AND(P6="",Q6="",R6="",S6=""),AND(L6=P6,M6=Q6,N6=R6,O6=S6)),"","!")</f>
        <v>!</v>
      </c>
      <c r="X6" s="71" t="n">
        <v>1378.5344</v>
      </c>
      <c r="Y6" s="71" t="n">
        <v>34.1651</v>
      </c>
      <c r="Z6" s="71" t="n">
        <v>36.9431</v>
      </c>
      <c r="AA6" s="71" t="n">
        <v>39.298</v>
      </c>
      <c r="AB6" s="71" t="n">
        <v>21906.822</v>
      </c>
      <c r="AC6" s="71" t="n">
        <v>34.928</v>
      </c>
      <c r="AD6" s="70" t="n">
        <f aca="false">AB6/3600</f>
        <v>6.085228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683.0528</v>
      </c>
      <c r="E7" s="56" t="n">
        <f aca="false">R7</f>
        <v>44.8599</v>
      </c>
      <c r="F7" s="56" t="n">
        <f aca="false">P7</f>
        <v>34683.0528</v>
      </c>
      <c r="G7" s="56" t="n">
        <f aca="false">S7</f>
        <v>44.6256</v>
      </c>
      <c r="H7" s="56" t="n">
        <f aca="false">X7</f>
        <v>34683.768</v>
      </c>
      <c r="I7" s="56" t="n">
        <f aca="false">Z7</f>
        <v>44.8721</v>
      </c>
      <c r="J7" s="56" t="n">
        <f aca="false">X7</f>
        <v>34683.768</v>
      </c>
      <c r="K7" s="57" t="n">
        <f aca="false">AA7</f>
        <v>44.628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683.0528</v>
      </c>
      <c r="Q7" s="74" t="n">
        <v>40.3368</v>
      </c>
      <c r="R7" s="74" t="n">
        <v>44.8599</v>
      </c>
      <c r="S7" s="74" t="n">
        <v>44.6256</v>
      </c>
      <c r="T7" s="59" t="n">
        <v>46874.899</v>
      </c>
      <c r="U7" s="60" t="n">
        <v>63.57</v>
      </c>
      <c r="V7" s="61" t="n">
        <f aca="false">T7/3600</f>
        <v>13.0208052777778</v>
      </c>
      <c r="W7" s="65" t="str">
        <f aca="false">IF(OR(AND(P7="",Q7="",R7="",S7=""),AND(L7=P7,M7=Q7,N7=R7,O7=S7)),"","!")</f>
        <v>!</v>
      </c>
      <c r="X7" s="74" t="n">
        <v>34683.768</v>
      </c>
      <c r="Y7" s="74" t="n">
        <v>40.3552</v>
      </c>
      <c r="Z7" s="74" t="n">
        <v>44.8721</v>
      </c>
      <c r="AA7" s="74" t="n">
        <v>44.6286</v>
      </c>
      <c r="AB7" s="59" t="n">
        <v>46891.045</v>
      </c>
      <c r="AC7" s="60" t="n">
        <v>63.367</v>
      </c>
      <c r="AD7" s="61" t="n">
        <f aca="false">AB7/3600</f>
        <v>13.0252902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756.0512</v>
      </c>
      <c r="E8" s="56" t="n">
        <f aca="false">R8</f>
        <v>43.0732</v>
      </c>
      <c r="F8" s="56" t="n">
        <f aca="false">P8</f>
        <v>16756.0512</v>
      </c>
      <c r="G8" s="56" t="n">
        <f aca="false">S8</f>
        <v>43.3531</v>
      </c>
      <c r="H8" s="56" t="n">
        <f aca="false">X8</f>
        <v>16748.296</v>
      </c>
      <c r="I8" s="56" t="n">
        <f aca="false">Z8</f>
        <v>43.074</v>
      </c>
      <c r="J8" s="56" t="n">
        <f aca="false">X8</f>
        <v>16748.296</v>
      </c>
      <c r="K8" s="57" t="n">
        <f aca="false">AA8</f>
        <v>43.3426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756.0512</v>
      </c>
      <c r="Q8" s="59" t="n">
        <v>37.3571</v>
      </c>
      <c r="R8" s="59" t="n">
        <v>43.0732</v>
      </c>
      <c r="S8" s="59" t="n">
        <v>43.3531</v>
      </c>
      <c r="T8" s="59" t="n">
        <v>37662.849</v>
      </c>
      <c r="U8" s="60" t="n">
        <v>54.849</v>
      </c>
      <c r="V8" s="61" t="n">
        <f aca="false">T8/3600</f>
        <v>10.4619025</v>
      </c>
      <c r="W8" s="65" t="str">
        <f aca="false">IF(OR(AND(P8="",Q8="",R8="",S8=""),AND(L8=P8,M8=Q8,N8=R8,O8=S8)),"","!")</f>
        <v>!</v>
      </c>
      <c r="X8" s="59" t="n">
        <v>16748.296</v>
      </c>
      <c r="Y8" s="59" t="n">
        <v>37.3734</v>
      </c>
      <c r="Z8" s="59" t="n">
        <v>43.074</v>
      </c>
      <c r="AA8" s="59" t="n">
        <v>43.3426</v>
      </c>
      <c r="AB8" s="59" t="n">
        <v>37761.27</v>
      </c>
      <c r="AC8" s="60" t="n">
        <v>54.584</v>
      </c>
      <c r="AD8" s="61" t="n">
        <f aca="false">AB8/3600</f>
        <v>10.489241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94.224</v>
      </c>
      <c r="E9" s="56" t="n">
        <f aca="false">R9</f>
        <v>41.2967</v>
      </c>
      <c r="F9" s="56" t="n">
        <f aca="false">P9</f>
        <v>8794.224</v>
      </c>
      <c r="G9" s="56" t="n">
        <f aca="false">S9</f>
        <v>41.9501</v>
      </c>
      <c r="H9" s="56" t="n">
        <f aca="false">X9</f>
        <v>8792.8576</v>
      </c>
      <c r="I9" s="56" t="n">
        <f aca="false">Z9</f>
        <v>41.2951</v>
      </c>
      <c r="J9" s="56" t="n">
        <f aca="false">X9</f>
        <v>8792.8576</v>
      </c>
      <c r="K9" s="57" t="n">
        <f aca="false">AA9</f>
        <v>41.9495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94.224</v>
      </c>
      <c r="Q9" s="59" t="n">
        <v>34.3886</v>
      </c>
      <c r="R9" s="59" t="n">
        <v>41.2967</v>
      </c>
      <c r="S9" s="59" t="n">
        <v>41.9501</v>
      </c>
      <c r="T9" s="59" t="n">
        <v>32536.509</v>
      </c>
      <c r="U9" s="60" t="n">
        <v>52.197</v>
      </c>
      <c r="V9" s="61" t="n">
        <f aca="false">T9/3600</f>
        <v>9.03791916666667</v>
      </c>
      <c r="W9" s="65" t="str">
        <f aca="false">IF(OR(AND(P9="",Q9="",R9="",S9=""),AND(L9=P9,M9=Q9,N9=R9,O9=S9)),"","!")</f>
        <v>!</v>
      </c>
      <c r="X9" s="59" t="n">
        <v>8792.8576</v>
      </c>
      <c r="Y9" s="59" t="n">
        <v>34.3955</v>
      </c>
      <c r="Z9" s="59" t="n">
        <v>41.2951</v>
      </c>
      <c r="AA9" s="59" t="n">
        <v>41.9495</v>
      </c>
      <c r="AB9" s="59" t="n">
        <v>32668.672</v>
      </c>
      <c r="AC9" s="60" t="n">
        <v>52.306</v>
      </c>
      <c r="AD9" s="61" t="n">
        <f aca="false">AB9/3600</f>
        <v>9.0746311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874.5616</v>
      </c>
      <c r="E10" s="68" t="n">
        <f aca="false">R10</f>
        <v>39.6065</v>
      </c>
      <c r="F10" s="68" t="n">
        <f aca="false">P10</f>
        <v>4874.5616</v>
      </c>
      <c r="G10" s="68" t="n">
        <f aca="false">S10</f>
        <v>40.5416</v>
      </c>
      <c r="H10" s="68" t="n">
        <f aca="false">X10</f>
        <v>4873.5808</v>
      </c>
      <c r="I10" s="68" t="n">
        <f aca="false">Z10</f>
        <v>39.5943</v>
      </c>
      <c r="J10" s="68" t="n">
        <f aca="false">X10</f>
        <v>4873.5808</v>
      </c>
      <c r="K10" s="69" t="n">
        <f aca="false">AA10</f>
        <v>40.5293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874.5616</v>
      </c>
      <c r="Q10" s="71" t="n">
        <v>31.5925</v>
      </c>
      <c r="R10" s="71" t="n">
        <v>39.6065</v>
      </c>
      <c r="S10" s="71" t="n">
        <v>40.5416</v>
      </c>
      <c r="T10" s="71" t="n">
        <v>29492.397</v>
      </c>
      <c r="U10" s="71" t="n">
        <v>51.277</v>
      </c>
      <c r="V10" s="70" t="n">
        <f aca="false">T10/3600</f>
        <v>8.1923325</v>
      </c>
      <c r="W10" s="72" t="str">
        <f aca="false">IF(OR(AND(P10="",Q10="",R10="",S10=""),AND(L10=P10,M10=Q10,N10=R10,O10=S10)),"","!")</f>
        <v>!</v>
      </c>
      <c r="X10" s="71" t="n">
        <v>4873.5808</v>
      </c>
      <c r="Y10" s="71" t="n">
        <v>31.5975</v>
      </c>
      <c r="Z10" s="71" t="n">
        <v>39.5943</v>
      </c>
      <c r="AA10" s="71" t="n">
        <v>40.5293</v>
      </c>
      <c r="AB10" s="71" t="n">
        <v>29613.656</v>
      </c>
      <c r="AC10" s="71" t="n">
        <v>50.778</v>
      </c>
      <c r="AD10" s="70" t="n">
        <f aca="false">AB10/3600</f>
        <v>8.226015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11.8872</v>
      </c>
      <c r="E11" s="56" t="n">
        <f aca="false">R11</f>
        <v>43.4982</v>
      </c>
      <c r="F11" s="56" t="n">
        <f aca="false">P11</f>
        <v>4911.8872</v>
      </c>
      <c r="G11" s="56" t="n">
        <f aca="false">S11</f>
        <v>45.187</v>
      </c>
      <c r="H11" s="56" t="n">
        <f aca="false">X11</f>
        <v>4908.9368</v>
      </c>
      <c r="I11" s="56" t="n">
        <f aca="false">Z11</f>
        <v>43.5053</v>
      </c>
      <c r="J11" s="56" t="n">
        <f aca="false">X11</f>
        <v>4908.9368</v>
      </c>
      <c r="K11" s="57" t="n">
        <f aca="false">AA11</f>
        <v>45.1869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911.8872</v>
      </c>
      <c r="Q11" s="59" t="n">
        <v>41.7619</v>
      </c>
      <c r="R11" s="59" t="n">
        <v>43.4982</v>
      </c>
      <c r="S11" s="59" t="n">
        <v>45.187</v>
      </c>
      <c r="T11" s="59" t="n">
        <v>28766.434</v>
      </c>
      <c r="U11" s="60" t="n">
        <v>43.056</v>
      </c>
      <c r="V11" s="61" t="n">
        <f aca="false">T11/3600</f>
        <v>7.99067611111111</v>
      </c>
      <c r="W11" s="65" t="str">
        <f aca="false">IF(OR(AND(P11="",Q11="",R11="",S11=""),AND(L11=P11,M11=Q11,N11=R11,O11=S11)),"","!")</f>
        <v>!</v>
      </c>
      <c r="X11" s="59" t="n">
        <v>4908.9368</v>
      </c>
      <c r="Y11" s="59" t="n">
        <v>41.7639</v>
      </c>
      <c r="Z11" s="59" t="n">
        <v>43.5053</v>
      </c>
      <c r="AA11" s="59" t="n">
        <v>45.1869</v>
      </c>
      <c r="AB11" s="59" t="n">
        <v>28956.131</v>
      </c>
      <c r="AC11" s="60" t="n">
        <v>43.18</v>
      </c>
      <c r="AD11" s="61" t="n">
        <f aca="false">AB11/3600</f>
        <v>8.043369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5.9248</v>
      </c>
      <c r="E12" s="56" t="n">
        <f aca="false">R12</f>
        <v>42.144</v>
      </c>
      <c r="F12" s="56" t="n">
        <f aca="false">P12</f>
        <v>2275.9248</v>
      </c>
      <c r="G12" s="56" t="n">
        <f aca="false">S12</f>
        <v>43.3703</v>
      </c>
      <c r="H12" s="56" t="n">
        <f aca="false">X12</f>
        <v>2274.7568</v>
      </c>
      <c r="I12" s="56" t="n">
        <f aca="false">Z12</f>
        <v>42.1531</v>
      </c>
      <c r="J12" s="56" t="n">
        <f aca="false">X12</f>
        <v>2274.7568</v>
      </c>
      <c r="K12" s="57" t="n">
        <f aca="false">AA12</f>
        <v>43.3698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5.9248</v>
      </c>
      <c r="Q12" s="59" t="n">
        <v>39.8948</v>
      </c>
      <c r="R12" s="59" t="n">
        <v>42.144</v>
      </c>
      <c r="S12" s="59" t="n">
        <v>43.3703</v>
      </c>
      <c r="T12" s="59" t="n">
        <v>24228.309</v>
      </c>
      <c r="U12" s="60" t="n">
        <v>40.965</v>
      </c>
      <c r="V12" s="61" t="n">
        <f aca="false">T12/3600</f>
        <v>6.73008583333333</v>
      </c>
      <c r="W12" s="65" t="str">
        <f aca="false">IF(OR(AND(P12="",Q12="",R12="",S12=""),AND(L12=P12,M12=Q12,N12=R12,O12=S12)),"","!")</f>
        <v>!</v>
      </c>
      <c r="X12" s="59" t="n">
        <v>2274.7568</v>
      </c>
      <c r="Y12" s="59" t="n">
        <v>39.903</v>
      </c>
      <c r="Z12" s="59" t="n">
        <v>42.1531</v>
      </c>
      <c r="AA12" s="59" t="n">
        <v>43.3698</v>
      </c>
      <c r="AB12" s="59" t="n">
        <v>24743.344</v>
      </c>
      <c r="AC12" s="60" t="n">
        <v>41.074</v>
      </c>
      <c r="AD12" s="61" t="n">
        <f aca="false">AB12/3600</f>
        <v>6.87315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10.292</v>
      </c>
      <c r="E13" s="56" t="n">
        <f aca="false">R13</f>
        <v>40.8441</v>
      </c>
      <c r="F13" s="56" t="n">
        <f aca="false">P13</f>
        <v>1110.292</v>
      </c>
      <c r="G13" s="56" t="n">
        <f aca="false">S13</f>
        <v>41.9242</v>
      </c>
      <c r="H13" s="56" t="n">
        <f aca="false">X13</f>
        <v>1109.5584</v>
      </c>
      <c r="I13" s="56" t="n">
        <f aca="false">Z13</f>
        <v>40.839</v>
      </c>
      <c r="J13" s="56" t="n">
        <f aca="false">X13</f>
        <v>1109.5584</v>
      </c>
      <c r="K13" s="57" t="n">
        <f aca="false">AA13</f>
        <v>41.9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10.292</v>
      </c>
      <c r="Q13" s="59" t="n">
        <v>37.5674</v>
      </c>
      <c r="R13" s="59" t="n">
        <v>40.8441</v>
      </c>
      <c r="S13" s="59" t="n">
        <v>41.9242</v>
      </c>
      <c r="T13" s="59" t="n">
        <v>21780.227</v>
      </c>
      <c r="U13" s="60" t="n">
        <v>35.349</v>
      </c>
      <c r="V13" s="61" t="n">
        <f aca="false">T13/3600</f>
        <v>6.05006305555556</v>
      </c>
      <c r="W13" s="65" t="str">
        <f aca="false">IF(OR(AND(P13="",Q13="",R13="",S13=""),AND(L13=P13,M13=Q13,N13=R13,O13=S13)),"","!")</f>
        <v>!</v>
      </c>
      <c r="X13" s="59" t="n">
        <v>1109.5584</v>
      </c>
      <c r="Y13" s="59" t="n">
        <v>37.5734</v>
      </c>
      <c r="Z13" s="59" t="n">
        <v>40.839</v>
      </c>
      <c r="AA13" s="59" t="n">
        <v>41.93</v>
      </c>
      <c r="AB13" s="59" t="n">
        <v>22264.968</v>
      </c>
      <c r="AC13" s="60" t="n">
        <v>35.084</v>
      </c>
      <c r="AD13" s="61" t="n">
        <f aca="false">AB13/3600</f>
        <v>6.18471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55.4512</v>
      </c>
      <c r="E14" s="68" t="n">
        <f aca="false">R14</f>
        <v>39.6132</v>
      </c>
      <c r="F14" s="68" t="n">
        <f aca="false">P14</f>
        <v>555.4512</v>
      </c>
      <c r="G14" s="68" t="n">
        <f aca="false">S14</f>
        <v>40.8391</v>
      </c>
      <c r="H14" s="68" t="n">
        <f aca="false">X14</f>
        <v>555.5272</v>
      </c>
      <c r="I14" s="68" t="n">
        <f aca="false">Z14</f>
        <v>39.6115</v>
      </c>
      <c r="J14" s="68" t="n">
        <f aca="false">X14</f>
        <v>555.5272</v>
      </c>
      <c r="K14" s="69" t="n">
        <f aca="false">AA14</f>
        <v>40.8433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55.4512</v>
      </c>
      <c r="Q14" s="71" t="n">
        <v>35.1729</v>
      </c>
      <c r="R14" s="71" t="n">
        <v>39.6132</v>
      </c>
      <c r="S14" s="71" t="n">
        <v>40.8391</v>
      </c>
      <c r="T14" s="71" t="n">
        <v>20458.546</v>
      </c>
      <c r="U14" s="71" t="n">
        <v>28.08</v>
      </c>
      <c r="V14" s="70" t="n">
        <f aca="false">T14/3600</f>
        <v>5.68292944444444</v>
      </c>
      <c r="W14" s="75" t="str">
        <f aca="false">IF(OR(AND(P14="",Q14="",R14="",S14=""),AND(L14=P14,M14=Q14,N14=R14,O14=S14)),"","!")</f>
        <v>!</v>
      </c>
      <c r="X14" s="71" t="n">
        <v>555.5272</v>
      </c>
      <c r="Y14" s="71" t="n">
        <v>35.18</v>
      </c>
      <c r="Z14" s="71" t="n">
        <v>39.6115</v>
      </c>
      <c r="AA14" s="71" t="n">
        <v>40.8433</v>
      </c>
      <c r="AB14" s="71" t="n">
        <v>20714.98</v>
      </c>
      <c r="AC14" s="71" t="n">
        <v>27.892</v>
      </c>
      <c r="AD14" s="70" t="n">
        <f aca="false">AB14/3600</f>
        <v>5.75416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960.5208</v>
      </c>
      <c r="E15" s="76" t="n">
        <f aca="false">R15</f>
        <v>42.2745</v>
      </c>
      <c r="F15" s="76" t="n">
        <f aca="false">P15</f>
        <v>7960.5208</v>
      </c>
      <c r="G15" s="76" t="n">
        <f aca="false">S15</f>
        <v>43.5872</v>
      </c>
      <c r="H15" s="76" t="n">
        <f aca="false">X15</f>
        <v>7959.7344</v>
      </c>
      <c r="I15" s="76" t="n">
        <f aca="false">Z15</f>
        <v>42.2751</v>
      </c>
      <c r="J15" s="76" t="n">
        <f aca="false">X15</f>
        <v>7959.7344</v>
      </c>
      <c r="K15" s="77" t="n">
        <f aca="false">AA15</f>
        <v>43.5947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960.5208</v>
      </c>
      <c r="Q15" s="74" t="n">
        <v>40.1296</v>
      </c>
      <c r="R15" s="74" t="n">
        <v>42.2745</v>
      </c>
      <c r="S15" s="74" t="n">
        <v>43.5872</v>
      </c>
      <c r="T15" s="74" t="n">
        <v>28949.174</v>
      </c>
      <c r="U15" s="60" t="n">
        <v>42.541</v>
      </c>
      <c r="V15" s="58" t="n">
        <f aca="false">T15/3600</f>
        <v>8.04143722222222</v>
      </c>
      <c r="W15" s="62" t="str">
        <f aca="false">IF(OR(AND(P15="",Q15="",R15="",S15=""),AND(L15=P15,M15=Q15,N15=R15,O15=S15)),"","!")</f>
        <v>!</v>
      </c>
      <c r="X15" s="74" t="n">
        <v>7959.7344</v>
      </c>
      <c r="Y15" s="74" t="n">
        <v>40.1343</v>
      </c>
      <c r="Z15" s="74" t="n">
        <v>42.2751</v>
      </c>
      <c r="AA15" s="74" t="n">
        <v>43.5947</v>
      </c>
      <c r="AB15" s="74" t="n">
        <v>29160.273</v>
      </c>
      <c r="AC15" s="60" t="n">
        <v>42.79</v>
      </c>
      <c r="AD15" s="58" t="n">
        <f aca="false">AB15/3600</f>
        <v>8.1000758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521.16</v>
      </c>
      <c r="E16" s="56" t="n">
        <f aca="false">R16</f>
        <v>40.5171</v>
      </c>
      <c r="F16" s="56" t="n">
        <f aca="false">P16</f>
        <v>3521.16</v>
      </c>
      <c r="G16" s="56" t="n">
        <f aca="false">S16</f>
        <v>41.4986</v>
      </c>
      <c r="H16" s="56" t="n">
        <f aca="false">X16</f>
        <v>3518.1744</v>
      </c>
      <c r="I16" s="56" t="n">
        <f aca="false">Z16</f>
        <v>40.5317</v>
      </c>
      <c r="J16" s="56" t="n">
        <f aca="false">X16</f>
        <v>3518.1744</v>
      </c>
      <c r="K16" s="57" t="n">
        <f aca="false">AA16</f>
        <v>41.518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521.16</v>
      </c>
      <c r="Q16" s="59" t="n">
        <v>37.6263</v>
      </c>
      <c r="R16" s="59" t="n">
        <v>40.5171</v>
      </c>
      <c r="S16" s="59" t="n">
        <v>41.4986</v>
      </c>
      <c r="T16" s="59" t="n">
        <v>23250.343</v>
      </c>
      <c r="U16" s="60" t="n">
        <v>38.485</v>
      </c>
      <c r="V16" s="61" t="n">
        <f aca="false">T16/3600</f>
        <v>6.45842861111111</v>
      </c>
      <c r="W16" s="65" t="str">
        <f aca="false">IF(OR(AND(P16="",Q16="",R16="",S16=""),AND(L16=P16,M16=Q16,N16=R16,O16=S16)),"","!")</f>
        <v>!</v>
      </c>
      <c r="X16" s="59" t="n">
        <v>3518.1744</v>
      </c>
      <c r="Y16" s="59" t="n">
        <v>37.6426</v>
      </c>
      <c r="Z16" s="59" t="n">
        <v>40.5317</v>
      </c>
      <c r="AA16" s="59" t="n">
        <v>41.5184</v>
      </c>
      <c r="AB16" s="59" t="n">
        <v>23765.581</v>
      </c>
      <c r="AC16" s="60" t="n">
        <v>38.22</v>
      </c>
      <c r="AD16" s="61" t="n">
        <f aca="false">AB16/3600</f>
        <v>6.6015502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12.8016</v>
      </c>
      <c r="E17" s="56" t="n">
        <f aca="false">R17</f>
        <v>38.8368</v>
      </c>
      <c r="F17" s="56" t="n">
        <f aca="false">P17</f>
        <v>1612.8016</v>
      </c>
      <c r="G17" s="56" t="n">
        <f aca="false">S17</f>
        <v>39.8957</v>
      </c>
      <c r="H17" s="56" t="n">
        <f aca="false">X17</f>
        <v>1612.3168</v>
      </c>
      <c r="I17" s="56" t="n">
        <f aca="false">Z17</f>
        <v>38.8471</v>
      </c>
      <c r="J17" s="56" t="n">
        <f aca="false">X17</f>
        <v>1612.3168</v>
      </c>
      <c r="K17" s="57" t="n">
        <f aca="false">AA17</f>
        <v>39.9008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12.8016</v>
      </c>
      <c r="Q17" s="59" t="n">
        <v>35.0125</v>
      </c>
      <c r="R17" s="59" t="n">
        <v>38.8368</v>
      </c>
      <c r="S17" s="59" t="n">
        <v>39.8957</v>
      </c>
      <c r="T17" s="59" t="n">
        <v>20582.613</v>
      </c>
      <c r="U17" s="60" t="n">
        <v>34.429</v>
      </c>
      <c r="V17" s="61" t="n">
        <f aca="false">T17/3600</f>
        <v>5.7173925</v>
      </c>
      <c r="W17" s="65" t="str">
        <f aca="false">IF(OR(AND(P17="",Q17="",R17="",S17=""),AND(L17=P17,M17=Q17,N17=R17,O17=S17)),"","!")</f>
        <v>!</v>
      </c>
      <c r="X17" s="59" t="n">
        <v>1612.3168</v>
      </c>
      <c r="Y17" s="59" t="n">
        <v>35.032</v>
      </c>
      <c r="Z17" s="59" t="n">
        <v>38.8471</v>
      </c>
      <c r="AA17" s="59" t="n">
        <v>39.9008</v>
      </c>
      <c r="AB17" s="59" t="n">
        <v>20997.185</v>
      </c>
      <c r="AC17" s="60" t="n">
        <v>35.302</v>
      </c>
      <c r="AD17" s="61" t="n">
        <f aca="false">AB17/3600</f>
        <v>5.8325513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37.8264</v>
      </c>
      <c r="E18" s="68" t="n">
        <f aca="false">R18</f>
        <v>37.2067</v>
      </c>
      <c r="F18" s="68" t="n">
        <f aca="false">P18</f>
        <v>737.8264</v>
      </c>
      <c r="G18" s="68" t="n">
        <f aca="false">S18</f>
        <v>38.7743</v>
      </c>
      <c r="H18" s="68" t="n">
        <f aca="false">X18</f>
        <v>738.1424</v>
      </c>
      <c r="I18" s="68" t="n">
        <f aca="false">Z18</f>
        <v>37.209</v>
      </c>
      <c r="J18" s="68" t="n">
        <f aca="false">X18</f>
        <v>738.1424</v>
      </c>
      <c r="K18" s="69" t="n">
        <f aca="false">AA18</f>
        <v>38.7714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37.8264</v>
      </c>
      <c r="Q18" s="71" t="n">
        <v>32.5249</v>
      </c>
      <c r="R18" s="71" t="n">
        <v>37.2067</v>
      </c>
      <c r="S18" s="71" t="n">
        <v>38.7743</v>
      </c>
      <c r="T18" s="71" t="n">
        <v>19360.024</v>
      </c>
      <c r="U18" s="71" t="n">
        <v>27.3</v>
      </c>
      <c r="V18" s="70" t="n">
        <f aca="false">T18/3600</f>
        <v>5.37778444444445</v>
      </c>
      <c r="W18" s="75" t="str">
        <f aca="false">IF(OR(AND(P18="",Q18="",R18="",S18=""),AND(L18=P18,M18=Q18,N18=R18,O18=S18)),"","!")</f>
        <v>!</v>
      </c>
      <c r="X18" s="71" t="n">
        <v>738.1424</v>
      </c>
      <c r="Y18" s="71" t="n">
        <v>32.5411</v>
      </c>
      <c r="Z18" s="71" t="n">
        <v>37.209</v>
      </c>
      <c r="AA18" s="71" t="n">
        <v>38.7714</v>
      </c>
      <c r="AB18" s="71" t="n">
        <v>19541.484</v>
      </c>
      <c r="AC18" s="71" t="n">
        <v>27.268</v>
      </c>
      <c r="AD18" s="70" t="n">
        <f aca="false">AB18/3600</f>
        <v>5.4281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49.6616</v>
      </c>
      <c r="E19" s="76" t="n">
        <f aca="false">R19</f>
        <v>39.9648</v>
      </c>
      <c r="F19" s="76" t="n">
        <f aca="false">P19</f>
        <v>18949.6616</v>
      </c>
      <c r="G19" s="76" t="n">
        <f aca="false">S19</f>
        <v>43.4083</v>
      </c>
      <c r="H19" s="76" t="n">
        <f aca="false">X19</f>
        <v>18947.888</v>
      </c>
      <c r="I19" s="76" t="n">
        <f aca="false">Z19</f>
        <v>39.9677</v>
      </c>
      <c r="J19" s="76" t="n">
        <f aca="false">X19</f>
        <v>18947.888</v>
      </c>
      <c r="K19" s="77" t="n">
        <f aca="false">AA19</f>
        <v>43.4224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49.6616</v>
      </c>
      <c r="Q19" s="74" t="n">
        <v>38.5115</v>
      </c>
      <c r="R19" s="74" t="n">
        <v>39.9648</v>
      </c>
      <c r="S19" s="74" t="n">
        <v>43.4083</v>
      </c>
      <c r="T19" s="74" t="n">
        <v>65777.078</v>
      </c>
      <c r="U19" s="60" t="n">
        <v>88.062</v>
      </c>
      <c r="V19" s="58" t="n">
        <f aca="false">T19/3600</f>
        <v>18.2714105555556</v>
      </c>
      <c r="W19" s="62" t="str">
        <f aca="false">IF(OR(AND(P19="",Q19="",R19="",S19=""),AND(L19=P19,M19=Q19,N19=R19,O19=S19)),"","!")</f>
        <v>!</v>
      </c>
      <c r="X19" s="74" t="n">
        <v>18947.888</v>
      </c>
      <c r="Y19" s="74" t="n">
        <v>38.5147</v>
      </c>
      <c r="Z19" s="74" t="n">
        <v>39.9677</v>
      </c>
      <c r="AA19" s="74" t="n">
        <v>43.4224</v>
      </c>
      <c r="AB19" s="74" t="n">
        <v>65123.094</v>
      </c>
      <c r="AC19" s="60" t="n">
        <v>88.03</v>
      </c>
      <c r="AD19" s="58" t="n">
        <f aca="false">AB19/3600</f>
        <v>18.08974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34.8992</v>
      </c>
      <c r="E20" s="56" t="n">
        <f aca="false">R20</f>
        <v>39.0589</v>
      </c>
      <c r="F20" s="56" t="n">
        <f aca="false">P20</f>
        <v>6034.8992</v>
      </c>
      <c r="G20" s="56" t="n">
        <f aca="false">S20</f>
        <v>41.7516</v>
      </c>
      <c r="H20" s="56" t="n">
        <f aca="false">X20</f>
        <v>6031.6336</v>
      </c>
      <c r="I20" s="56" t="n">
        <f aca="false">Z20</f>
        <v>39.0685</v>
      </c>
      <c r="J20" s="56" t="n">
        <f aca="false">X20</f>
        <v>6031.6336</v>
      </c>
      <c r="K20" s="57" t="n">
        <f aca="false">AA20</f>
        <v>41.765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34.8992</v>
      </c>
      <c r="Q20" s="59" t="n">
        <v>36.9784</v>
      </c>
      <c r="R20" s="59" t="n">
        <v>39.0589</v>
      </c>
      <c r="S20" s="59" t="n">
        <v>41.7516</v>
      </c>
      <c r="T20" s="59" t="n">
        <v>48618.562</v>
      </c>
      <c r="U20" s="60" t="n">
        <v>67.204</v>
      </c>
      <c r="V20" s="61" t="n">
        <f aca="false">T20/3600</f>
        <v>13.5051561111111</v>
      </c>
      <c r="W20" s="65" t="str">
        <f aca="false">IF(OR(AND(P20="",Q20="",R20="",S20=""),AND(L20=P20,M20=Q20,N20=R20,O20=S20)),"","!")</f>
        <v>!</v>
      </c>
      <c r="X20" s="59" t="n">
        <v>6031.6336</v>
      </c>
      <c r="Y20" s="59" t="n">
        <v>36.9871</v>
      </c>
      <c r="Z20" s="59" t="n">
        <v>39.0685</v>
      </c>
      <c r="AA20" s="59" t="n">
        <v>41.7651</v>
      </c>
      <c r="AB20" s="59" t="n">
        <v>48234.286</v>
      </c>
      <c r="AC20" s="60" t="n">
        <v>67.782</v>
      </c>
      <c r="AD20" s="61" t="n">
        <f aca="false">AB20/3600</f>
        <v>13.398412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29.2072</v>
      </c>
      <c r="E21" s="56" t="n">
        <f aca="false">R21</f>
        <v>38.1375</v>
      </c>
      <c r="F21" s="56" t="n">
        <f aca="false">P21</f>
        <v>2829.2072</v>
      </c>
      <c r="G21" s="56" t="n">
        <f aca="false">S21</f>
        <v>40.0639</v>
      </c>
      <c r="H21" s="56" t="n">
        <f aca="false">X21</f>
        <v>2827.596</v>
      </c>
      <c r="I21" s="56" t="n">
        <f aca="false">Z21</f>
        <v>38.1404</v>
      </c>
      <c r="J21" s="56" t="n">
        <f aca="false">X21</f>
        <v>2827.596</v>
      </c>
      <c r="K21" s="57" t="n">
        <f aca="false">AA21</f>
        <v>40.0719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29.2072</v>
      </c>
      <c r="Q21" s="59" t="n">
        <v>35.0836</v>
      </c>
      <c r="R21" s="59" t="n">
        <v>38.1375</v>
      </c>
      <c r="S21" s="59" t="n">
        <v>40.0639</v>
      </c>
      <c r="T21" s="59" t="n">
        <v>42642.113</v>
      </c>
      <c r="U21" s="60" t="n">
        <v>52.899</v>
      </c>
      <c r="V21" s="61" t="n">
        <f aca="false">T21/3600</f>
        <v>11.8450313888889</v>
      </c>
      <c r="W21" s="65" t="str">
        <f aca="false">IF(OR(AND(P21="",Q21="",R21="",S21=""),AND(L21=P21,M21=Q21,N21=R21,O21=S21)),"","!")</f>
        <v>!</v>
      </c>
      <c r="X21" s="59" t="n">
        <v>2827.596</v>
      </c>
      <c r="Y21" s="59" t="n">
        <v>35.0907</v>
      </c>
      <c r="Z21" s="59" t="n">
        <v>38.1404</v>
      </c>
      <c r="AA21" s="59" t="n">
        <v>40.0719</v>
      </c>
      <c r="AB21" s="59" t="n">
        <v>42353.372</v>
      </c>
      <c r="AC21" s="60" t="n">
        <v>54.319</v>
      </c>
      <c r="AD21" s="61" t="n">
        <f aca="false">AB21/3600</f>
        <v>11.76482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05.9976</v>
      </c>
      <c r="E22" s="68" t="n">
        <f aca="false">R22</f>
        <v>37.0844</v>
      </c>
      <c r="F22" s="68" t="n">
        <f aca="false">P22</f>
        <v>1405.9976</v>
      </c>
      <c r="G22" s="68" t="n">
        <f aca="false">S22</f>
        <v>38.3768</v>
      </c>
      <c r="H22" s="68" t="n">
        <f aca="false">X22</f>
        <v>1406.0896</v>
      </c>
      <c r="I22" s="68" t="n">
        <f aca="false">Z22</f>
        <v>37.0846</v>
      </c>
      <c r="J22" s="68" t="n">
        <f aca="false">X22</f>
        <v>1406.0896</v>
      </c>
      <c r="K22" s="69" t="n">
        <f aca="false">AA22</f>
        <v>38.3727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05.9976</v>
      </c>
      <c r="Q22" s="71" t="n">
        <v>32.8998</v>
      </c>
      <c r="R22" s="71" t="n">
        <v>37.0844</v>
      </c>
      <c r="S22" s="71" t="n">
        <v>38.3768</v>
      </c>
      <c r="T22" s="71" t="n">
        <v>39475.745</v>
      </c>
      <c r="U22" s="71" t="n">
        <v>45.474</v>
      </c>
      <c r="V22" s="70" t="n">
        <f aca="false">T22/3600</f>
        <v>10.9654847222222</v>
      </c>
      <c r="W22" s="75" t="str">
        <f aca="false">IF(OR(AND(P22="",Q22="",R22="",S22=""),AND(L22=P22,M22=Q22,N22=R22,O22=S22)),"","!")</f>
        <v>!</v>
      </c>
      <c r="X22" s="71" t="n">
        <v>1406.0896</v>
      </c>
      <c r="Y22" s="71" t="n">
        <v>32.9127</v>
      </c>
      <c r="Z22" s="71" t="n">
        <v>37.0846</v>
      </c>
      <c r="AA22" s="71" t="n">
        <v>38.3727</v>
      </c>
      <c r="AB22" s="71" t="n">
        <v>39742.333</v>
      </c>
      <c r="AC22" s="71" t="n">
        <v>45.848</v>
      </c>
      <c r="AD22" s="70" t="n">
        <f aca="false">AB22/3600</f>
        <v>11.0395369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222.788</v>
      </c>
      <c r="E23" s="78" t="n">
        <f aca="false">R23</f>
        <v>43.7355</v>
      </c>
      <c r="F23" s="78" t="n">
        <f aca="false">P23</f>
        <v>18222.788</v>
      </c>
      <c r="G23" s="78" t="n">
        <f aca="false">S23</f>
        <v>44.8876</v>
      </c>
      <c r="H23" s="78" t="n">
        <f aca="false">X23</f>
        <v>18209.2968</v>
      </c>
      <c r="I23" s="78" t="n">
        <f aca="false">Z23</f>
        <v>43.7519</v>
      </c>
      <c r="J23" s="78" t="n">
        <f aca="false">X23</f>
        <v>18209.2968</v>
      </c>
      <c r="K23" s="79" t="n">
        <f aca="false">AA23</f>
        <v>44.9074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8222.788</v>
      </c>
      <c r="Q23" s="74" t="n">
        <v>39.227</v>
      </c>
      <c r="R23" s="74" t="n">
        <v>43.7355</v>
      </c>
      <c r="S23" s="74" t="n">
        <v>44.8876</v>
      </c>
      <c r="T23" s="74" t="n">
        <v>70703.801</v>
      </c>
      <c r="U23" s="60" t="n">
        <v>97.827</v>
      </c>
      <c r="V23" s="58" t="n">
        <f aca="false">T23/3600</f>
        <v>19.6399447222222</v>
      </c>
      <c r="W23" s="62" t="str">
        <f aca="false">IF(OR(AND(P23="",Q23="",R23="",S23=""),AND(L23=P23,M23=Q23,N23=R23,O23=S23)),"","!")</f>
        <v>!</v>
      </c>
      <c r="X23" s="74" t="n">
        <v>18209.2968</v>
      </c>
      <c r="Y23" s="74" t="n">
        <v>39.2324</v>
      </c>
      <c r="Z23" s="74" t="n">
        <v>43.7519</v>
      </c>
      <c r="AA23" s="74" t="n">
        <v>44.9074</v>
      </c>
      <c r="AB23" s="74" t="n">
        <v>71781.139</v>
      </c>
      <c r="AC23" s="60" t="n">
        <v>97.917</v>
      </c>
      <c r="AD23" s="58" t="n">
        <f aca="false">AB23/3600</f>
        <v>19.9392052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394.1752</v>
      </c>
      <c r="E24" s="80" t="n">
        <f aca="false">R24</f>
        <v>42.4669</v>
      </c>
      <c r="F24" s="80" t="n">
        <f aca="false">P24</f>
        <v>6394.1752</v>
      </c>
      <c r="G24" s="80" t="n">
        <f aca="false">S24</f>
        <v>42.871</v>
      </c>
      <c r="H24" s="80" t="n">
        <f aca="false">X24</f>
        <v>6392.8552</v>
      </c>
      <c r="I24" s="80" t="n">
        <f aca="false">Z24</f>
        <v>42.4763</v>
      </c>
      <c r="J24" s="80" t="n">
        <f aca="false">X24</f>
        <v>6392.8552</v>
      </c>
      <c r="K24" s="81" t="n">
        <f aca="false">AA24</f>
        <v>42.8887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394.1752</v>
      </c>
      <c r="Q24" s="59" t="n">
        <v>37.5491</v>
      </c>
      <c r="R24" s="59" t="n">
        <v>42.4669</v>
      </c>
      <c r="S24" s="59" t="n">
        <v>42.871</v>
      </c>
      <c r="T24" s="59" t="n">
        <v>56757.033</v>
      </c>
      <c r="U24" s="60" t="n">
        <v>83.974</v>
      </c>
      <c r="V24" s="61" t="n">
        <f aca="false">T24/3600</f>
        <v>15.7658425</v>
      </c>
      <c r="W24" s="65" t="str">
        <f aca="false">IF(OR(AND(P24="",Q24="",R24="",S24=""),AND(L24=P24,M24=Q24,N24=R24,O24=S24)),"","!")</f>
        <v>!</v>
      </c>
      <c r="X24" s="59" t="n">
        <v>6392.8552</v>
      </c>
      <c r="Y24" s="59" t="n">
        <v>37.554</v>
      </c>
      <c r="Z24" s="59" t="n">
        <v>42.4763</v>
      </c>
      <c r="AA24" s="59" t="n">
        <v>42.8887</v>
      </c>
      <c r="AB24" s="59" t="n">
        <v>57719.867</v>
      </c>
      <c r="AC24" s="60" t="n">
        <v>83.499</v>
      </c>
      <c r="AD24" s="61" t="n">
        <f aca="false">AB24/3600</f>
        <v>16.0332963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56.0816</v>
      </c>
      <c r="E25" s="80" t="n">
        <f aca="false">R25</f>
        <v>41.0455</v>
      </c>
      <c r="F25" s="80" t="n">
        <f aca="false">P25</f>
        <v>2956.0816</v>
      </c>
      <c r="G25" s="80" t="n">
        <f aca="false">S25</f>
        <v>40.7501</v>
      </c>
      <c r="H25" s="80" t="n">
        <f aca="false">X25</f>
        <v>2955.7088</v>
      </c>
      <c r="I25" s="80" t="n">
        <f aca="false">Z25</f>
        <v>41.0556</v>
      </c>
      <c r="J25" s="80" t="n">
        <f aca="false">X25</f>
        <v>2955.7088</v>
      </c>
      <c r="K25" s="81" t="n">
        <f aca="false">AA25</f>
        <v>40.7616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56.0816</v>
      </c>
      <c r="Q25" s="59" t="n">
        <v>35.7215</v>
      </c>
      <c r="R25" s="59" t="n">
        <v>41.0455</v>
      </c>
      <c r="S25" s="59" t="n">
        <v>40.7501</v>
      </c>
      <c r="T25" s="59" t="n">
        <v>49354.992</v>
      </c>
      <c r="U25" s="60" t="n">
        <v>77.454</v>
      </c>
      <c r="V25" s="61" t="n">
        <f aca="false">T25/3600</f>
        <v>13.70972</v>
      </c>
      <c r="W25" s="65" t="str">
        <f aca="false">IF(OR(AND(P25="",Q25="",R25="",S25=""),AND(L25=P25,M25=Q25,N25=R25,O25=S25)),"","!")</f>
        <v>!</v>
      </c>
      <c r="X25" s="59" t="n">
        <v>2955.7088</v>
      </c>
      <c r="Y25" s="59" t="n">
        <v>35.7225</v>
      </c>
      <c r="Z25" s="59" t="n">
        <v>41.0556</v>
      </c>
      <c r="AA25" s="59" t="n">
        <v>40.7616</v>
      </c>
      <c r="AB25" s="59" t="n">
        <v>51256.152</v>
      </c>
      <c r="AC25" s="60" t="n">
        <v>77.89</v>
      </c>
      <c r="AD25" s="61" t="n">
        <f aca="false">AB25/3600</f>
        <v>14.2378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498.3464</v>
      </c>
      <c r="E26" s="82" t="n">
        <f aca="false">R26</f>
        <v>39.5591</v>
      </c>
      <c r="F26" s="82" t="n">
        <f aca="false">P26</f>
        <v>1498.3464</v>
      </c>
      <c r="G26" s="82" t="n">
        <f aca="false">S26</f>
        <v>38.7208</v>
      </c>
      <c r="H26" s="82" t="n">
        <f aca="false">X26</f>
        <v>1497.776</v>
      </c>
      <c r="I26" s="82" t="n">
        <f aca="false">Z26</f>
        <v>39.5535</v>
      </c>
      <c r="J26" s="82" t="n">
        <f aca="false">X26</f>
        <v>1497.776</v>
      </c>
      <c r="K26" s="83" t="n">
        <f aca="false">AA26</f>
        <v>38.7088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98.3464</v>
      </c>
      <c r="Q26" s="71" t="n">
        <v>33.7326</v>
      </c>
      <c r="R26" s="71" t="n">
        <v>39.5591</v>
      </c>
      <c r="S26" s="71" t="n">
        <v>38.7208</v>
      </c>
      <c r="T26" s="71" t="n">
        <v>45165.885</v>
      </c>
      <c r="U26" s="71" t="n">
        <v>71.463</v>
      </c>
      <c r="V26" s="70" t="n">
        <f aca="false">T26/3600</f>
        <v>12.5460791666667</v>
      </c>
      <c r="W26" s="75" t="str">
        <f aca="false">IF(OR(AND(P26="",Q26="",R26="",S26=""),AND(L26=P26,M26=Q26,N26=R26,O26=S26)),"","!")</f>
        <v>!</v>
      </c>
      <c r="X26" s="71" t="n">
        <v>1497.776</v>
      </c>
      <c r="Y26" s="71" t="n">
        <v>33.7328</v>
      </c>
      <c r="Z26" s="71" t="n">
        <v>39.5535</v>
      </c>
      <c r="AA26" s="71" t="n">
        <v>38.7088</v>
      </c>
      <c r="AB26" s="71" t="n">
        <v>47009.918</v>
      </c>
      <c r="AC26" s="71" t="n">
        <v>71.401</v>
      </c>
      <c r="AD26" s="70" t="n">
        <f aca="false">AB26/3600</f>
        <v>13.058310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2005.2872</v>
      </c>
      <c r="E27" s="78" t="n">
        <f aca="false">R27</f>
        <v>42.079</v>
      </c>
      <c r="F27" s="78" t="n">
        <f aca="false">P27</f>
        <v>42005.2872</v>
      </c>
      <c r="G27" s="78" t="n">
        <f aca="false">S27</f>
        <v>44.2088</v>
      </c>
      <c r="H27" s="78" t="n">
        <f aca="false">X27</f>
        <v>42010.1776</v>
      </c>
      <c r="I27" s="78" t="n">
        <f aca="false">Z27</f>
        <v>42.0943</v>
      </c>
      <c r="J27" s="78" t="n">
        <f aca="false">X27</f>
        <v>42010.1776</v>
      </c>
      <c r="K27" s="79" t="n">
        <f aca="false">AA27</f>
        <v>44.2092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2005.2872</v>
      </c>
      <c r="Q27" s="74" t="n">
        <v>37.494</v>
      </c>
      <c r="R27" s="74" t="n">
        <v>42.079</v>
      </c>
      <c r="S27" s="74" t="n">
        <v>44.2088</v>
      </c>
      <c r="T27" s="74" t="n">
        <v>92141.889</v>
      </c>
      <c r="U27" s="60" t="n">
        <v>138.7</v>
      </c>
      <c r="V27" s="58" t="n">
        <f aca="false">T27/3600</f>
        <v>25.5949691666667</v>
      </c>
      <c r="W27" s="62" t="str">
        <f aca="false">IF(OR(AND(P27="",Q27="",R27="",S27=""),AND(L27=P27,M27=Q27,N27=R27,O27=S27)),"","!")</f>
        <v>!</v>
      </c>
      <c r="X27" s="74" t="n">
        <v>42010.1776</v>
      </c>
      <c r="Y27" s="74" t="n">
        <v>37.4966</v>
      </c>
      <c r="Z27" s="74" t="n">
        <v>42.0943</v>
      </c>
      <c r="AA27" s="74" t="n">
        <v>44.2092</v>
      </c>
      <c r="AB27" s="74" t="n">
        <v>93949.745</v>
      </c>
      <c r="AC27" s="60" t="n">
        <v>137.67</v>
      </c>
      <c r="AD27" s="58" t="n">
        <f aca="false">AB27/3600</f>
        <v>26.0971513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721.5552</v>
      </c>
      <c r="E28" s="80" t="n">
        <f aca="false">R28</f>
        <v>40.9886</v>
      </c>
      <c r="F28" s="80" t="n">
        <f aca="false">P28</f>
        <v>7721.5552</v>
      </c>
      <c r="G28" s="80" t="n">
        <f aca="false">S28</f>
        <v>43.2334</v>
      </c>
      <c r="H28" s="80" t="n">
        <f aca="false">X28</f>
        <v>7715.5376</v>
      </c>
      <c r="I28" s="80" t="n">
        <f aca="false">Z28</f>
        <v>41.0003</v>
      </c>
      <c r="J28" s="80" t="n">
        <f aca="false">X28</f>
        <v>7715.5376</v>
      </c>
      <c r="K28" s="81" t="n">
        <f aca="false">AA28</f>
        <v>43.2316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721.5552</v>
      </c>
      <c r="Q28" s="59" t="n">
        <v>35.2812</v>
      </c>
      <c r="R28" s="59" t="n">
        <v>40.9886</v>
      </c>
      <c r="S28" s="59" t="n">
        <v>43.2334</v>
      </c>
      <c r="T28" s="59" t="n">
        <v>58330.468</v>
      </c>
      <c r="U28" s="60" t="n">
        <v>96.392</v>
      </c>
      <c r="V28" s="61" t="n">
        <f aca="false">T28/3600</f>
        <v>16.2029077777778</v>
      </c>
      <c r="W28" s="65" t="str">
        <f aca="false">IF(OR(AND(P28="",Q28="",R28="",S28=""),AND(L28=P28,M28=Q28,N28=R28,O28=S28)),"","!")</f>
        <v>!</v>
      </c>
      <c r="X28" s="59" t="n">
        <v>7715.5376</v>
      </c>
      <c r="Y28" s="59" t="n">
        <v>35.2831</v>
      </c>
      <c r="Z28" s="59" t="n">
        <v>41.0003</v>
      </c>
      <c r="AA28" s="59" t="n">
        <v>43.2316</v>
      </c>
      <c r="AB28" s="59" t="n">
        <v>60108.995</v>
      </c>
      <c r="AC28" s="60" t="n">
        <v>95.643</v>
      </c>
      <c r="AD28" s="61" t="n">
        <f aca="false">AB28/3600</f>
        <v>16.6969430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81.9992</v>
      </c>
      <c r="E29" s="80" t="n">
        <f aca="false">R29</f>
        <v>39.6816</v>
      </c>
      <c r="F29" s="80" t="n">
        <f aca="false">P29</f>
        <v>2381.9992</v>
      </c>
      <c r="G29" s="80" t="n">
        <f aca="false">S29</f>
        <v>42.1875</v>
      </c>
      <c r="H29" s="80" t="n">
        <f aca="false">X29</f>
        <v>2380.6296</v>
      </c>
      <c r="I29" s="80" t="n">
        <f aca="false">Z29</f>
        <v>39.6855</v>
      </c>
      <c r="J29" s="80" t="n">
        <f aca="false">X29</f>
        <v>2380.6296</v>
      </c>
      <c r="K29" s="81" t="n">
        <f aca="false">AA29</f>
        <v>42.1904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81.9992</v>
      </c>
      <c r="Q29" s="59" t="n">
        <v>33.9135</v>
      </c>
      <c r="R29" s="59" t="n">
        <v>39.6816</v>
      </c>
      <c r="S29" s="59" t="n">
        <v>42.1875</v>
      </c>
      <c r="T29" s="59" t="n">
        <v>49056.314</v>
      </c>
      <c r="U29" s="60" t="n">
        <v>81.712</v>
      </c>
      <c r="V29" s="61" t="n">
        <f aca="false">T29/3600</f>
        <v>13.6267538888889</v>
      </c>
      <c r="W29" s="65" t="str">
        <f aca="false">IF(OR(AND(P29="",Q29="",R29="",S29=""),AND(L29=P29,M29=Q29,N29=R29,O29=S29)),"","!")</f>
        <v>!</v>
      </c>
      <c r="X29" s="59" t="n">
        <v>2380.6296</v>
      </c>
      <c r="Y29" s="59" t="n">
        <v>33.9172</v>
      </c>
      <c r="Z29" s="59" t="n">
        <v>39.6855</v>
      </c>
      <c r="AA29" s="59" t="n">
        <v>42.1904</v>
      </c>
      <c r="AB29" s="59" t="n">
        <v>49646.494</v>
      </c>
      <c r="AC29" s="60" t="n">
        <v>82.43</v>
      </c>
      <c r="AD29" s="61" t="n">
        <f aca="false">AB29/3600</f>
        <v>13.79069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8.8624</v>
      </c>
      <c r="E30" s="82" t="n">
        <f aca="false">R30</f>
        <v>38.4008</v>
      </c>
      <c r="F30" s="82" t="n">
        <f aca="false">P30</f>
        <v>1008.8624</v>
      </c>
      <c r="G30" s="82" t="n">
        <f aca="false">S30</f>
        <v>41.1778</v>
      </c>
      <c r="H30" s="82" t="n">
        <f aca="false">X30</f>
        <v>1008.2264</v>
      </c>
      <c r="I30" s="82" t="n">
        <f aca="false">Z30</f>
        <v>38.4073</v>
      </c>
      <c r="J30" s="82" t="n">
        <f aca="false">X30</f>
        <v>1008.2264</v>
      </c>
      <c r="K30" s="83" t="n">
        <f aca="false">AA30</f>
        <v>41.1838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8.8624</v>
      </c>
      <c r="Q30" s="71" t="n">
        <v>32.2168</v>
      </c>
      <c r="R30" s="71" t="n">
        <v>38.4008</v>
      </c>
      <c r="S30" s="71" t="n">
        <v>41.1778</v>
      </c>
      <c r="T30" s="71" t="n">
        <v>45276.022</v>
      </c>
      <c r="U30" s="71" t="n">
        <v>69.17</v>
      </c>
      <c r="V30" s="70" t="n">
        <f aca="false">T30/3600</f>
        <v>12.5766727777778</v>
      </c>
      <c r="W30" s="75" t="str">
        <f aca="false">IF(OR(AND(P30="",Q30="",R30="",S30=""),AND(L30=P30,M30=Q30,N30=R30,O30=S30)),"","!")</f>
        <v>!</v>
      </c>
      <c r="X30" s="71" t="n">
        <v>1008.2264</v>
      </c>
      <c r="Y30" s="71" t="n">
        <v>32.2291</v>
      </c>
      <c r="Z30" s="71" t="n">
        <v>38.4073</v>
      </c>
      <c r="AA30" s="71" t="n">
        <v>41.1838</v>
      </c>
      <c r="AB30" s="71" t="n">
        <v>45170.644</v>
      </c>
      <c r="AC30" s="71" t="n">
        <v>69.42</v>
      </c>
      <c r="AD30" s="70" t="n">
        <f aca="false">AB30/3600</f>
        <v>12.54740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707.9608</v>
      </c>
      <c r="E31" s="78" t="n">
        <f aca="false">R31</f>
        <v>42.8816</v>
      </c>
      <c r="F31" s="78" t="n">
        <f aca="false">P31</f>
        <v>3707.9608</v>
      </c>
      <c r="G31" s="78" t="n">
        <f aca="false">S31</f>
        <v>43.3613</v>
      </c>
      <c r="H31" s="78" t="n">
        <f aca="false">X31</f>
        <v>3704.5728</v>
      </c>
      <c r="I31" s="78" t="n">
        <f aca="false">Z31</f>
        <v>42.8946</v>
      </c>
      <c r="J31" s="78" t="n">
        <f aca="false">X31</f>
        <v>3704.5728</v>
      </c>
      <c r="K31" s="79" t="n">
        <f aca="false">AA31</f>
        <v>43.389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707.9608</v>
      </c>
      <c r="Q31" s="74" t="n">
        <v>40.4584</v>
      </c>
      <c r="R31" s="74" t="n">
        <v>42.8816</v>
      </c>
      <c r="S31" s="74" t="n">
        <v>43.3613</v>
      </c>
      <c r="T31" s="74" t="n">
        <v>12437.87</v>
      </c>
      <c r="U31" s="60" t="n">
        <v>15.475</v>
      </c>
      <c r="V31" s="58" t="n">
        <f aca="false">T31/3600</f>
        <v>3.45496388888889</v>
      </c>
      <c r="W31" s="62" t="str">
        <f aca="false">IF(OR(AND(P31="",Q31="",R31="",S31=""),AND(L31=P31,M31=Q31,N31=R31,O31=S31)),"","!")</f>
        <v>!</v>
      </c>
      <c r="X31" s="74" t="n">
        <v>3704.5728</v>
      </c>
      <c r="Y31" s="74" t="n">
        <v>40.4784</v>
      </c>
      <c r="Z31" s="74" t="n">
        <v>42.8946</v>
      </c>
      <c r="AA31" s="74" t="n">
        <v>43.3895</v>
      </c>
      <c r="AB31" s="74" t="n">
        <v>12593.402</v>
      </c>
      <c r="AC31" s="60" t="n">
        <v>15.303</v>
      </c>
      <c r="AD31" s="58" t="n">
        <f aca="false">AB31/3600</f>
        <v>3.498167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85.144</v>
      </c>
      <c r="E32" s="80" t="n">
        <f aca="false">R32</f>
        <v>40.3306</v>
      </c>
      <c r="F32" s="80" t="n">
        <f aca="false">P32</f>
        <v>1785.144</v>
      </c>
      <c r="G32" s="80" t="n">
        <f aca="false">S32</f>
        <v>40.494</v>
      </c>
      <c r="H32" s="80" t="n">
        <f aca="false">X32</f>
        <v>1783.1704</v>
      </c>
      <c r="I32" s="80" t="n">
        <f aca="false">Z32</f>
        <v>40.3793</v>
      </c>
      <c r="J32" s="80" t="n">
        <f aca="false">X32</f>
        <v>1783.1704</v>
      </c>
      <c r="K32" s="81" t="n">
        <f aca="false">AA32</f>
        <v>40.5344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85.144</v>
      </c>
      <c r="Q32" s="59" t="n">
        <v>37.3338</v>
      </c>
      <c r="R32" s="59" t="n">
        <v>40.3306</v>
      </c>
      <c r="S32" s="59" t="n">
        <v>40.494</v>
      </c>
      <c r="T32" s="59" t="n">
        <v>10211.684</v>
      </c>
      <c r="U32" s="60" t="n">
        <v>12.199</v>
      </c>
      <c r="V32" s="61" t="n">
        <f aca="false">T32/3600</f>
        <v>2.83657888888889</v>
      </c>
      <c r="W32" s="65" t="str">
        <f aca="false">IF(OR(AND(P32="",Q32="",R32="",S32=""),AND(L32=P32,M32=Q32,N32=R32,O32=S32)),"","!")</f>
        <v>!</v>
      </c>
      <c r="X32" s="59" t="n">
        <v>1783.1704</v>
      </c>
      <c r="Y32" s="59" t="n">
        <v>37.3583</v>
      </c>
      <c r="Z32" s="59" t="n">
        <v>40.3793</v>
      </c>
      <c r="AA32" s="59" t="n">
        <v>40.5344</v>
      </c>
      <c r="AB32" s="59" t="n">
        <v>10272.852</v>
      </c>
      <c r="AC32" s="60" t="n">
        <v>12.074</v>
      </c>
      <c r="AD32" s="61" t="n">
        <f aca="false">AB32/3600</f>
        <v>2.8535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1.5848</v>
      </c>
      <c r="E33" s="80" t="n">
        <f aca="false">R33</f>
        <v>38.0159</v>
      </c>
      <c r="F33" s="80" t="n">
        <f aca="false">P33</f>
        <v>861.5848</v>
      </c>
      <c r="G33" s="80" t="n">
        <f aca="false">S33</f>
        <v>37.933</v>
      </c>
      <c r="H33" s="80" t="n">
        <f aca="false">X33</f>
        <v>861.2688</v>
      </c>
      <c r="I33" s="80" t="n">
        <f aca="false">Z33</f>
        <v>38.0444</v>
      </c>
      <c r="J33" s="80" t="n">
        <f aca="false">X33</f>
        <v>861.2688</v>
      </c>
      <c r="K33" s="81" t="n">
        <f aca="false">AA33</f>
        <v>37.956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1.5848</v>
      </c>
      <c r="Q33" s="59" t="n">
        <v>34.4431</v>
      </c>
      <c r="R33" s="59" t="n">
        <v>38.0159</v>
      </c>
      <c r="S33" s="59" t="n">
        <v>37.933</v>
      </c>
      <c r="T33" s="59" t="n">
        <v>8748.573</v>
      </c>
      <c r="U33" s="60" t="n">
        <v>9.718</v>
      </c>
      <c r="V33" s="61" t="n">
        <f aca="false">T33/3600</f>
        <v>2.43015916666667</v>
      </c>
      <c r="W33" s="65" t="str">
        <f aca="false">IF(OR(AND(P33="",Q33="",R33="",S33=""),AND(L33=P33,M33=Q33,N33=R33,O33=S33)),"","!")</f>
        <v>!</v>
      </c>
      <c r="X33" s="59" t="n">
        <v>861.2688</v>
      </c>
      <c r="Y33" s="59" t="n">
        <v>34.4527</v>
      </c>
      <c r="Z33" s="59" t="n">
        <v>38.0444</v>
      </c>
      <c r="AA33" s="59" t="n">
        <v>37.956</v>
      </c>
      <c r="AB33" s="59" t="n">
        <v>8926.304</v>
      </c>
      <c r="AC33" s="60" t="n">
        <v>9.656</v>
      </c>
      <c r="AD33" s="61" t="n">
        <f aca="false">AB33/3600</f>
        <v>2.47952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35.1688</v>
      </c>
      <c r="E34" s="82" t="n">
        <f aca="false">R34</f>
        <v>36.055</v>
      </c>
      <c r="F34" s="82" t="n">
        <f aca="false">P34</f>
        <v>435.1688</v>
      </c>
      <c r="G34" s="82" t="n">
        <f aca="false">S34</f>
        <v>35.7453</v>
      </c>
      <c r="H34" s="82" t="n">
        <f aca="false">X34</f>
        <v>435.8472</v>
      </c>
      <c r="I34" s="82" t="n">
        <f aca="false">Z34</f>
        <v>36.0647</v>
      </c>
      <c r="J34" s="82" t="n">
        <f aca="false">X34</f>
        <v>435.8472</v>
      </c>
      <c r="K34" s="83" t="n">
        <f aca="false">AA34</f>
        <v>35.751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5.1688</v>
      </c>
      <c r="Q34" s="71" t="n">
        <v>31.9574</v>
      </c>
      <c r="R34" s="71" t="n">
        <v>36.055</v>
      </c>
      <c r="S34" s="71" t="n">
        <v>35.7453</v>
      </c>
      <c r="T34" s="71" t="n">
        <v>7895.376</v>
      </c>
      <c r="U34" s="71" t="n">
        <v>8.112</v>
      </c>
      <c r="V34" s="70" t="n">
        <f aca="false">T34/3600</f>
        <v>2.19316</v>
      </c>
      <c r="W34" s="75" t="str">
        <f aca="false">IF(OR(AND(P34="",Q34="",R34="",S34=""),AND(L34=P34,M34=Q34,N34=R34,O34=S34)),"","!")</f>
        <v>!</v>
      </c>
      <c r="X34" s="71" t="n">
        <v>435.8472</v>
      </c>
      <c r="Y34" s="71" t="n">
        <v>31.9706</v>
      </c>
      <c r="Z34" s="71" t="n">
        <v>36.0647</v>
      </c>
      <c r="AA34" s="71" t="n">
        <v>35.751</v>
      </c>
      <c r="AB34" s="71" t="n">
        <v>8041.845</v>
      </c>
      <c r="AC34" s="71" t="n">
        <v>8.283</v>
      </c>
      <c r="AD34" s="70" t="n">
        <f aca="false">AB34/3600</f>
        <v>2.2338458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813.688</v>
      </c>
      <c r="E35" s="78" t="n">
        <f aca="false">R35</f>
        <v>43.3918</v>
      </c>
      <c r="F35" s="78" t="n">
        <f aca="false">P35</f>
        <v>3813.688</v>
      </c>
      <c r="G35" s="78" t="n">
        <f aca="false">S35</f>
        <v>44.8298</v>
      </c>
      <c r="H35" s="78" t="n">
        <f aca="false">X35</f>
        <v>3813.7656</v>
      </c>
      <c r="I35" s="78" t="n">
        <f aca="false">Z35</f>
        <v>43.4047</v>
      </c>
      <c r="J35" s="78" t="n">
        <f aca="false">X35</f>
        <v>3813.7656</v>
      </c>
      <c r="K35" s="79" t="n">
        <f aca="false">AA35</f>
        <v>44.8506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813.688</v>
      </c>
      <c r="Q35" s="74" t="n">
        <v>40.2632</v>
      </c>
      <c r="R35" s="74" t="n">
        <v>43.3918</v>
      </c>
      <c r="S35" s="74" t="n">
        <v>44.8298</v>
      </c>
      <c r="T35" s="74" t="n">
        <v>15027.553</v>
      </c>
      <c r="U35" s="60" t="n">
        <v>18.954</v>
      </c>
      <c r="V35" s="58" t="n">
        <f aca="false">T35/3600</f>
        <v>4.17432027777778</v>
      </c>
      <c r="W35" s="62" t="str">
        <f aca="false">IF(OR(AND(P35="",Q35="",R35="",S35=""),AND(L35=P35,M35=Q35,N35=R35,O35=S35)),"","!")</f>
        <v>!</v>
      </c>
      <c r="X35" s="74" t="n">
        <v>3813.7656</v>
      </c>
      <c r="Y35" s="74" t="n">
        <v>40.2685</v>
      </c>
      <c r="Z35" s="74" t="n">
        <v>43.4047</v>
      </c>
      <c r="AA35" s="74" t="n">
        <v>44.8506</v>
      </c>
      <c r="AB35" s="74" t="n">
        <v>15228.731</v>
      </c>
      <c r="AC35" s="60" t="n">
        <v>19.047</v>
      </c>
      <c r="AD35" s="58" t="n">
        <f aca="false">AB35/3600</f>
        <v>4.230203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12.1648</v>
      </c>
      <c r="E36" s="80" t="n">
        <f aca="false">R36</f>
        <v>41.5229</v>
      </c>
      <c r="F36" s="80" t="n">
        <f aca="false">P36</f>
        <v>1812.1648</v>
      </c>
      <c r="G36" s="80" t="n">
        <f aca="false">S36</f>
        <v>42.6438</v>
      </c>
      <c r="H36" s="80" t="n">
        <f aca="false">X36</f>
        <v>1811.6232</v>
      </c>
      <c r="I36" s="80" t="n">
        <f aca="false">Z36</f>
        <v>41.5467</v>
      </c>
      <c r="J36" s="80" t="n">
        <f aca="false">X36</f>
        <v>1811.6232</v>
      </c>
      <c r="K36" s="81" t="n">
        <f aca="false">AA36</f>
        <v>42.6674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12.1648</v>
      </c>
      <c r="Q36" s="59" t="n">
        <v>37.7514</v>
      </c>
      <c r="R36" s="59" t="n">
        <v>41.5229</v>
      </c>
      <c r="S36" s="59" t="n">
        <v>42.6438</v>
      </c>
      <c r="T36" s="59" t="n">
        <v>12332.991</v>
      </c>
      <c r="U36" s="60" t="n">
        <v>16.13</v>
      </c>
      <c r="V36" s="61" t="n">
        <f aca="false">T36/3600</f>
        <v>3.42583083333333</v>
      </c>
      <c r="W36" s="65" t="str">
        <f aca="false">IF(OR(AND(P36="",Q36="",R36="",S36=""),AND(L36=P36,M36=Q36,N36=R36,O36=S36)),"","!")</f>
        <v>!</v>
      </c>
      <c r="X36" s="59" t="n">
        <v>1811.6232</v>
      </c>
      <c r="Y36" s="59" t="n">
        <v>37.7627</v>
      </c>
      <c r="Z36" s="59" t="n">
        <v>41.5467</v>
      </c>
      <c r="AA36" s="59" t="n">
        <v>42.6674</v>
      </c>
      <c r="AB36" s="59" t="n">
        <v>12425.858</v>
      </c>
      <c r="AC36" s="60" t="n">
        <v>16.083</v>
      </c>
      <c r="AD36" s="61" t="n">
        <f aca="false">AB36/3600</f>
        <v>3.451627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09.6376</v>
      </c>
      <c r="E37" s="80" t="n">
        <f aca="false">R37</f>
        <v>39.6762</v>
      </c>
      <c r="F37" s="80" t="n">
        <f aca="false">P37</f>
        <v>909.6376</v>
      </c>
      <c r="G37" s="80" t="n">
        <f aca="false">S37</f>
        <v>40.5928</v>
      </c>
      <c r="H37" s="80" t="n">
        <f aca="false">X37</f>
        <v>909.0696</v>
      </c>
      <c r="I37" s="80" t="n">
        <f aca="false">Z37</f>
        <v>39.6896</v>
      </c>
      <c r="J37" s="80" t="n">
        <f aca="false">X37</f>
        <v>909.0696</v>
      </c>
      <c r="K37" s="81" t="n">
        <f aca="false">AA37</f>
        <v>40.6094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09.6376</v>
      </c>
      <c r="Q37" s="59" t="n">
        <v>34.9807</v>
      </c>
      <c r="R37" s="59" t="n">
        <v>39.6762</v>
      </c>
      <c r="S37" s="59" t="n">
        <v>40.5928</v>
      </c>
      <c r="T37" s="59" t="n">
        <v>10714.286</v>
      </c>
      <c r="U37" s="60" t="n">
        <v>12.651</v>
      </c>
      <c r="V37" s="61" t="n">
        <f aca="false">T37/3600</f>
        <v>2.97619055555556</v>
      </c>
      <c r="W37" s="65" t="str">
        <f aca="false">IF(OR(AND(P37="",Q37="",R37="",S37=""),AND(L37=P37,M37=Q37,N37=R37,O37=S37)),"","!")</f>
        <v>!</v>
      </c>
      <c r="X37" s="59" t="n">
        <v>909.0696</v>
      </c>
      <c r="Y37" s="59" t="n">
        <v>34.9924</v>
      </c>
      <c r="Z37" s="59" t="n">
        <v>39.6896</v>
      </c>
      <c r="AA37" s="59" t="n">
        <v>40.6094</v>
      </c>
      <c r="AB37" s="59" t="n">
        <v>10930.642</v>
      </c>
      <c r="AC37" s="60" t="n">
        <v>12.729</v>
      </c>
      <c r="AD37" s="61" t="n">
        <f aca="false">AB37/3600</f>
        <v>3.036289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1.4832</v>
      </c>
      <c r="E38" s="82" t="n">
        <f aca="false">R38</f>
        <v>37.8429</v>
      </c>
      <c r="F38" s="82" t="n">
        <f aca="false">P38</f>
        <v>471.4832</v>
      </c>
      <c r="G38" s="82" t="n">
        <f aca="false">S38</f>
        <v>38.583</v>
      </c>
      <c r="H38" s="82" t="n">
        <f aca="false">X38</f>
        <v>471.0024</v>
      </c>
      <c r="I38" s="82" t="n">
        <f aca="false">Z38</f>
        <v>37.8241</v>
      </c>
      <c r="J38" s="82" t="n">
        <f aca="false">X38</f>
        <v>471.0024</v>
      </c>
      <c r="K38" s="83" t="n">
        <f aca="false">AA38</f>
        <v>38.576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71.4832</v>
      </c>
      <c r="Q38" s="71" t="n">
        <v>32.2111</v>
      </c>
      <c r="R38" s="71" t="n">
        <v>37.8429</v>
      </c>
      <c r="S38" s="71" t="n">
        <v>38.583</v>
      </c>
      <c r="T38" s="71" t="n">
        <v>9844.21</v>
      </c>
      <c r="U38" s="71" t="n">
        <v>10.436</v>
      </c>
      <c r="V38" s="70" t="n">
        <f aca="false">T38/3600</f>
        <v>2.73450277777778</v>
      </c>
      <c r="W38" s="75" t="str">
        <f aca="false">IF(OR(AND(P38="",Q38="",R38="",S38=""),AND(L38=P38,M38=Q38,N38=R38,O38=S38)),"","!")</f>
        <v>!</v>
      </c>
      <c r="X38" s="71" t="n">
        <v>471.0024</v>
      </c>
      <c r="Y38" s="71" t="n">
        <v>32.2227</v>
      </c>
      <c r="Z38" s="71" t="n">
        <v>37.8241</v>
      </c>
      <c r="AA38" s="71" t="n">
        <v>38.5769</v>
      </c>
      <c r="AB38" s="71" t="n">
        <v>9935.579</v>
      </c>
      <c r="AC38" s="71" t="n">
        <v>10.498</v>
      </c>
      <c r="AD38" s="70" t="n">
        <f aca="false">AB38/3600</f>
        <v>2.7598830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87.8208</v>
      </c>
      <c r="E39" s="78" t="n">
        <f aca="false">R39</f>
        <v>41.1725</v>
      </c>
      <c r="F39" s="78" t="n">
        <f aca="false">P39</f>
        <v>7087.8208</v>
      </c>
      <c r="G39" s="78" t="n">
        <f aca="false">S39</f>
        <v>42.1534</v>
      </c>
      <c r="H39" s="78" t="n">
        <f aca="false">X39</f>
        <v>7086.3416</v>
      </c>
      <c r="I39" s="78" t="n">
        <f aca="false">Z39</f>
        <v>41.1797</v>
      </c>
      <c r="J39" s="78" t="n">
        <f aca="false">X39</f>
        <v>7086.3416</v>
      </c>
      <c r="K39" s="79" t="n">
        <f aca="false">AA39</f>
        <v>42.1586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87.8208</v>
      </c>
      <c r="Q39" s="74" t="n">
        <v>38.3207</v>
      </c>
      <c r="R39" s="74" t="n">
        <v>41.1725</v>
      </c>
      <c r="S39" s="74" t="n">
        <v>42.1534</v>
      </c>
      <c r="T39" s="74" t="n">
        <v>15501.185</v>
      </c>
      <c r="U39" s="60" t="n">
        <v>20.373</v>
      </c>
      <c r="V39" s="58" t="n">
        <f aca="false">T39/3600</f>
        <v>4.30588472222222</v>
      </c>
      <c r="W39" s="62" t="str">
        <f aca="false">IF(OR(AND(P39="",Q39="",R39="",S39=""),AND(L39=P39,M39=Q39,N39=R39,O39=S39)),"","!")</f>
        <v>!</v>
      </c>
      <c r="X39" s="74" t="n">
        <v>7086.3416</v>
      </c>
      <c r="Y39" s="74" t="n">
        <v>38.3243</v>
      </c>
      <c r="Z39" s="74" t="n">
        <v>41.1797</v>
      </c>
      <c r="AA39" s="74" t="n">
        <v>42.1586</v>
      </c>
      <c r="AB39" s="74" t="n">
        <v>15579.248</v>
      </c>
      <c r="AC39" s="60" t="n">
        <v>20.295</v>
      </c>
      <c r="AD39" s="58" t="n">
        <f aca="false">AB39/3600</f>
        <v>4.32756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7.088</v>
      </c>
      <c r="E40" s="80" t="n">
        <f aca="false">R40</f>
        <v>38.6271</v>
      </c>
      <c r="F40" s="80" t="n">
        <f aca="false">P40</f>
        <v>3227.088</v>
      </c>
      <c r="G40" s="80" t="n">
        <f aca="false">S40</f>
        <v>39.5215</v>
      </c>
      <c r="H40" s="80" t="n">
        <f aca="false">X40</f>
        <v>3225.4808</v>
      </c>
      <c r="I40" s="80" t="n">
        <f aca="false">Z40</f>
        <v>38.6491</v>
      </c>
      <c r="J40" s="80" t="n">
        <f aca="false">X40</f>
        <v>3225.4808</v>
      </c>
      <c r="K40" s="81" t="n">
        <f aca="false">AA40</f>
        <v>39.5476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7.088</v>
      </c>
      <c r="Q40" s="59" t="n">
        <v>34.842</v>
      </c>
      <c r="R40" s="59" t="n">
        <v>38.6271</v>
      </c>
      <c r="S40" s="59" t="n">
        <v>39.5215</v>
      </c>
      <c r="T40" s="59" t="n">
        <v>11799.236</v>
      </c>
      <c r="U40" s="60" t="n">
        <v>17.784</v>
      </c>
      <c r="V40" s="61" t="n">
        <f aca="false">T40/3600</f>
        <v>3.27756555555556</v>
      </c>
      <c r="W40" s="65" t="str">
        <f aca="false">IF(OR(AND(P40="",Q40="",R40="",S40=""),AND(L40=P40,M40=Q40,N40=R40,O40=S40)),"","!")</f>
        <v>!</v>
      </c>
      <c r="X40" s="59" t="n">
        <v>3225.4808</v>
      </c>
      <c r="Y40" s="59" t="n">
        <v>34.8506</v>
      </c>
      <c r="Z40" s="59" t="n">
        <v>38.6491</v>
      </c>
      <c r="AA40" s="59" t="n">
        <v>39.5476</v>
      </c>
      <c r="AB40" s="59" t="n">
        <v>11910.932</v>
      </c>
      <c r="AC40" s="60" t="n">
        <v>17.472</v>
      </c>
      <c r="AD40" s="61" t="n">
        <f aca="false">AB40/3600</f>
        <v>3.30859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16.0032</v>
      </c>
      <c r="E41" s="80" t="n">
        <f aca="false">R41</f>
        <v>36.5543</v>
      </c>
      <c r="F41" s="80" t="n">
        <f aca="false">P41</f>
        <v>1516.0032</v>
      </c>
      <c r="G41" s="80" t="n">
        <f aca="false">S41</f>
        <v>37.3804</v>
      </c>
      <c r="H41" s="80" t="n">
        <f aca="false">X41</f>
        <v>1514.9448</v>
      </c>
      <c r="I41" s="80" t="n">
        <f aca="false">Z41</f>
        <v>36.5637</v>
      </c>
      <c r="J41" s="80" t="n">
        <f aca="false">X41</f>
        <v>1514.9448</v>
      </c>
      <c r="K41" s="81" t="n">
        <f aca="false">AA41</f>
        <v>37.3929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16.0032</v>
      </c>
      <c r="Q41" s="59" t="n">
        <v>31.6801</v>
      </c>
      <c r="R41" s="59" t="n">
        <v>36.5543</v>
      </c>
      <c r="S41" s="59" t="n">
        <v>37.3804</v>
      </c>
      <c r="T41" s="59" t="n">
        <v>9803.899</v>
      </c>
      <c r="U41" s="60" t="n">
        <v>13.462</v>
      </c>
      <c r="V41" s="61" t="n">
        <f aca="false">T41/3600</f>
        <v>2.72330527777778</v>
      </c>
      <c r="W41" s="65" t="str">
        <f aca="false">IF(OR(AND(P41="",Q41="",R41="",S41=""),AND(L41=P41,M41=Q41,N41=R41,O41=S41)),"","!")</f>
        <v>!</v>
      </c>
      <c r="X41" s="59" t="n">
        <v>1514.9448</v>
      </c>
      <c r="Y41" s="59" t="n">
        <v>31.6852</v>
      </c>
      <c r="Z41" s="59" t="n">
        <v>36.5637</v>
      </c>
      <c r="AA41" s="59" t="n">
        <v>37.3929</v>
      </c>
      <c r="AB41" s="59" t="n">
        <v>9923.879</v>
      </c>
      <c r="AC41" s="60" t="n">
        <v>13.634</v>
      </c>
      <c r="AD41" s="61" t="n">
        <f aca="false">AB41/3600</f>
        <v>2.7566330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699.8344</v>
      </c>
      <c r="E42" s="82" t="n">
        <f aca="false">R42</f>
        <v>34.8171</v>
      </c>
      <c r="F42" s="82" t="n">
        <f aca="false">P42</f>
        <v>699.8344</v>
      </c>
      <c r="G42" s="82" t="n">
        <f aca="false">S42</f>
        <v>35.5993</v>
      </c>
      <c r="H42" s="82" t="n">
        <f aca="false">X42</f>
        <v>700.9488</v>
      </c>
      <c r="I42" s="82" t="n">
        <f aca="false">Z42</f>
        <v>34.8206</v>
      </c>
      <c r="J42" s="82" t="n">
        <f aca="false">X42</f>
        <v>700.9488</v>
      </c>
      <c r="K42" s="83" t="n">
        <f aca="false">AA42</f>
        <v>35.6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699.8344</v>
      </c>
      <c r="Q42" s="71" t="n">
        <v>28.7724</v>
      </c>
      <c r="R42" s="71" t="n">
        <v>34.8171</v>
      </c>
      <c r="S42" s="71" t="n">
        <v>35.5993</v>
      </c>
      <c r="T42" s="71" t="n">
        <v>8542.513</v>
      </c>
      <c r="U42" s="71" t="n">
        <v>10.186</v>
      </c>
      <c r="V42" s="70" t="n">
        <f aca="false">T42/3600</f>
        <v>2.37292027777778</v>
      </c>
      <c r="W42" s="75" t="str">
        <f aca="false">IF(OR(AND(P42="",Q42="",R42="",S42=""),AND(L42=P42,M42=Q42,N42=R42,O42=S42)),"","!")</f>
        <v>!</v>
      </c>
      <c r="X42" s="71" t="n">
        <v>700.9488</v>
      </c>
      <c r="Y42" s="71" t="n">
        <v>28.7795</v>
      </c>
      <c r="Z42" s="71" t="n">
        <v>34.8206</v>
      </c>
      <c r="AA42" s="71" t="n">
        <v>35.6</v>
      </c>
      <c r="AB42" s="71" t="n">
        <v>8738.511</v>
      </c>
      <c r="AC42" s="71" t="n">
        <v>10.202</v>
      </c>
      <c r="AD42" s="70" t="n">
        <f aca="false">AB42/3600</f>
        <v>2.4273641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40.5888</v>
      </c>
      <c r="E43" s="78" t="n">
        <f aca="false">R43</f>
        <v>41.1974</v>
      </c>
      <c r="F43" s="78" t="n">
        <f aca="false">P43</f>
        <v>5040.5888</v>
      </c>
      <c r="G43" s="78" t="n">
        <f aca="false">S43</f>
        <v>42.6809</v>
      </c>
      <c r="H43" s="78" t="n">
        <f aca="false">X43</f>
        <v>5038.4</v>
      </c>
      <c r="I43" s="78" t="n">
        <f aca="false">Z43</f>
        <v>41.2222</v>
      </c>
      <c r="J43" s="78" t="n">
        <f aca="false">X43</f>
        <v>5038.4</v>
      </c>
      <c r="K43" s="79" t="n">
        <f aca="false">AA43</f>
        <v>42.7021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40.5888</v>
      </c>
      <c r="Q43" s="74" t="n">
        <v>39.1384</v>
      </c>
      <c r="R43" s="74" t="n">
        <v>41.1974</v>
      </c>
      <c r="S43" s="74" t="n">
        <v>42.6809</v>
      </c>
      <c r="T43" s="74" t="n">
        <v>11147.951</v>
      </c>
      <c r="U43" s="60" t="n">
        <v>14.258</v>
      </c>
      <c r="V43" s="58" t="n">
        <f aca="false">T43/3600</f>
        <v>3.09665305555556</v>
      </c>
      <c r="W43" s="62" t="str">
        <f aca="false">IF(OR(AND(P43="",Q43="",R43="",S43=""),AND(L43=P43,M43=Q43,N43=R43,O43=S43)),"","!")</f>
        <v>!</v>
      </c>
      <c r="X43" s="74" t="n">
        <v>5038.4</v>
      </c>
      <c r="Y43" s="74" t="n">
        <v>39.147</v>
      </c>
      <c r="Z43" s="74" t="n">
        <v>41.2222</v>
      </c>
      <c r="AA43" s="74" t="n">
        <v>42.7021</v>
      </c>
      <c r="AB43" s="74" t="n">
        <v>11224.89</v>
      </c>
      <c r="AC43" s="60" t="n">
        <v>14.227</v>
      </c>
      <c r="AD43" s="58" t="n">
        <f aca="false">AB43/3600</f>
        <v>3.11802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37.7936</v>
      </c>
      <c r="E44" s="80" t="n">
        <f aca="false">R44</f>
        <v>38.8885</v>
      </c>
      <c r="F44" s="80" t="n">
        <f aca="false">P44</f>
        <v>2137.7936</v>
      </c>
      <c r="G44" s="80" t="n">
        <f aca="false">S44</f>
        <v>40.5198</v>
      </c>
      <c r="H44" s="80" t="n">
        <f aca="false">X44</f>
        <v>2139.0504</v>
      </c>
      <c r="I44" s="80" t="n">
        <f aca="false">Z44</f>
        <v>38.9051</v>
      </c>
      <c r="J44" s="80" t="n">
        <f aca="false">X44</f>
        <v>2139.0504</v>
      </c>
      <c r="K44" s="81" t="n">
        <f aca="false">AA44</f>
        <v>40.5346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37.7936</v>
      </c>
      <c r="Q44" s="59" t="n">
        <v>35.8834</v>
      </c>
      <c r="R44" s="59" t="n">
        <v>38.8885</v>
      </c>
      <c r="S44" s="59" t="n">
        <v>40.5198</v>
      </c>
      <c r="T44" s="59" t="n">
        <v>8501.624</v>
      </c>
      <c r="U44" s="60" t="n">
        <v>11.325</v>
      </c>
      <c r="V44" s="61" t="n">
        <f aca="false">T44/3600</f>
        <v>2.36156222222222</v>
      </c>
      <c r="W44" s="65" t="str">
        <f aca="false">IF(OR(AND(P44="",Q44="",R44="",S44=""),AND(L44=P44,M44=Q44,N44=R44,O44=S44)),"","!")</f>
        <v>!</v>
      </c>
      <c r="X44" s="59" t="n">
        <v>2139.0504</v>
      </c>
      <c r="Y44" s="59" t="n">
        <v>35.8919</v>
      </c>
      <c r="Z44" s="59" t="n">
        <v>38.9051</v>
      </c>
      <c r="AA44" s="59" t="n">
        <v>40.5346</v>
      </c>
      <c r="AB44" s="59" t="n">
        <v>8574.929</v>
      </c>
      <c r="AC44" s="60" t="n">
        <v>11.341</v>
      </c>
      <c r="AD44" s="61" t="n">
        <f aca="false">AB44/3600</f>
        <v>2.3819247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1.0056</v>
      </c>
      <c r="E45" s="80" t="n">
        <f aca="false">R45</f>
        <v>36.8077</v>
      </c>
      <c r="F45" s="80" t="n">
        <f aca="false">P45</f>
        <v>991.0056</v>
      </c>
      <c r="G45" s="80" t="n">
        <f aca="false">S45</f>
        <v>38.5738</v>
      </c>
      <c r="H45" s="80" t="n">
        <f aca="false">X45</f>
        <v>991.316</v>
      </c>
      <c r="I45" s="80" t="n">
        <f aca="false">Z45</f>
        <v>36.82</v>
      </c>
      <c r="J45" s="80" t="n">
        <f aca="false">X45</f>
        <v>991.316</v>
      </c>
      <c r="K45" s="81" t="n">
        <f aca="false">AA45</f>
        <v>38.5797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1.0056</v>
      </c>
      <c r="Q45" s="59" t="n">
        <v>32.9996</v>
      </c>
      <c r="R45" s="59" t="n">
        <v>36.8077</v>
      </c>
      <c r="S45" s="59" t="n">
        <v>38.5738</v>
      </c>
      <c r="T45" s="59" t="n">
        <v>6915.195</v>
      </c>
      <c r="U45" s="60" t="n">
        <v>9.172</v>
      </c>
      <c r="V45" s="61" t="n">
        <f aca="false">T45/3600</f>
        <v>1.9208875</v>
      </c>
      <c r="W45" s="65" t="str">
        <f aca="false">IF(OR(AND(P45="",Q45="",R45="",S45=""),AND(L45=P45,M45=Q45,N45=R45,O45=S45)),"","!")</f>
        <v>!</v>
      </c>
      <c r="X45" s="59" t="n">
        <v>991.316</v>
      </c>
      <c r="Y45" s="59" t="n">
        <v>33.0086</v>
      </c>
      <c r="Z45" s="59" t="n">
        <v>36.82</v>
      </c>
      <c r="AA45" s="59" t="n">
        <v>38.5797</v>
      </c>
      <c r="AB45" s="59" t="n">
        <v>6964.819</v>
      </c>
      <c r="AC45" s="60" t="n">
        <v>9.016</v>
      </c>
      <c r="AD45" s="61" t="n">
        <f aca="false">AB45/3600</f>
        <v>1.9346719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68.9032</v>
      </c>
      <c r="E46" s="82" t="n">
        <f aca="false">R46</f>
        <v>35.0523</v>
      </c>
      <c r="F46" s="82" t="n">
        <f aca="false">P46</f>
        <v>468.9032</v>
      </c>
      <c r="G46" s="82" t="n">
        <f aca="false">S46</f>
        <v>36.7094</v>
      </c>
      <c r="H46" s="82" t="n">
        <f aca="false">X46</f>
        <v>468.4536</v>
      </c>
      <c r="I46" s="82" t="n">
        <f aca="false">Z46</f>
        <v>35.0471</v>
      </c>
      <c r="J46" s="82" t="n">
        <f aca="false">X46</f>
        <v>468.4536</v>
      </c>
      <c r="K46" s="83" t="n">
        <f aca="false">AA46</f>
        <v>36.7013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68.9032</v>
      </c>
      <c r="Q46" s="71" t="n">
        <v>30.3308</v>
      </c>
      <c r="R46" s="71" t="n">
        <v>35.0523</v>
      </c>
      <c r="S46" s="71" t="n">
        <v>36.7094</v>
      </c>
      <c r="T46" s="71" t="n">
        <v>5931.848</v>
      </c>
      <c r="U46" s="71" t="n">
        <v>7.004</v>
      </c>
      <c r="V46" s="70" t="n">
        <f aca="false">T46/3600</f>
        <v>1.64773555555556</v>
      </c>
      <c r="W46" s="75" t="str">
        <f aca="false">IF(OR(AND(P46="",Q46="",R46="",S46=""),AND(L46=P46,M46=Q46,N46=R46,O46=S46)),"","!")</f>
        <v>!</v>
      </c>
      <c r="X46" s="71" t="n">
        <v>468.4536</v>
      </c>
      <c r="Y46" s="71" t="n">
        <v>30.3332</v>
      </c>
      <c r="Z46" s="71" t="n">
        <v>35.0471</v>
      </c>
      <c r="AA46" s="71" t="n">
        <v>36.7013</v>
      </c>
      <c r="AB46" s="71" t="n">
        <v>6046.867</v>
      </c>
      <c r="AC46" s="71" t="n">
        <v>6.973</v>
      </c>
      <c r="AD46" s="70" t="n">
        <f aca="false">AB46/3600</f>
        <v>1.6796852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91.5024</v>
      </c>
      <c r="E47" s="78" t="n">
        <f aca="false">R47</f>
        <v>43.6183</v>
      </c>
      <c r="F47" s="78" t="n">
        <f aca="false">P47</f>
        <v>1591.5024</v>
      </c>
      <c r="G47" s="78" t="n">
        <f aca="false">S47</f>
        <v>42.6937</v>
      </c>
      <c r="H47" s="78" t="n">
        <f aca="false">X47</f>
        <v>1590.6768</v>
      </c>
      <c r="I47" s="78" t="n">
        <f aca="false">Z47</f>
        <v>43.6467</v>
      </c>
      <c r="J47" s="78" t="n">
        <f aca="false">X47</f>
        <v>1590.6768</v>
      </c>
      <c r="K47" s="79" t="n">
        <f aca="false">AA47</f>
        <v>42.724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91.5024</v>
      </c>
      <c r="Q47" s="74" t="n">
        <v>40.7668</v>
      </c>
      <c r="R47" s="74" t="n">
        <v>43.6183</v>
      </c>
      <c r="S47" s="74" t="n">
        <v>42.6937</v>
      </c>
      <c r="T47" s="74" t="n">
        <v>3595.728</v>
      </c>
      <c r="U47" s="60" t="n">
        <v>4.68</v>
      </c>
      <c r="V47" s="58" t="n">
        <f aca="false">T47/3600</f>
        <v>0.998813333333333</v>
      </c>
      <c r="W47" s="62" t="str">
        <f aca="false">IF(OR(AND(P47="",Q47="",R47="",S47=""),AND(L47=P47,M47=Q47,N47=R47,O47=S47)),"","!")</f>
        <v>!</v>
      </c>
      <c r="X47" s="74" t="n">
        <v>1590.6768</v>
      </c>
      <c r="Y47" s="74" t="n">
        <v>40.7854</v>
      </c>
      <c r="Z47" s="74" t="n">
        <v>43.6467</v>
      </c>
      <c r="AA47" s="74" t="n">
        <v>42.724</v>
      </c>
      <c r="AB47" s="74" t="n">
        <v>3598.052</v>
      </c>
      <c r="AC47" s="60" t="n">
        <v>4.57</v>
      </c>
      <c r="AD47" s="58" t="n">
        <f aca="false">AB47/3600</f>
        <v>0.99945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8.3448</v>
      </c>
      <c r="E48" s="80" t="n">
        <f aca="false">R48</f>
        <v>41.0341</v>
      </c>
      <c r="F48" s="80" t="n">
        <f aca="false">P48</f>
        <v>798.3448</v>
      </c>
      <c r="G48" s="80" t="n">
        <f aca="false">S48</f>
        <v>39.6514</v>
      </c>
      <c r="H48" s="80" t="n">
        <f aca="false">X48</f>
        <v>798.8704</v>
      </c>
      <c r="I48" s="80" t="n">
        <f aca="false">Z48</f>
        <v>41.0691</v>
      </c>
      <c r="J48" s="80" t="n">
        <f aca="false">X48</f>
        <v>798.8704</v>
      </c>
      <c r="K48" s="81" t="n">
        <f aca="false">AA48</f>
        <v>39.6749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8.3448</v>
      </c>
      <c r="Q48" s="59" t="n">
        <v>36.9839</v>
      </c>
      <c r="R48" s="59" t="n">
        <v>41.0341</v>
      </c>
      <c r="S48" s="59" t="n">
        <v>39.6514</v>
      </c>
      <c r="T48" s="59" t="n">
        <v>2913.851</v>
      </c>
      <c r="U48" s="60" t="n">
        <v>3.79</v>
      </c>
      <c r="V48" s="61" t="n">
        <f aca="false">T48/3600</f>
        <v>0.809403055555556</v>
      </c>
      <c r="W48" s="65" t="str">
        <f aca="false">IF(OR(AND(P48="",Q48="",R48="",S48=""),AND(L48=P48,M48=Q48,N48=R48,O48=S48)),"","!")</f>
        <v>!</v>
      </c>
      <c r="X48" s="59" t="n">
        <v>798.8704</v>
      </c>
      <c r="Y48" s="59" t="n">
        <v>37.0043</v>
      </c>
      <c r="Z48" s="59" t="n">
        <v>41.0691</v>
      </c>
      <c r="AA48" s="59" t="n">
        <v>39.6749</v>
      </c>
      <c r="AB48" s="59" t="n">
        <v>2916.705</v>
      </c>
      <c r="AC48" s="60" t="n">
        <v>3.681</v>
      </c>
      <c r="AD48" s="61" t="n">
        <f aca="false">AB48/3600</f>
        <v>0.8101958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2.5696</v>
      </c>
      <c r="E49" s="80" t="n">
        <f aca="false">R49</f>
        <v>38.7535</v>
      </c>
      <c r="F49" s="80" t="n">
        <f aca="false">P49</f>
        <v>392.5696</v>
      </c>
      <c r="G49" s="80" t="n">
        <f aca="false">S49</f>
        <v>37.0112</v>
      </c>
      <c r="H49" s="80" t="n">
        <f aca="false">X49</f>
        <v>392.3176</v>
      </c>
      <c r="I49" s="80" t="n">
        <f aca="false">Z49</f>
        <v>38.752</v>
      </c>
      <c r="J49" s="80" t="n">
        <f aca="false">X49</f>
        <v>392.3176</v>
      </c>
      <c r="K49" s="81" t="n">
        <f aca="false">AA49</f>
        <v>37.022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2.5696</v>
      </c>
      <c r="Q49" s="59" t="n">
        <v>33.6022</v>
      </c>
      <c r="R49" s="59" t="n">
        <v>38.7535</v>
      </c>
      <c r="S49" s="59" t="n">
        <v>37.0112</v>
      </c>
      <c r="T49" s="59" t="n">
        <v>2460.732</v>
      </c>
      <c r="U49" s="60" t="n">
        <v>2.776</v>
      </c>
      <c r="V49" s="61" t="n">
        <f aca="false">T49/3600</f>
        <v>0.683536666666667</v>
      </c>
      <c r="W49" s="65" t="str">
        <f aca="false">IF(OR(AND(P49="",Q49="",R49="",S49=""),AND(L49=P49,M49=Q49,N49=R49,O49=S49)),"","!")</f>
        <v>!</v>
      </c>
      <c r="X49" s="59" t="n">
        <v>392.3176</v>
      </c>
      <c r="Y49" s="59" t="n">
        <v>33.6054</v>
      </c>
      <c r="Z49" s="59" t="n">
        <v>38.752</v>
      </c>
      <c r="AA49" s="59" t="n">
        <v>37.022</v>
      </c>
      <c r="AB49" s="59" t="n">
        <v>2465.677</v>
      </c>
      <c r="AC49" s="60" t="n">
        <v>2.745</v>
      </c>
      <c r="AD49" s="61" t="n">
        <f aca="false">AB49/3600</f>
        <v>0.6849102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96.6608</v>
      </c>
      <c r="E50" s="82" t="n">
        <f aca="false">R50</f>
        <v>36.7401</v>
      </c>
      <c r="F50" s="82" t="n">
        <f aca="false">P50</f>
        <v>196.6608</v>
      </c>
      <c r="G50" s="82" t="n">
        <f aca="false">S50</f>
        <v>34.8052</v>
      </c>
      <c r="H50" s="82" t="n">
        <f aca="false">X50</f>
        <v>197.0392</v>
      </c>
      <c r="I50" s="82" t="n">
        <f aca="false">Z50</f>
        <v>36.7535</v>
      </c>
      <c r="J50" s="82" t="n">
        <f aca="false">X50</f>
        <v>197.0392</v>
      </c>
      <c r="K50" s="83" t="n">
        <f aca="false">AA50</f>
        <v>34.8067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96.6608</v>
      </c>
      <c r="Q50" s="71" t="n">
        <v>30.7416</v>
      </c>
      <c r="R50" s="71" t="n">
        <v>36.7401</v>
      </c>
      <c r="S50" s="71" t="n">
        <v>34.8052</v>
      </c>
      <c r="T50" s="71" t="n">
        <v>2172.413</v>
      </c>
      <c r="U50" s="71" t="n">
        <v>2.293</v>
      </c>
      <c r="V50" s="70" t="n">
        <f aca="false">T50/3600</f>
        <v>0.603448055555556</v>
      </c>
      <c r="W50" s="75" t="str">
        <f aca="false">IF(OR(AND(P50="",Q50="",R50="",S50=""),AND(L50=P50,M50=Q50,N50=R50,O50=S50)),"","!")</f>
        <v>!</v>
      </c>
      <c r="X50" s="71" t="n">
        <v>197.0392</v>
      </c>
      <c r="Y50" s="71" t="n">
        <v>30.7489</v>
      </c>
      <c r="Z50" s="71" t="n">
        <v>36.7535</v>
      </c>
      <c r="AA50" s="71" t="n">
        <v>34.8067</v>
      </c>
      <c r="AB50" s="71" t="n">
        <v>2176.921</v>
      </c>
      <c r="AC50" s="71" t="n">
        <v>2.277</v>
      </c>
      <c r="AD50" s="70" t="n">
        <f aca="false">AB50/3600</f>
        <v>0.604700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54.516</v>
      </c>
      <c r="E51" s="76" t="n">
        <f aca="false">R51</f>
        <v>42.997</v>
      </c>
      <c r="F51" s="76" t="n">
        <f aca="false">P51</f>
        <v>1654.516</v>
      </c>
      <c r="G51" s="76" t="n">
        <f aca="false">S51</f>
        <v>44.0147</v>
      </c>
      <c r="H51" s="76" t="n">
        <f aca="false">X51</f>
        <v>1654.4328</v>
      </c>
      <c r="I51" s="76" t="n">
        <f aca="false">Z51</f>
        <v>42.9988</v>
      </c>
      <c r="J51" s="76" t="n">
        <f aca="false">X51</f>
        <v>1654.4328</v>
      </c>
      <c r="K51" s="77" t="n">
        <f aca="false">AA51</f>
        <v>44.0278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54.516</v>
      </c>
      <c r="Q51" s="74" t="n">
        <v>37.9722</v>
      </c>
      <c r="R51" s="74" t="n">
        <v>42.997</v>
      </c>
      <c r="S51" s="74" t="n">
        <v>44.0147</v>
      </c>
      <c r="T51" s="74" t="n">
        <v>3979.738</v>
      </c>
      <c r="U51" s="60" t="n">
        <v>6.021</v>
      </c>
      <c r="V51" s="58" t="n">
        <f aca="false">T51/3600</f>
        <v>1.10548277777778</v>
      </c>
      <c r="W51" s="62" t="str">
        <f aca="false">IF(OR(AND(P51="",Q51="",R51="",S51=""),AND(L51=P51,M51=Q51,N51=R51,O51=S51)),"","!")</f>
        <v>!</v>
      </c>
      <c r="X51" s="74" t="n">
        <v>1654.4328</v>
      </c>
      <c r="Y51" s="74" t="n">
        <v>37.9706</v>
      </c>
      <c r="Z51" s="74" t="n">
        <v>42.9988</v>
      </c>
      <c r="AA51" s="74" t="n">
        <v>44.0278</v>
      </c>
      <c r="AB51" s="74" t="n">
        <v>3972.78</v>
      </c>
      <c r="AC51" s="60" t="n">
        <v>6.177</v>
      </c>
      <c r="AD51" s="58" t="n">
        <f aca="false">AB51/3600</f>
        <v>1.1035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3.8208</v>
      </c>
      <c r="E52" s="56" t="n">
        <f aca="false">R52</f>
        <v>41.0182</v>
      </c>
      <c r="F52" s="56" t="n">
        <f aca="false">P52</f>
        <v>633.8208</v>
      </c>
      <c r="G52" s="56" t="n">
        <f aca="false">S52</f>
        <v>41.9186</v>
      </c>
      <c r="H52" s="56" t="n">
        <f aca="false">X52</f>
        <v>634.0144</v>
      </c>
      <c r="I52" s="56" t="n">
        <f aca="false">Z52</f>
        <v>41.0376</v>
      </c>
      <c r="J52" s="56" t="n">
        <f aca="false">X52</f>
        <v>634.0144</v>
      </c>
      <c r="K52" s="57" t="n">
        <f aca="false">AA52</f>
        <v>41.946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3.8208</v>
      </c>
      <c r="Q52" s="59" t="n">
        <v>34.7154</v>
      </c>
      <c r="R52" s="59" t="n">
        <v>41.0182</v>
      </c>
      <c r="S52" s="59" t="n">
        <v>41.9186</v>
      </c>
      <c r="T52" s="59" t="n">
        <v>2949.06</v>
      </c>
      <c r="U52" s="60" t="n">
        <v>5.272</v>
      </c>
      <c r="V52" s="61" t="n">
        <f aca="false">T52/3600</f>
        <v>0.819183333333333</v>
      </c>
      <c r="W52" s="65" t="str">
        <f aca="false">IF(OR(AND(P52="",Q52="",R52="",S52=""),AND(L52=P52,M52=Q52,N52=R52,O52=S52)),"","!")</f>
        <v>!</v>
      </c>
      <c r="X52" s="59" t="n">
        <v>634.0144</v>
      </c>
      <c r="Y52" s="59" t="n">
        <v>34.7219</v>
      </c>
      <c r="Z52" s="59" t="n">
        <v>41.0376</v>
      </c>
      <c r="AA52" s="59" t="n">
        <v>41.9467</v>
      </c>
      <c r="AB52" s="59" t="n">
        <v>2956.049</v>
      </c>
      <c r="AC52" s="60" t="n">
        <v>5.116</v>
      </c>
      <c r="AD52" s="61" t="n">
        <f aca="false">AB52/3600</f>
        <v>0.8211247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86.0192</v>
      </c>
      <c r="E53" s="56" t="n">
        <f aca="false">R53</f>
        <v>39.3866</v>
      </c>
      <c r="F53" s="56" t="n">
        <f aca="false">P53</f>
        <v>286.0192</v>
      </c>
      <c r="G53" s="56" t="n">
        <f aca="false">S53</f>
        <v>40.1387</v>
      </c>
      <c r="H53" s="56" t="n">
        <f aca="false">X53</f>
        <v>285.5784</v>
      </c>
      <c r="I53" s="56" t="n">
        <f aca="false">Z53</f>
        <v>39.4056</v>
      </c>
      <c r="J53" s="56" t="n">
        <f aca="false">X53</f>
        <v>285.5784</v>
      </c>
      <c r="K53" s="57" t="n">
        <f aca="false">AA53</f>
        <v>40.1462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86.0192</v>
      </c>
      <c r="Q53" s="59" t="n">
        <v>31.9564</v>
      </c>
      <c r="R53" s="59" t="n">
        <v>39.3866</v>
      </c>
      <c r="S53" s="59" t="n">
        <v>40.1387</v>
      </c>
      <c r="T53" s="59" t="n">
        <v>2503.414</v>
      </c>
      <c r="U53" s="60" t="n">
        <v>3.634</v>
      </c>
      <c r="V53" s="61" t="n">
        <f aca="false">T53/3600</f>
        <v>0.695392777777778</v>
      </c>
      <c r="W53" s="65" t="str">
        <f aca="false">IF(OR(AND(P53="",Q53="",R53="",S53=""),AND(L53=P53,M53=Q53,N53=R53,O53=S53)),"","!")</f>
        <v>!</v>
      </c>
      <c r="X53" s="59" t="n">
        <v>285.5784</v>
      </c>
      <c r="Y53" s="59" t="n">
        <v>31.9593</v>
      </c>
      <c r="Z53" s="59" t="n">
        <v>39.4056</v>
      </c>
      <c r="AA53" s="59" t="n">
        <v>40.1462</v>
      </c>
      <c r="AB53" s="59" t="n">
        <v>2512.618</v>
      </c>
      <c r="AC53" s="60" t="n">
        <v>3.806</v>
      </c>
      <c r="AD53" s="61" t="n">
        <f aca="false">AB53/3600</f>
        <v>0.6979494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4.084</v>
      </c>
      <c r="E54" s="68" t="n">
        <f aca="false">R54</f>
        <v>38.0946</v>
      </c>
      <c r="F54" s="68" t="n">
        <f aca="false">P54</f>
        <v>144.084</v>
      </c>
      <c r="G54" s="68" t="n">
        <f aca="false">S54</f>
        <v>38.5701</v>
      </c>
      <c r="H54" s="68" t="n">
        <f aca="false">X54</f>
        <v>143.672</v>
      </c>
      <c r="I54" s="68" t="n">
        <f aca="false">Z54</f>
        <v>38.0914</v>
      </c>
      <c r="J54" s="68" t="n">
        <f aca="false">X54</f>
        <v>143.672</v>
      </c>
      <c r="K54" s="69" t="n">
        <f aca="false">AA54</f>
        <v>38.551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4.084</v>
      </c>
      <c r="Q54" s="71" t="n">
        <v>29.329</v>
      </c>
      <c r="R54" s="71" t="n">
        <v>38.0946</v>
      </c>
      <c r="S54" s="71" t="n">
        <v>38.5701</v>
      </c>
      <c r="T54" s="71" t="n">
        <v>2277.822</v>
      </c>
      <c r="U54" s="71" t="n">
        <v>2.901</v>
      </c>
      <c r="V54" s="70" t="n">
        <f aca="false">T54/3600</f>
        <v>0.632728333333333</v>
      </c>
      <c r="W54" s="75" t="str">
        <f aca="false">IF(OR(AND(P54="",Q54="",R54="",S54=""),AND(L54=P54,M54=Q54,N54=R54,O54=S54)),"","!")</f>
        <v>!</v>
      </c>
      <c r="X54" s="71" t="n">
        <v>143.672</v>
      </c>
      <c r="Y54" s="71" t="n">
        <v>29.3343</v>
      </c>
      <c r="Z54" s="71" t="n">
        <v>38.0914</v>
      </c>
      <c r="AA54" s="71" t="n">
        <v>38.5511</v>
      </c>
      <c r="AB54" s="71" t="n">
        <v>2287.291</v>
      </c>
      <c r="AC54" s="71" t="n">
        <v>2.886</v>
      </c>
      <c r="AD54" s="70" t="n">
        <f aca="false">AB54/3600</f>
        <v>0.635358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696.6928</v>
      </c>
      <c r="E55" s="78" t="n">
        <f aca="false">R55</f>
        <v>41.1112</v>
      </c>
      <c r="F55" s="78" t="n">
        <f aca="false">P55</f>
        <v>1696.6928</v>
      </c>
      <c r="G55" s="78" t="n">
        <f aca="false">S55</f>
        <v>41.98</v>
      </c>
      <c r="H55" s="78" t="n">
        <f aca="false">X55</f>
        <v>1696.5808</v>
      </c>
      <c r="I55" s="78" t="n">
        <f aca="false">Z55</f>
        <v>41.1172</v>
      </c>
      <c r="J55" s="78" t="n">
        <f aca="false">X55</f>
        <v>1696.5808</v>
      </c>
      <c r="K55" s="79" t="n">
        <f aca="false">AA55</f>
        <v>41.9893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696.6928</v>
      </c>
      <c r="Q55" s="74" t="n">
        <v>38.2982</v>
      </c>
      <c r="R55" s="74" t="n">
        <v>41.1112</v>
      </c>
      <c r="S55" s="74" t="n">
        <v>41.98</v>
      </c>
      <c r="T55" s="74" t="n">
        <v>3536.385</v>
      </c>
      <c r="U55" s="60" t="n">
        <v>4.773</v>
      </c>
      <c r="V55" s="58" t="n">
        <f aca="false">T55/3600</f>
        <v>0.982329166666667</v>
      </c>
      <c r="W55" s="62" t="str">
        <f aca="false">IF(OR(AND(P55="",Q55="",R55="",S55=""),AND(L55=P55,M55=Q55,N55=R55,O55=S55)),"","!")</f>
        <v>!</v>
      </c>
      <c r="X55" s="74" t="n">
        <v>1696.5808</v>
      </c>
      <c r="Y55" s="74" t="n">
        <v>38.3007</v>
      </c>
      <c r="Z55" s="74" t="n">
        <v>41.1172</v>
      </c>
      <c r="AA55" s="74" t="n">
        <v>41.9893</v>
      </c>
      <c r="AB55" s="74" t="n">
        <v>3541.565</v>
      </c>
      <c r="AC55" s="60" t="n">
        <v>4.836</v>
      </c>
      <c r="AD55" s="58" t="n">
        <f aca="false">AB55/3600</f>
        <v>0.9837680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89.9216</v>
      </c>
      <c r="E56" s="80" t="n">
        <f aca="false">R56</f>
        <v>38.5078</v>
      </c>
      <c r="F56" s="80" t="n">
        <f aca="false">P56</f>
        <v>789.9216</v>
      </c>
      <c r="G56" s="80" t="n">
        <f aca="false">S56</f>
        <v>39.2507</v>
      </c>
      <c r="H56" s="80" t="n">
        <f aca="false">X56</f>
        <v>789.108</v>
      </c>
      <c r="I56" s="80" t="n">
        <f aca="false">Z56</f>
        <v>38.5341</v>
      </c>
      <c r="J56" s="80" t="n">
        <f aca="false">X56</f>
        <v>789.108</v>
      </c>
      <c r="K56" s="81" t="n">
        <f aca="false">AA56</f>
        <v>39.270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89.9216</v>
      </c>
      <c r="Q56" s="59" t="n">
        <v>34.9508</v>
      </c>
      <c r="R56" s="59" t="n">
        <v>38.5078</v>
      </c>
      <c r="S56" s="59" t="n">
        <v>39.2507</v>
      </c>
      <c r="T56" s="59" t="n">
        <v>2689.195</v>
      </c>
      <c r="U56" s="60" t="n">
        <v>3.603</v>
      </c>
      <c r="V56" s="61" t="n">
        <f aca="false">T56/3600</f>
        <v>0.746998611111111</v>
      </c>
      <c r="W56" s="65" t="str">
        <f aca="false">IF(OR(AND(P56="",Q56="",R56="",S56=""),AND(L56=P56,M56=Q56,N56=R56,O56=S56)),"","!")</f>
        <v>!</v>
      </c>
      <c r="X56" s="59" t="n">
        <v>789.108</v>
      </c>
      <c r="Y56" s="59" t="n">
        <v>34.9565</v>
      </c>
      <c r="Z56" s="59" t="n">
        <v>38.5341</v>
      </c>
      <c r="AA56" s="59" t="n">
        <v>39.2708</v>
      </c>
      <c r="AB56" s="59" t="n">
        <v>2695.622</v>
      </c>
      <c r="AC56" s="60" t="n">
        <v>3.712</v>
      </c>
      <c r="AD56" s="61" t="n">
        <f aca="false">AB56/3600</f>
        <v>0.748783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68.4416</v>
      </c>
      <c r="E57" s="80" t="n">
        <f aca="false">R57</f>
        <v>36.2319</v>
      </c>
      <c r="F57" s="80" t="n">
        <f aca="false">P57</f>
        <v>368.4416</v>
      </c>
      <c r="G57" s="80" t="n">
        <f aca="false">S57</f>
        <v>36.9553</v>
      </c>
      <c r="H57" s="80" t="n">
        <f aca="false">X57</f>
        <v>367.6528</v>
      </c>
      <c r="I57" s="80" t="n">
        <f aca="false">Z57</f>
        <v>36.2386</v>
      </c>
      <c r="J57" s="80" t="n">
        <f aca="false">X57</f>
        <v>367.6528</v>
      </c>
      <c r="K57" s="81" t="n">
        <f aca="false">AA57</f>
        <v>36.970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68.4416</v>
      </c>
      <c r="Q57" s="59" t="n">
        <v>31.7031</v>
      </c>
      <c r="R57" s="59" t="n">
        <v>36.2319</v>
      </c>
      <c r="S57" s="59" t="n">
        <v>36.9553</v>
      </c>
      <c r="T57" s="59" t="n">
        <v>2196.92</v>
      </c>
      <c r="U57" s="60" t="n">
        <v>2.511</v>
      </c>
      <c r="V57" s="61" t="n">
        <f aca="false">T57/3600</f>
        <v>0.610255555555556</v>
      </c>
      <c r="W57" s="65" t="str">
        <f aca="false">IF(OR(AND(P57="",Q57="",R57="",S57=""),AND(L57=P57,M57=Q57,N57=R57,O57=S57)),"","!")</f>
        <v>!</v>
      </c>
      <c r="X57" s="59" t="n">
        <v>367.6528</v>
      </c>
      <c r="Y57" s="59" t="n">
        <v>31.7079</v>
      </c>
      <c r="Z57" s="59" t="n">
        <v>36.2386</v>
      </c>
      <c r="AA57" s="59" t="n">
        <v>36.9705</v>
      </c>
      <c r="AB57" s="59" t="n">
        <v>2203.94</v>
      </c>
      <c r="AC57" s="60" t="n">
        <v>2.574</v>
      </c>
      <c r="AD57" s="61" t="n">
        <f aca="false">AB57/3600</f>
        <v>0.61220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68.776</v>
      </c>
      <c r="E58" s="82" t="n">
        <f aca="false">R58</f>
        <v>34.2905</v>
      </c>
      <c r="F58" s="82" t="n">
        <f aca="false">P58</f>
        <v>168.776</v>
      </c>
      <c r="G58" s="82" t="n">
        <f aca="false">S58</f>
        <v>34.9697</v>
      </c>
      <c r="H58" s="82" t="n">
        <f aca="false">X58</f>
        <v>168.9832</v>
      </c>
      <c r="I58" s="82" t="n">
        <f aca="false">Z58</f>
        <v>34.2913</v>
      </c>
      <c r="J58" s="82" t="n">
        <f aca="false">X58</f>
        <v>168.9832</v>
      </c>
      <c r="K58" s="83" t="n">
        <f aca="false">AA58</f>
        <v>34.976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68.776</v>
      </c>
      <c r="Q58" s="71" t="n">
        <v>28.7861</v>
      </c>
      <c r="R58" s="71" t="n">
        <v>34.2905</v>
      </c>
      <c r="S58" s="71" t="n">
        <v>34.9697</v>
      </c>
      <c r="T58" s="71" t="n">
        <v>1919.692</v>
      </c>
      <c r="U58" s="71" t="n">
        <v>1.981</v>
      </c>
      <c r="V58" s="70" t="n">
        <f aca="false">T58/3600</f>
        <v>0.533247777777778</v>
      </c>
      <c r="W58" s="75" t="str">
        <f aca="false">IF(OR(AND(P58="",Q58="",R58="",S58=""),AND(L58=P58,M58=Q58,N58=R58,O58=S58)),"","!")</f>
        <v>!</v>
      </c>
      <c r="X58" s="71" t="n">
        <v>168.9832</v>
      </c>
      <c r="Y58" s="71" t="n">
        <v>28.7958</v>
      </c>
      <c r="Z58" s="71" t="n">
        <v>34.2913</v>
      </c>
      <c r="AA58" s="71" t="n">
        <v>34.976</v>
      </c>
      <c r="AB58" s="71" t="n">
        <v>1931.174</v>
      </c>
      <c r="AC58" s="71" t="n">
        <v>1.981</v>
      </c>
      <c r="AD58" s="70" t="n">
        <f aca="false">AB58/3600</f>
        <v>0.536437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4.348</v>
      </c>
      <c r="E59" s="76" t="n">
        <f aca="false">R59</f>
        <v>41.204</v>
      </c>
      <c r="F59" s="76" t="n">
        <f aca="false">P59</f>
        <v>1264.348</v>
      </c>
      <c r="G59" s="76" t="n">
        <f aca="false">S59</f>
        <v>42.2975</v>
      </c>
      <c r="H59" s="76" t="n">
        <f aca="false">X59</f>
        <v>1263.7968</v>
      </c>
      <c r="I59" s="76" t="n">
        <f aca="false">Z59</f>
        <v>41.2327</v>
      </c>
      <c r="J59" s="76" t="n">
        <f aca="false">X59</f>
        <v>1263.7968</v>
      </c>
      <c r="K59" s="77" t="n">
        <f aca="false">AA59</f>
        <v>42.3178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4.348</v>
      </c>
      <c r="Q59" s="74" t="n">
        <v>39.6069</v>
      </c>
      <c r="R59" s="74" t="n">
        <v>41.204</v>
      </c>
      <c r="S59" s="74" t="n">
        <v>42.2975</v>
      </c>
      <c r="T59" s="74" t="n">
        <v>2691.457</v>
      </c>
      <c r="U59" s="60" t="n">
        <v>3.463</v>
      </c>
      <c r="V59" s="58" t="n">
        <f aca="false">T59/3600</f>
        <v>0.747626944444444</v>
      </c>
      <c r="W59" s="62" t="str">
        <f aca="false">IF(OR(AND(P59="",Q59="",R59="",S59=""),AND(L59=P59,M59=Q59,N59=R59,O59=S59)),"","!")</f>
        <v>!</v>
      </c>
      <c r="X59" s="74" t="n">
        <v>1263.7968</v>
      </c>
      <c r="Y59" s="74" t="n">
        <v>39.6224</v>
      </c>
      <c r="Z59" s="74" t="n">
        <v>41.2327</v>
      </c>
      <c r="AA59" s="74" t="n">
        <v>42.3178</v>
      </c>
      <c r="AB59" s="74" t="n">
        <v>2694.218</v>
      </c>
      <c r="AC59" s="60" t="n">
        <v>3.525</v>
      </c>
      <c r="AD59" s="58" t="n">
        <f aca="false">AB59/3600</f>
        <v>0.748393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3.9272</v>
      </c>
      <c r="E60" s="56" t="n">
        <f aca="false">R60</f>
        <v>38.5558</v>
      </c>
      <c r="F60" s="56" t="n">
        <f aca="false">P60</f>
        <v>623.9272</v>
      </c>
      <c r="G60" s="56" t="n">
        <f aca="false">S60</f>
        <v>39.7736</v>
      </c>
      <c r="H60" s="56" t="n">
        <f aca="false">X60</f>
        <v>623.7264</v>
      </c>
      <c r="I60" s="56" t="n">
        <f aca="false">Z60</f>
        <v>38.5807</v>
      </c>
      <c r="J60" s="56" t="n">
        <f aca="false">X60</f>
        <v>623.7264</v>
      </c>
      <c r="K60" s="57" t="n">
        <f aca="false">AA60</f>
        <v>39.7984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3.9272</v>
      </c>
      <c r="Q60" s="59" t="n">
        <v>35.828</v>
      </c>
      <c r="R60" s="59" t="n">
        <v>38.5558</v>
      </c>
      <c r="S60" s="59" t="n">
        <v>39.7736</v>
      </c>
      <c r="T60" s="59" t="n">
        <v>2062.089</v>
      </c>
      <c r="U60" s="60" t="n">
        <v>2.776</v>
      </c>
      <c r="V60" s="61" t="n">
        <f aca="false">T60/3600</f>
        <v>0.5728025</v>
      </c>
      <c r="W60" s="65" t="str">
        <f aca="false">IF(OR(AND(P60="",Q60="",R60="",S60=""),AND(L60=P60,M60=Q60,N60=R60,O60=S60)),"","!")</f>
        <v>!</v>
      </c>
      <c r="X60" s="59" t="n">
        <v>623.7264</v>
      </c>
      <c r="Y60" s="59" t="n">
        <v>35.8408</v>
      </c>
      <c r="Z60" s="59" t="n">
        <v>38.5807</v>
      </c>
      <c r="AA60" s="59" t="n">
        <v>39.7984</v>
      </c>
      <c r="AB60" s="59" t="n">
        <v>2064.367</v>
      </c>
      <c r="AC60" s="60" t="n">
        <v>2.73</v>
      </c>
      <c r="AD60" s="61" t="n">
        <f aca="false">AB60/3600</f>
        <v>0.5734352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0.348</v>
      </c>
      <c r="E61" s="56" t="n">
        <f aca="false">R61</f>
        <v>36.2834</v>
      </c>
      <c r="F61" s="56" t="n">
        <f aca="false">P61</f>
        <v>300.348</v>
      </c>
      <c r="G61" s="56" t="n">
        <f aca="false">S61</f>
        <v>37.4911</v>
      </c>
      <c r="H61" s="56" t="n">
        <f aca="false">X61</f>
        <v>300.544</v>
      </c>
      <c r="I61" s="56" t="n">
        <f aca="false">Z61</f>
        <v>36.2864</v>
      </c>
      <c r="J61" s="56" t="n">
        <f aca="false">X61</f>
        <v>300.544</v>
      </c>
      <c r="K61" s="57" t="n">
        <f aca="false">AA61</f>
        <v>37.5181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0.348</v>
      </c>
      <c r="Q61" s="59" t="n">
        <v>32.3424</v>
      </c>
      <c r="R61" s="59" t="n">
        <v>36.2834</v>
      </c>
      <c r="S61" s="59" t="n">
        <v>37.4911</v>
      </c>
      <c r="T61" s="59" t="n">
        <v>1653.228</v>
      </c>
      <c r="U61" s="60" t="n">
        <v>2.199</v>
      </c>
      <c r="V61" s="61" t="n">
        <f aca="false">T61/3600</f>
        <v>0.45923</v>
      </c>
      <c r="W61" s="65" t="str">
        <f aca="false">IF(OR(AND(P61="",Q61="",R61="",S61=""),AND(L61=P61,M61=Q61,N61=R61,O61=S61)),"","!")</f>
        <v>!</v>
      </c>
      <c r="X61" s="59" t="n">
        <v>300.544</v>
      </c>
      <c r="Y61" s="59" t="n">
        <v>32.3611</v>
      </c>
      <c r="Z61" s="59" t="n">
        <v>36.2864</v>
      </c>
      <c r="AA61" s="59" t="n">
        <v>37.5181</v>
      </c>
      <c r="AB61" s="59" t="n">
        <v>1659.437</v>
      </c>
      <c r="AC61" s="60" t="n">
        <v>2.121</v>
      </c>
      <c r="AD61" s="61" t="n">
        <f aca="false">AB61/3600</f>
        <v>0.4609547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3.764</v>
      </c>
      <c r="E62" s="84" t="n">
        <f aca="false">R62</f>
        <v>34.3314</v>
      </c>
      <c r="F62" s="84" t="n">
        <f aca="false">P62</f>
        <v>143.764</v>
      </c>
      <c r="G62" s="84" t="n">
        <f aca="false">S62</f>
        <v>35.4244</v>
      </c>
      <c r="H62" s="84" t="n">
        <f aca="false">X62</f>
        <v>143.8016</v>
      </c>
      <c r="I62" s="84" t="n">
        <f aca="false">Z62</f>
        <v>34.3321</v>
      </c>
      <c r="J62" s="84" t="n">
        <f aca="false">X62</f>
        <v>143.8016</v>
      </c>
      <c r="K62" s="85" t="n">
        <f aca="false">AA62</f>
        <v>35.4137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3.764</v>
      </c>
      <c r="Q62" s="71" t="n">
        <v>29.4883</v>
      </c>
      <c r="R62" s="71" t="n">
        <v>34.3314</v>
      </c>
      <c r="S62" s="71" t="n">
        <v>35.4244</v>
      </c>
      <c r="T62" s="71" t="n">
        <v>1411.381</v>
      </c>
      <c r="U62" s="71" t="n">
        <v>1.638</v>
      </c>
      <c r="V62" s="70" t="n">
        <f aca="false">T62/3600</f>
        <v>0.392050277777778</v>
      </c>
      <c r="W62" s="75" t="str">
        <f aca="false">IF(OR(AND(P62="",Q62="",R62="",S62=""),AND(L62=P62,M62=Q62,N62=R62,O62=S62)),"","!")</f>
        <v>!</v>
      </c>
      <c r="X62" s="71" t="n">
        <v>143.8016</v>
      </c>
      <c r="Y62" s="71" t="n">
        <v>29.5017</v>
      </c>
      <c r="Z62" s="71" t="n">
        <v>34.3321</v>
      </c>
      <c r="AA62" s="71" t="n">
        <v>35.4137</v>
      </c>
      <c r="AB62" s="71" t="n">
        <v>419.462</v>
      </c>
      <c r="AC62" s="71" t="n">
        <v>1.606</v>
      </c>
      <c r="AD62" s="70" t="n">
        <f aca="false">AB62/3600</f>
        <v>0.116517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17.2029137641791</v>
      </c>
      <c r="V81" s="91" t="n">
        <f aca="false">GEOMEAN(V3:V62)</f>
        <v>3.47148813828501</v>
      </c>
      <c r="AB81" s="91"/>
      <c r="AC81" s="91" t="n">
        <f aca="false">GEOMEAN(AC3:AC62)</f>
        <v>17.194505751357</v>
      </c>
      <c r="AD81" s="91" t="n">
        <f aca="false">GEOMEAN(AD3:AD62)</f>
        <v>3.4322864608688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9511244842743</v>
      </c>
      <c r="AD82" s="102" t="n">
        <f aca="false">AD81/V81</f>
        <v>0.98870752949323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.531931388888889</v>
      </c>
      <c r="V83" s="90" t="n">
        <f aca="false">SUM(V3:V62)</f>
        <v>362.535144444444</v>
      </c>
      <c r="AB83" s="90"/>
      <c r="AC83" s="90" t="n">
        <f aca="false">SUM(AC3:AC62)/3600</f>
        <v>0.531884444444444</v>
      </c>
      <c r="AD83" s="90" t="n">
        <f aca="false">SUM(AD3:AD62)</f>
        <v>366.26413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385.7552</v>
      </c>
      <c r="E3" s="56" t="n">
        <f aca="false">R3</f>
        <v>41.3896</v>
      </c>
      <c r="F3" s="56" t="n">
        <f aca="false">P3</f>
        <v>14385.7552</v>
      </c>
      <c r="G3" s="56" t="n">
        <f aca="false">S3</f>
        <v>43.9948</v>
      </c>
      <c r="H3" s="56" t="n">
        <f aca="false">X3</f>
        <v>14382.8256</v>
      </c>
      <c r="I3" s="56" t="n">
        <f aca="false">Z3</f>
        <v>41.3913</v>
      </c>
      <c r="J3" s="56" t="n">
        <f aca="false">X3</f>
        <v>14382.8256</v>
      </c>
      <c r="K3" s="57" t="n">
        <f aca="false">AA3</f>
        <v>43.998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385.7552</v>
      </c>
      <c r="Q3" s="59" t="n">
        <v>41.406</v>
      </c>
      <c r="R3" s="59" t="n">
        <v>41.3896</v>
      </c>
      <c r="S3" s="59" t="n">
        <v>43.9948</v>
      </c>
      <c r="T3" s="59" t="n">
        <v>14875.203</v>
      </c>
      <c r="U3" s="60" t="n">
        <v>19.983</v>
      </c>
      <c r="V3" s="61" t="n">
        <f aca="false">T3/3600</f>
        <v>4.13200083333333</v>
      </c>
      <c r="W3" s="62" t="str">
        <f aca="false">IF(OR(AND(P3="",Q3="",R3="",S3=""),AND(L3=P3,M3=Q3,N3=R3,O3=S3)),"","!")</f>
        <v>!</v>
      </c>
      <c r="X3" s="59" t="n">
        <v>14382.8256</v>
      </c>
      <c r="Y3" s="59" t="n">
        <v>41.4088</v>
      </c>
      <c r="Z3" s="59" t="n">
        <v>41.3913</v>
      </c>
      <c r="AA3" s="59" t="n">
        <v>43.998</v>
      </c>
      <c r="AB3" s="59" t="n">
        <v>14868.666</v>
      </c>
      <c r="AC3" s="60" t="n">
        <v>19.858</v>
      </c>
      <c r="AD3" s="61" t="n">
        <f aca="false">AB3/3600</f>
        <v>4.13018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93.6272</v>
      </c>
      <c r="E4" s="56" t="n">
        <f aca="false">R4</f>
        <v>39.7208</v>
      </c>
      <c r="F4" s="56" t="n">
        <f aca="false">P4</f>
        <v>5993.6272</v>
      </c>
      <c r="G4" s="56" t="n">
        <f aca="false">S4</f>
        <v>42.177</v>
      </c>
      <c r="H4" s="56" t="n">
        <f aca="false">X4</f>
        <v>5993.4096</v>
      </c>
      <c r="I4" s="56" t="n">
        <f aca="false">Z4</f>
        <v>39.7417</v>
      </c>
      <c r="J4" s="56" t="n">
        <f aca="false">X4</f>
        <v>5993.4096</v>
      </c>
      <c r="K4" s="57" t="n">
        <f aca="false">AA4</f>
        <v>42.1969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5993.6272</v>
      </c>
      <c r="Q4" s="59" t="n">
        <v>38.9119</v>
      </c>
      <c r="R4" s="59" t="n">
        <v>39.7208</v>
      </c>
      <c r="S4" s="59" t="n">
        <v>42.177</v>
      </c>
      <c r="T4" s="59" t="n">
        <v>13674.126</v>
      </c>
      <c r="U4" s="60" t="n">
        <v>15.506</v>
      </c>
      <c r="V4" s="61" t="n">
        <f aca="false">T4/3600</f>
        <v>3.79836833333333</v>
      </c>
      <c r="W4" s="65" t="str">
        <f aca="false">IF(OR(AND(P4="",Q4="",R4="",S4=""),AND(L4=P4,M4=Q4,N4=R4,O4=S4)),"","!")</f>
        <v>!</v>
      </c>
      <c r="X4" s="59" t="n">
        <v>5993.4096</v>
      </c>
      <c r="Y4" s="59" t="n">
        <v>38.9225</v>
      </c>
      <c r="Z4" s="59" t="n">
        <v>39.7417</v>
      </c>
      <c r="AA4" s="59" t="n">
        <v>42.1969</v>
      </c>
      <c r="AB4" s="59" t="n">
        <v>13677.573</v>
      </c>
      <c r="AC4" s="60" t="n">
        <v>15.615</v>
      </c>
      <c r="AD4" s="61" t="n">
        <f aca="false">AB4/3600</f>
        <v>3.7993258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906.2848</v>
      </c>
      <c r="E5" s="56" t="n">
        <f aca="false">R5</f>
        <v>38.3023</v>
      </c>
      <c r="F5" s="56" t="n">
        <f aca="false">P5</f>
        <v>2906.2848</v>
      </c>
      <c r="G5" s="56" t="n">
        <f aca="false">S5</f>
        <v>40.6572</v>
      </c>
      <c r="H5" s="56" t="n">
        <f aca="false">X5</f>
        <v>2904.968</v>
      </c>
      <c r="I5" s="56" t="n">
        <f aca="false">Z5</f>
        <v>38.3139</v>
      </c>
      <c r="J5" s="56" t="n">
        <f aca="false">X5</f>
        <v>2904.968</v>
      </c>
      <c r="K5" s="57" t="n">
        <f aca="false">AA5</f>
        <v>40.6674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2906.2848</v>
      </c>
      <c r="Q5" s="59" t="n">
        <v>36.39</v>
      </c>
      <c r="R5" s="59" t="n">
        <v>38.3023</v>
      </c>
      <c r="S5" s="59" t="n">
        <v>40.6572</v>
      </c>
      <c r="T5" s="59" t="n">
        <v>13041.217</v>
      </c>
      <c r="U5" s="60" t="n">
        <v>14.196</v>
      </c>
      <c r="V5" s="61" t="n">
        <f aca="false">T5/3600</f>
        <v>3.62256027777778</v>
      </c>
      <c r="W5" s="65" t="str">
        <f aca="false">IF(OR(AND(P5="",Q5="",R5="",S5=""),AND(L5=P5,M5=Q5,N5=R5,O5=S5)),"","!")</f>
        <v>!</v>
      </c>
      <c r="X5" s="59" t="n">
        <v>2904.968</v>
      </c>
      <c r="Y5" s="59" t="n">
        <v>36.4235</v>
      </c>
      <c r="Z5" s="59" t="n">
        <v>38.3139</v>
      </c>
      <c r="AA5" s="59" t="n">
        <v>40.6674</v>
      </c>
      <c r="AB5" s="59" t="n">
        <v>13000.111</v>
      </c>
      <c r="AC5" s="60" t="n">
        <v>13.977</v>
      </c>
      <c r="AD5" s="61" t="n">
        <f aca="false">AB5/3600</f>
        <v>3.6111419444444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522.8144</v>
      </c>
      <c r="E6" s="68" t="n">
        <f aca="false">R6</f>
        <v>36.9178</v>
      </c>
      <c r="F6" s="68" t="n">
        <f aca="false">P6</f>
        <v>1522.8144</v>
      </c>
      <c r="G6" s="68" t="n">
        <f aca="false">S6</f>
        <v>39.3021</v>
      </c>
      <c r="H6" s="68" t="n">
        <f aca="false">X6</f>
        <v>1521.9216</v>
      </c>
      <c r="I6" s="68" t="n">
        <f aca="false">Z6</f>
        <v>36.9247</v>
      </c>
      <c r="J6" s="68" t="n">
        <f aca="false">X6</f>
        <v>1521.9216</v>
      </c>
      <c r="K6" s="69" t="n">
        <f aca="false">AA6</f>
        <v>39.305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522.8144</v>
      </c>
      <c r="Q6" s="71" t="n">
        <v>33.8057</v>
      </c>
      <c r="R6" s="71" t="n">
        <v>36.9178</v>
      </c>
      <c r="S6" s="71" t="n">
        <v>39.3021</v>
      </c>
      <c r="T6" s="71" t="n">
        <v>12559.644</v>
      </c>
      <c r="U6" s="71" t="n">
        <v>13.322</v>
      </c>
      <c r="V6" s="70" t="n">
        <f aca="false">T6/3600</f>
        <v>3.48879</v>
      </c>
      <c r="W6" s="72" t="str">
        <f aca="false">IF(OR(AND(P6="",Q6="",R6="",S6=""),AND(L6=P6,M6=Q6,N6=R6,O6=S6)),"","!")</f>
        <v>!</v>
      </c>
      <c r="X6" s="71" t="n">
        <v>1521.9216</v>
      </c>
      <c r="Y6" s="71" t="n">
        <v>33.8289</v>
      </c>
      <c r="Z6" s="71" t="n">
        <v>36.9247</v>
      </c>
      <c r="AA6" s="71" t="n">
        <v>39.3058</v>
      </c>
      <c r="AB6" s="71" t="n">
        <v>12535.807</v>
      </c>
      <c r="AC6" s="71" t="n">
        <v>13.228</v>
      </c>
      <c r="AD6" s="70" t="n">
        <f aca="false">AB6/3600</f>
        <v>3.4821686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5972.6288</v>
      </c>
      <c r="E7" s="56" t="n">
        <f aca="false">R7</f>
        <v>44.8687</v>
      </c>
      <c r="F7" s="56" t="n">
        <f aca="false">P7</f>
        <v>35972.6288</v>
      </c>
      <c r="G7" s="56" t="n">
        <f aca="false">S7</f>
        <v>44.6504</v>
      </c>
      <c r="H7" s="56" t="n">
        <f aca="false">X7</f>
        <v>35974.3216</v>
      </c>
      <c r="I7" s="56" t="n">
        <f aca="false">Z7</f>
        <v>44.886</v>
      </c>
      <c r="J7" s="56" t="n">
        <f aca="false">X7</f>
        <v>35974.3216</v>
      </c>
      <c r="K7" s="57" t="n">
        <f aca="false">AA7</f>
        <v>44.6579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5972.6288</v>
      </c>
      <c r="Q7" s="74" t="n">
        <v>39.8146</v>
      </c>
      <c r="R7" s="74" t="n">
        <v>44.8687</v>
      </c>
      <c r="S7" s="74" t="n">
        <v>44.6504</v>
      </c>
      <c r="T7" s="59" t="n">
        <v>21825.826</v>
      </c>
      <c r="U7" s="60" t="n">
        <v>30.154</v>
      </c>
      <c r="V7" s="61" t="n">
        <f aca="false">T7/3600</f>
        <v>6.06272944444445</v>
      </c>
      <c r="W7" s="65" t="str">
        <f aca="false">IF(OR(AND(P7="",Q7="",R7="",S7=""),AND(L7=P7,M7=Q7,N7=R7,O7=S7)),"","!")</f>
        <v>!</v>
      </c>
      <c r="X7" s="74" t="n">
        <v>35974.3216</v>
      </c>
      <c r="Y7" s="74" t="n">
        <v>39.8274</v>
      </c>
      <c r="Z7" s="74" t="n">
        <v>44.886</v>
      </c>
      <c r="AA7" s="74" t="n">
        <v>44.6579</v>
      </c>
      <c r="AB7" s="59" t="n">
        <v>21756.298</v>
      </c>
      <c r="AC7" s="60" t="n">
        <v>29.094</v>
      </c>
      <c r="AD7" s="61" t="n">
        <f aca="false">AB7/3600</f>
        <v>6.043416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7705.456</v>
      </c>
      <c r="E8" s="56" t="n">
        <f aca="false">R8</f>
        <v>43.0396</v>
      </c>
      <c r="F8" s="56" t="n">
        <f aca="false">P8</f>
        <v>17705.456</v>
      </c>
      <c r="G8" s="56" t="n">
        <f aca="false">S8</f>
        <v>43.3409</v>
      </c>
      <c r="H8" s="56" t="n">
        <f aca="false">X8</f>
        <v>17705.9408</v>
      </c>
      <c r="I8" s="56" t="n">
        <f aca="false">Z8</f>
        <v>43.0468</v>
      </c>
      <c r="J8" s="56" t="n">
        <f aca="false">X8</f>
        <v>17705.9408</v>
      </c>
      <c r="K8" s="57" t="n">
        <f aca="false">AA8</f>
        <v>43.3466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7705.456</v>
      </c>
      <c r="Q8" s="59" t="n">
        <v>36.8429</v>
      </c>
      <c r="R8" s="59" t="n">
        <v>43.0396</v>
      </c>
      <c r="S8" s="59" t="n">
        <v>43.3409</v>
      </c>
      <c r="T8" s="59" t="n">
        <v>19719.994</v>
      </c>
      <c r="U8" s="60" t="n">
        <v>23.134</v>
      </c>
      <c r="V8" s="61" t="n">
        <f aca="false">T8/3600</f>
        <v>5.47777611111111</v>
      </c>
      <c r="W8" s="65" t="str">
        <f aca="false">IF(OR(AND(P8="",Q8="",R8="",S8=""),AND(L8=P8,M8=Q8,N8=R8,O8=S8)),"","!")</f>
        <v>!</v>
      </c>
      <c r="X8" s="59" t="n">
        <v>17705.9408</v>
      </c>
      <c r="Y8" s="59" t="n">
        <v>36.8457</v>
      </c>
      <c r="Z8" s="59" t="n">
        <v>43.0468</v>
      </c>
      <c r="AA8" s="59" t="n">
        <v>43.3466</v>
      </c>
      <c r="AB8" s="59" t="n">
        <v>19709.449</v>
      </c>
      <c r="AC8" s="60" t="n">
        <v>23.54</v>
      </c>
      <c r="AD8" s="61" t="n">
        <f aca="false">AB8/3600</f>
        <v>5.4748469444444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422.04</v>
      </c>
      <c r="E9" s="56" t="n">
        <f aca="false">R9</f>
        <v>41.2985</v>
      </c>
      <c r="F9" s="56" t="n">
        <f aca="false">P9</f>
        <v>9422.04</v>
      </c>
      <c r="G9" s="56" t="n">
        <f aca="false">S9</f>
        <v>41.9501</v>
      </c>
      <c r="H9" s="56" t="n">
        <f aca="false">X9</f>
        <v>9425.5488</v>
      </c>
      <c r="I9" s="56" t="n">
        <f aca="false">Z9</f>
        <v>41.2995</v>
      </c>
      <c r="J9" s="56" t="n">
        <f aca="false">X9</f>
        <v>9425.5488</v>
      </c>
      <c r="K9" s="57" t="n">
        <f aca="false">AA9</f>
        <v>41.9519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422.04</v>
      </c>
      <c r="Q9" s="59" t="n">
        <v>33.8873</v>
      </c>
      <c r="R9" s="59" t="n">
        <v>41.2985</v>
      </c>
      <c r="S9" s="59" t="n">
        <v>41.9501</v>
      </c>
      <c r="T9" s="59" t="n">
        <v>18356.349</v>
      </c>
      <c r="U9" s="60" t="n">
        <v>20.436</v>
      </c>
      <c r="V9" s="61" t="n">
        <f aca="false">T9/3600</f>
        <v>5.09898583333333</v>
      </c>
      <c r="W9" s="65" t="str">
        <f aca="false">IF(OR(AND(P9="",Q9="",R9="",S9=""),AND(L9=P9,M9=Q9,N9=R9,O9=S9)),"","!")</f>
        <v>!</v>
      </c>
      <c r="X9" s="59" t="n">
        <v>9425.5488</v>
      </c>
      <c r="Y9" s="59" t="n">
        <v>33.8955</v>
      </c>
      <c r="Z9" s="59" t="n">
        <v>41.2995</v>
      </c>
      <c r="AA9" s="59" t="n">
        <v>41.9519</v>
      </c>
      <c r="AB9" s="59" t="n">
        <v>18335.835</v>
      </c>
      <c r="AC9" s="60" t="n">
        <v>19.702</v>
      </c>
      <c r="AD9" s="61" t="n">
        <f aca="false">AB9/3600</f>
        <v>5.093287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299.1696</v>
      </c>
      <c r="E10" s="68" t="n">
        <f aca="false">R10</f>
        <v>39.6177</v>
      </c>
      <c r="F10" s="68" t="n">
        <f aca="false">P10</f>
        <v>5299.1696</v>
      </c>
      <c r="G10" s="68" t="n">
        <f aca="false">S10</f>
        <v>40.5599</v>
      </c>
      <c r="H10" s="68" t="n">
        <f aca="false">X10</f>
        <v>5298.7936</v>
      </c>
      <c r="I10" s="68" t="n">
        <f aca="false">Z10</f>
        <v>39.6152</v>
      </c>
      <c r="J10" s="68" t="n">
        <f aca="false">X10</f>
        <v>5298.7936</v>
      </c>
      <c r="K10" s="69" t="n">
        <f aca="false">AA10</f>
        <v>40.5497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299.1696</v>
      </c>
      <c r="Q10" s="71" t="n">
        <v>31.1255</v>
      </c>
      <c r="R10" s="71" t="n">
        <v>39.6177</v>
      </c>
      <c r="S10" s="71" t="n">
        <v>40.5599</v>
      </c>
      <c r="T10" s="71" t="n">
        <v>17348.619</v>
      </c>
      <c r="U10" s="71" t="n">
        <v>17.659</v>
      </c>
      <c r="V10" s="70" t="n">
        <f aca="false">T10/3600</f>
        <v>4.81906083333333</v>
      </c>
      <c r="W10" s="72" t="str">
        <f aca="false">IF(OR(AND(P10="",Q10="",R10="",S10=""),AND(L10=P10,M10=Q10,N10=R10,O10=S10)),"","!")</f>
        <v>!</v>
      </c>
      <c r="X10" s="71" t="n">
        <v>5298.7936</v>
      </c>
      <c r="Y10" s="71" t="n">
        <v>31.1264</v>
      </c>
      <c r="Z10" s="71" t="n">
        <v>39.6152</v>
      </c>
      <c r="AA10" s="71" t="n">
        <v>40.5497</v>
      </c>
      <c r="AB10" s="71" t="n">
        <v>17358.712</v>
      </c>
      <c r="AC10" s="71" t="n">
        <v>17.55</v>
      </c>
      <c r="AD10" s="70" t="n">
        <f aca="false">AB10/3600</f>
        <v>4.8218644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221.5904</v>
      </c>
      <c r="E11" s="56" t="n">
        <f aca="false">R11</f>
        <v>43.326</v>
      </c>
      <c r="F11" s="56" t="n">
        <f aca="false">P11</f>
        <v>5221.5904</v>
      </c>
      <c r="G11" s="56" t="n">
        <f aca="false">S11</f>
        <v>44.9697</v>
      </c>
      <c r="H11" s="56" t="n">
        <f aca="false">X11</f>
        <v>5221.7352</v>
      </c>
      <c r="I11" s="56" t="n">
        <f aca="false">Z11</f>
        <v>43.326</v>
      </c>
      <c r="J11" s="56" t="n">
        <f aca="false">X11</f>
        <v>5221.7352</v>
      </c>
      <c r="K11" s="57" t="n">
        <f aca="false">AA11</f>
        <v>44.9711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221.5904</v>
      </c>
      <c r="Q11" s="59" t="n">
        <v>41.3903</v>
      </c>
      <c r="R11" s="59" t="n">
        <v>43.326</v>
      </c>
      <c r="S11" s="59" t="n">
        <v>44.9697</v>
      </c>
      <c r="T11" s="59" t="n">
        <v>15337.494</v>
      </c>
      <c r="U11" s="60" t="n">
        <v>16.333</v>
      </c>
      <c r="V11" s="61" t="n">
        <f aca="false">T11/3600</f>
        <v>4.260415</v>
      </c>
      <c r="W11" s="65" t="str">
        <f aca="false">IF(OR(AND(P11="",Q11="",R11="",S11=""),AND(L11=P11,M11=Q11,N11=R11,O11=S11)),"","!")</f>
        <v>!</v>
      </c>
      <c r="X11" s="59" t="n">
        <v>5221.7352</v>
      </c>
      <c r="Y11" s="59" t="n">
        <v>41.3918</v>
      </c>
      <c r="Z11" s="59" t="n">
        <v>43.326</v>
      </c>
      <c r="AA11" s="59" t="n">
        <v>44.9711</v>
      </c>
      <c r="AB11" s="59" t="n">
        <v>15715.577</v>
      </c>
      <c r="AC11" s="60" t="n">
        <v>16.348</v>
      </c>
      <c r="AD11" s="61" t="n">
        <f aca="false">AB11/3600</f>
        <v>4.3654380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413.3848</v>
      </c>
      <c r="E12" s="56" t="n">
        <f aca="false">R12</f>
        <v>42.0146</v>
      </c>
      <c r="F12" s="56" t="n">
        <f aca="false">P12</f>
        <v>2413.3848</v>
      </c>
      <c r="G12" s="56" t="n">
        <f aca="false">S12</f>
        <v>43.2642</v>
      </c>
      <c r="H12" s="56" t="n">
        <f aca="false">X12</f>
        <v>2413.8288</v>
      </c>
      <c r="I12" s="56" t="n">
        <f aca="false">Z12</f>
        <v>42.0193</v>
      </c>
      <c r="J12" s="56" t="n">
        <f aca="false">X12</f>
        <v>2413.8288</v>
      </c>
      <c r="K12" s="57" t="n">
        <f aca="false">AA12</f>
        <v>43.2737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413.3848</v>
      </c>
      <c r="Q12" s="59" t="n">
        <v>39.4712</v>
      </c>
      <c r="R12" s="59" t="n">
        <v>42.0146</v>
      </c>
      <c r="S12" s="59" t="n">
        <v>43.2642</v>
      </c>
      <c r="T12" s="59" t="n">
        <v>14042.521</v>
      </c>
      <c r="U12" s="60" t="n">
        <v>13.884</v>
      </c>
      <c r="V12" s="61" t="n">
        <f aca="false">T12/3600</f>
        <v>3.90070027777778</v>
      </c>
      <c r="W12" s="65" t="str">
        <f aca="false">IF(OR(AND(P12="",Q12="",R12="",S12=""),AND(L12=P12,M12=Q12,N12=R12,O12=S12)),"","!")</f>
        <v>!</v>
      </c>
      <c r="X12" s="59" t="n">
        <v>2413.8288</v>
      </c>
      <c r="Y12" s="59" t="n">
        <v>39.476</v>
      </c>
      <c r="Z12" s="59" t="n">
        <v>42.0193</v>
      </c>
      <c r="AA12" s="59" t="n">
        <v>43.2737</v>
      </c>
      <c r="AB12" s="59" t="n">
        <v>14333.742</v>
      </c>
      <c r="AC12" s="60" t="n">
        <v>13.868</v>
      </c>
      <c r="AD12" s="61" t="n">
        <f aca="false">AB12/3600</f>
        <v>3.98159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98.7144</v>
      </c>
      <c r="E13" s="56" t="n">
        <f aca="false">R13</f>
        <v>40.765</v>
      </c>
      <c r="F13" s="56" t="n">
        <f aca="false">P13</f>
        <v>1198.7144</v>
      </c>
      <c r="G13" s="56" t="n">
        <f aca="false">S13</f>
        <v>41.9248</v>
      </c>
      <c r="H13" s="56" t="n">
        <f aca="false">X13</f>
        <v>1198.9288</v>
      </c>
      <c r="I13" s="56" t="n">
        <f aca="false">Z13</f>
        <v>40.7677</v>
      </c>
      <c r="J13" s="56" t="n">
        <f aca="false">X13</f>
        <v>1198.9288</v>
      </c>
      <c r="K13" s="57" t="n">
        <f aca="false">AA13</f>
        <v>41.9249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198.7144</v>
      </c>
      <c r="Q13" s="59" t="n">
        <v>37.1605</v>
      </c>
      <c r="R13" s="59" t="n">
        <v>40.765</v>
      </c>
      <c r="S13" s="59" t="n">
        <v>41.9248</v>
      </c>
      <c r="T13" s="59" t="n">
        <v>13199.604</v>
      </c>
      <c r="U13" s="60" t="n">
        <v>12.714</v>
      </c>
      <c r="V13" s="61" t="n">
        <f aca="false">T13/3600</f>
        <v>3.66655666666667</v>
      </c>
      <c r="W13" s="65" t="str">
        <f aca="false">IF(OR(AND(P13="",Q13="",R13="",S13=""),AND(L13=P13,M13=Q13,N13=R13,O13=S13)),"","!")</f>
        <v>!</v>
      </c>
      <c r="X13" s="59" t="n">
        <v>1198.9288</v>
      </c>
      <c r="Y13" s="59" t="n">
        <v>37.1696</v>
      </c>
      <c r="Z13" s="59" t="n">
        <v>40.7677</v>
      </c>
      <c r="AA13" s="59" t="n">
        <v>41.9249</v>
      </c>
      <c r="AB13" s="59" t="n">
        <v>13272.925</v>
      </c>
      <c r="AC13" s="60" t="n">
        <v>12.714</v>
      </c>
      <c r="AD13" s="61" t="n">
        <f aca="false">AB13/3600</f>
        <v>3.6869236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625.6912</v>
      </c>
      <c r="E14" s="68" t="n">
        <f aca="false">R14</f>
        <v>39.6365</v>
      </c>
      <c r="F14" s="68" t="n">
        <f aca="false">P14</f>
        <v>625.6912</v>
      </c>
      <c r="G14" s="68" t="n">
        <f aca="false">S14</f>
        <v>40.9261</v>
      </c>
      <c r="H14" s="68" t="n">
        <f aca="false">X14</f>
        <v>626.0248</v>
      </c>
      <c r="I14" s="68" t="n">
        <f aca="false">Z14</f>
        <v>39.638</v>
      </c>
      <c r="J14" s="68" t="n">
        <f aca="false">X14</f>
        <v>626.0248</v>
      </c>
      <c r="K14" s="69" t="n">
        <f aca="false">AA14</f>
        <v>40.9217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625.6912</v>
      </c>
      <c r="Q14" s="71" t="n">
        <v>34.8436</v>
      </c>
      <c r="R14" s="71" t="n">
        <v>39.6365</v>
      </c>
      <c r="S14" s="71" t="n">
        <v>40.9261</v>
      </c>
      <c r="T14" s="71" t="n">
        <v>12227.051</v>
      </c>
      <c r="U14" s="71" t="n">
        <v>11.856</v>
      </c>
      <c r="V14" s="70" t="n">
        <f aca="false">T14/3600</f>
        <v>3.39640305555556</v>
      </c>
      <c r="W14" s="75" t="str">
        <f aca="false">IF(OR(AND(P14="",Q14="",R14="",S14=""),AND(L14=P14,M14=Q14,N14=R14,O14=S14)),"","!")</f>
        <v>!</v>
      </c>
      <c r="X14" s="71" t="n">
        <v>626.0248</v>
      </c>
      <c r="Y14" s="71" t="n">
        <v>34.8465</v>
      </c>
      <c r="Z14" s="71" t="n">
        <v>39.638</v>
      </c>
      <c r="AA14" s="71" t="n">
        <v>40.9217</v>
      </c>
      <c r="AB14" s="71" t="n">
        <v>12180.969</v>
      </c>
      <c r="AC14" s="71" t="n">
        <v>11.856</v>
      </c>
      <c r="AD14" s="70" t="n">
        <f aca="false">AB14/3600</f>
        <v>3.38360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606.3368</v>
      </c>
      <c r="E15" s="76" t="n">
        <f aca="false">R15</f>
        <v>42.0575</v>
      </c>
      <c r="F15" s="76" t="n">
        <f aca="false">P15</f>
        <v>8606.3368</v>
      </c>
      <c r="G15" s="76" t="n">
        <f aca="false">S15</f>
        <v>43.3793</v>
      </c>
      <c r="H15" s="76" t="n">
        <f aca="false">X15</f>
        <v>8602.2768</v>
      </c>
      <c r="I15" s="76" t="n">
        <f aca="false">Z15</f>
        <v>42.0622</v>
      </c>
      <c r="J15" s="76" t="n">
        <f aca="false">X15</f>
        <v>8602.2768</v>
      </c>
      <c r="K15" s="77" t="n">
        <f aca="false">AA15</f>
        <v>43.388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606.3368</v>
      </c>
      <c r="Q15" s="74" t="n">
        <v>39.7279</v>
      </c>
      <c r="R15" s="74" t="n">
        <v>42.0575</v>
      </c>
      <c r="S15" s="74" t="n">
        <v>43.3793</v>
      </c>
      <c r="T15" s="74" t="n">
        <v>13386.696</v>
      </c>
      <c r="U15" s="60" t="n">
        <v>17.456</v>
      </c>
      <c r="V15" s="58" t="n">
        <f aca="false">T15/3600</f>
        <v>3.71852666666667</v>
      </c>
      <c r="W15" s="62" t="str">
        <f aca="false">IF(OR(AND(P15="",Q15="",R15="",S15=""),AND(L15=P15,M15=Q15,N15=R15,O15=S15)),"","!")</f>
        <v>!</v>
      </c>
      <c r="X15" s="74" t="n">
        <v>8602.2768</v>
      </c>
      <c r="Y15" s="74" t="n">
        <v>39.7316</v>
      </c>
      <c r="Z15" s="74" t="n">
        <v>42.0622</v>
      </c>
      <c r="AA15" s="74" t="n">
        <v>43.3888</v>
      </c>
      <c r="AB15" s="74" t="n">
        <v>13729.506</v>
      </c>
      <c r="AC15" s="60" t="n">
        <v>17.425</v>
      </c>
      <c r="AD15" s="58" t="n">
        <f aca="false">AB15/3600</f>
        <v>3.813751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782.488</v>
      </c>
      <c r="E16" s="56" t="n">
        <f aca="false">R16</f>
        <v>40.3035</v>
      </c>
      <c r="F16" s="56" t="n">
        <f aca="false">P16</f>
        <v>3782.488</v>
      </c>
      <c r="G16" s="56" t="n">
        <f aca="false">S16</f>
        <v>41.4045</v>
      </c>
      <c r="H16" s="56" t="n">
        <f aca="false">X16</f>
        <v>3781.1816</v>
      </c>
      <c r="I16" s="56" t="n">
        <f aca="false">Z16</f>
        <v>40.3259</v>
      </c>
      <c r="J16" s="56" t="n">
        <f aca="false">X16</f>
        <v>3781.1816</v>
      </c>
      <c r="K16" s="57" t="n">
        <f aca="false">AA16</f>
        <v>41.4288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782.488</v>
      </c>
      <c r="Q16" s="59" t="n">
        <v>37.231</v>
      </c>
      <c r="R16" s="59" t="n">
        <v>40.3035</v>
      </c>
      <c r="S16" s="59" t="n">
        <v>41.4045</v>
      </c>
      <c r="T16" s="59" t="n">
        <v>12353.584</v>
      </c>
      <c r="U16" s="60" t="n">
        <v>14.352</v>
      </c>
      <c r="V16" s="61" t="n">
        <f aca="false">T16/3600</f>
        <v>3.43155111111111</v>
      </c>
      <c r="W16" s="65" t="str">
        <f aca="false">IF(OR(AND(P16="",Q16="",R16="",S16=""),AND(L16=P16,M16=Q16,N16=R16,O16=S16)),"","!")</f>
        <v>!</v>
      </c>
      <c r="X16" s="59" t="n">
        <v>3781.1816</v>
      </c>
      <c r="Y16" s="59" t="n">
        <v>37.2467</v>
      </c>
      <c r="Z16" s="59" t="n">
        <v>40.3259</v>
      </c>
      <c r="AA16" s="59" t="n">
        <v>41.4288</v>
      </c>
      <c r="AB16" s="59" t="n">
        <v>12614.167</v>
      </c>
      <c r="AC16" s="60" t="n">
        <v>14.508</v>
      </c>
      <c r="AD16" s="61" t="n">
        <f aca="false">AB16/3600</f>
        <v>3.5039352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746.888</v>
      </c>
      <c r="E17" s="56" t="n">
        <f aca="false">R17</f>
        <v>38.6735</v>
      </c>
      <c r="F17" s="56" t="n">
        <f aca="false">P17</f>
        <v>1746.888</v>
      </c>
      <c r="G17" s="56" t="n">
        <f aca="false">S17</f>
        <v>39.899</v>
      </c>
      <c r="H17" s="56" t="n">
        <f aca="false">X17</f>
        <v>1746.8512</v>
      </c>
      <c r="I17" s="56" t="n">
        <f aca="false">Z17</f>
        <v>38.6843</v>
      </c>
      <c r="J17" s="56" t="n">
        <f aca="false">X17</f>
        <v>1746.8512</v>
      </c>
      <c r="K17" s="57" t="n">
        <f aca="false">AA17</f>
        <v>39.9077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746.888</v>
      </c>
      <c r="Q17" s="59" t="n">
        <v>34.6812</v>
      </c>
      <c r="R17" s="59" t="n">
        <v>38.6735</v>
      </c>
      <c r="S17" s="59" t="n">
        <v>39.899</v>
      </c>
      <c r="T17" s="59" t="n">
        <v>11743.311</v>
      </c>
      <c r="U17" s="60" t="n">
        <v>12.76</v>
      </c>
      <c r="V17" s="61" t="n">
        <f aca="false">T17/3600</f>
        <v>3.26203083333333</v>
      </c>
      <c r="W17" s="65" t="str">
        <f aca="false">IF(OR(AND(P17="",Q17="",R17="",S17=""),AND(L17=P17,M17=Q17,N17=R17,O17=S17)),"","!")</f>
        <v>!</v>
      </c>
      <c r="X17" s="59" t="n">
        <v>1746.8512</v>
      </c>
      <c r="Y17" s="59" t="n">
        <v>34.7184</v>
      </c>
      <c r="Z17" s="59" t="n">
        <v>38.6843</v>
      </c>
      <c r="AA17" s="59" t="n">
        <v>39.9077</v>
      </c>
      <c r="AB17" s="59" t="n">
        <v>11864.96</v>
      </c>
      <c r="AC17" s="60" t="n">
        <v>12.667</v>
      </c>
      <c r="AD17" s="61" t="n">
        <f aca="false">AB17/3600</f>
        <v>3.29582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23.6816</v>
      </c>
      <c r="E18" s="68" t="n">
        <f aca="false">R18</f>
        <v>37.1887</v>
      </c>
      <c r="F18" s="68" t="n">
        <f aca="false">P18</f>
        <v>823.6816</v>
      </c>
      <c r="G18" s="68" t="n">
        <f aca="false">S18</f>
        <v>38.8242</v>
      </c>
      <c r="H18" s="68" t="n">
        <f aca="false">X18</f>
        <v>823.2256</v>
      </c>
      <c r="I18" s="68" t="n">
        <f aca="false">Z18</f>
        <v>37.1899</v>
      </c>
      <c r="J18" s="68" t="n">
        <f aca="false">X18</f>
        <v>823.2256</v>
      </c>
      <c r="K18" s="69" t="n">
        <f aca="false">AA18</f>
        <v>38.8199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823.6816</v>
      </c>
      <c r="Q18" s="71" t="n">
        <v>32.2604</v>
      </c>
      <c r="R18" s="71" t="n">
        <v>37.1887</v>
      </c>
      <c r="S18" s="71" t="n">
        <v>38.8242</v>
      </c>
      <c r="T18" s="71" t="n">
        <v>11223.112</v>
      </c>
      <c r="U18" s="71" t="n">
        <v>11.762</v>
      </c>
      <c r="V18" s="70" t="n">
        <f aca="false">T18/3600</f>
        <v>3.11753111111111</v>
      </c>
      <c r="W18" s="75" t="str">
        <f aca="false">IF(OR(AND(P18="",Q18="",R18="",S18=""),AND(L18=P18,M18=Q18,N18=R18,O18=S18)),"","!")</f>
        <v>!</v>
      </c>
      <c r="X18" s="71" t="n">
        <v>823.2256</v>
      </c>
      <c r="Y18" s="71" t="n">
        <v>32.2845</v>
      </c>
      <c r="Z18" s="71" t="n">
        <v>37.1899</v>
      </c>
      <c r="AA18" s="71" t="n">
        <v>38.8199</v>
      </c>
      <c r="AB18" s="71" t="n">
        <v>11264.342</v>
      </c>
      <c r="AC18" s="71" t="n">
        <v>11.746</v>
      </c>
      <c r="AD18" s="70" t="n">
        <f aca="false">AB18/3600</f>
        <v>3.128983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372.2696</v>
      </c>
      <c r="E19" s="76" t="n">
        <f aca="false">R19</f>
        <v>39.9056</v>
      </c>
      <c r="F19" s="76" t="n">
        <f aca="false">P19</f>
        <v>19372.2696</v>
      </c>
      <c r="G19" s="76" t="n">
        <f aca="false">S19</f>
        <v>43.3551</v>
      </c>
      <c r="H19" s="76" t="n">
        <f aca="false">X19</f>
        <v>19375.2216</v>
      </c>
      <c r="I19" s="76" t="n">
        <f aca="false">Z19</f>
        <v>39.91</v>
      </c>
      <c r="J19" s="76" t="n">
        <f aca="false">X19</f>
        <v>19375.2216</v>
      </c>
      <c r="K19" s="77" t="n">
        <f aca="false">AA19</f>
        <v>43.3649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372.2696</v>
      </c>
      <c r="Q19" s="74" t="n">
        <v>38.2399</v>
      </c>
      <c r="R19" s="74" t="n">
        <v>39.9056</v>
      </c>
      <c r="S19" s="74" t="n">
        <v>43.3551</v>
      </c>
      <c r="T19" s="74" t="n">
        <v>30635.989</v>
      </c>
      <c r="U19" s="60" t="n">
        <v>38.079</v>
      </c>
      <c r="V19" s="58" t="n">
        <f aca="false">T19/3600</f>
        <v>8.50999694444445</v>
      </c>
      <c r="W19" s="62" t="str">
        <f aca="false">IF(OR(AND(P19="",Q19="",R19="",S19=""),AND(L19=P19,M19=Q19,N19=R19,O19=S19)),"","!")</f>
        <v>!</v>
      </c>
      <c r="X19" s="74" t="n">
        <v>19375.2216</v>
      </c>
      <c r="Y19" s="74" t="n">
        <v>38.2447</v>
      </c>
      <c r="Z19" s="74" t="n">
        <v>39.91</v>
      </c>
      <c r="AA19" s="74" t="n">
        <v>43.3649</v>
      </c>
      <c r="AB19" s="74" t="n">
        <v>30285.16</v>
      </c>
      <c r="AC19" s="60" t="n">
        <v>37.19</v>
      </c>
      <c r="AD19" s="58" t="n">
        <f aca="false">AB19/3600</f>
        <v>8.4125444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507.6016</v>
      </c>
      <c r="E20" s="56" t="n">
        <f aca="false">R20</f>
        <v>39.0312</v>
      </c>
      <c r="F20" s="56" t="n">
        <f aca="false">P20</f>
        <v>6507.6016</v>
      </c>
      <c r="G20" s="56" t="n">
        <f aca="false">S20</f>
        <v>41.7092</v>
      </c>
      <c r="H20" s="56" t="n">
        <f aca="false">X20</f>
        <v>6505.464</v>
      </c>
      <c r="I20" s="56" t="n">
        <f aca="false">Z20</f>
        <v>39.0403</v>
      </c>
      <c r="J20" s="56" t="n">
        <f aca="false">X20</f>
        <v>6505.464</v>
      </c>
      <c r="K20" s="57" t="n">
        <f aca="false">AA20</f>
        <v>41.7349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507.6016</v>
      </c>
      <c r="Q20" s="59" t="n">
        <v>36.6834</v>
      </c>
      <c r="R20" s="59" t="n">
        <v>39.0312</v>
      </c>
      <c r="S20" s="59" t="n">
        <v>41.7092</v>
      </c>
      <c r="T20" s="59" t="n">
        <v>26613.194</v>
      </c>
      <c r="U20" s="60" t="n">
        <v>26.738</v>
      </c>
      <c r="V20" s="61" t="n">
        <f aca="false">T20/3600</f>
        <v>7.39255388888889</v>
      </c>
      <c r="W20" s="65" t="str">
        <f aca="false">IF(OR(AND(P20="",Q20="",R20="",S20=""),AND(L20=P20,M20=Q20,N20=R20,O20=S20)),"","!")</f>
        <v>!</v>
      </c>
      <c r="X20" s="59" t="n">
        <v>6505.464</v>
      </c>
      <c r="Y20" s="59" t="n">
        <v>36.6866</v>
      </c>
      <c r="Z20" s="59" t="n">
        <v>39.0403</v>
      </c>
      <c r="AA20" s="59" t="n">
        <v>41.7349</v>
      </c>
      <c r="AB20" s="59" t="n">
        <v>26421.329</v>
      </c>
      <c r="AC20" s="60" t="n">
        <v>26.364</v>
      </c>
      <c r="AD20" s="61" t="n">
        <f aca="false">AB20/3600</f>
        <v>7.339258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096.2856</v>
      </c>
      <c r="E21" s="56" t="n">
        <f aca="false">R21</f>
        <v>38.1487</v>
      </c>
      <c r="F21" s="56" t="n">
        <f aca="false">P21</f>
        <v>3096.2856</v>
      </c>
      <c r="G21" s="56" t="n">
        <f aca="false">S21</f>
        <v>40.0774</v>
      </c>
      <c r="H21" s="56" t="n">
        <f aca="false">X21</f>
        <v>3095.236</v>
      </c>
      <c r="I21" s="56" t="n">
        <f aca="false">Z21</f>
        <v>38.1559</v>
      </c>
      <c r="J21" s="56" t="n">
        <f aca="false">X21</f>
        <v>3095.236</v>
      </c>
      <c r="K21" s="57" t="n">
        <f aca="false">AA21</f>
        <v>40.0893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096.2856</v>
      </c>
      <c r="Q21" s="59" t="n">
        <v>34.7646</v>
      </c>
      <c r="R21" s="59" t="n">
        <v>38.1487</v>
      </c>
      <c r="S21" s="59" t="n">
        <v>40.0774</v>
      </c>
      <c r="T21" s="59" t="n">
        <v>24916.894</v>
      </c>
      <c r="U21" s="60" t="n">
        <v>23.805</v>
      </c>
      <c r="V21" s="61" t="n">
        <f aca="false">T21/3600</f>
        <v>6.92135944444445</v>
      </c>
      <c r="W21" s="65" t="str">
        <f aca="false">IF(OR(AND(P21="",Q21="",R21="",S21=""),AND(L21=P21,M21=Q21,N21=R21,O21=S21)),"","!")</f>
        <v>!</v>
      </c>
      <c r="X21" s="59" t="n">
        <v>3095.236</v>
      </c>
      <c r="Y21" s="59" t="n">
        <v>34.7809</v>
      </c>
      <c r="Z21" s="59" t="n">
        <v>38.1559</v>
      </c>
      <c r="AA21" s="59" t="n">
        <v>40.0893</v>
      </c>
      <c r="AB21" s="59" t="n">
        <v>24490.685</v>
      </c>
      <c r="AC21" s="60" t="n">
        <v>23.478</v>
      </c>
      <c r="AD21" s="61" t="n">
        <f aca="false">AB21/3600</f>
        <v>6.8029680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78.7488</v>
      </c>
      <c r="E22" s="68" t="n">
        <f aca="false">R22</f>
        <v>37.1154</v>
      </c>
      <c r="F22" s="68" t="n">
        <f aca="false">P22</f>
        <v>1578.7488</v>
      </c>
      <c r="G22" s="68" t="n">
        <f aca="false">S22</f>
        <v>38.3658</v>
      </c>
      <c r="H22" s="68" t="n">
        <f aca="false">X22</f>
        <v>1577.92</v>
      </c>
      <c r="I22" s="68" t="n">
        <f aca="false">Z22</f>
        <v>37.1232</v>
      </c>
      <c r="J22" s="68" t="n">
        <f aca="false">X22</f>
        <v>1577.92</v>
      </c>
      <c r="K22" s="69" t="n">
        <f aca="false">AA22</f>
        <v>38.3711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578.7488</v>
      </c>
      <c r="Q22" s="71" t="n">
        <v>32.594</v>
      </c>
      <c r="R22" s="71" t="n">
        <v>37.1154</v>
      </c>
      <c r="S22" s="71" t="n">
        <v>38.3658</v>
      </c>
      <c r="T22" s="71" t="n">
        <v>23636.475</v>
      </c>
      <c r="U22" s="71" t="n">
        <v>21.777</v>
      </c>
      <c r="V22" s="70" t="n">
        <f aca="false">T22/3600</f>
        <v>6.5656875</v>
      </c>
      <c r="W22" s="75" t="str">
        <f aca="false">IF(OR(AND(P22="",Q22="",R22="",S22=""),AND(L22=P22,M22=Q22,N22=R22,O22=S22)),"","!")</f>
        <v>!</v>
      </c>
      <c r="X22" s="71" t="n">
        <v>1577.92</v>
      </c>
      <c r="Y22" s="71" t="n">
        <v>32.6046</v>
      </c>
      <c r="Z22" s="71" t="n">
        <v>37.1232</v>
      </c>
      <c r="AA22" s="71" t="n">
        <v>38.3711</v>
      </c>
      <c r="AB22" s="71" t="n">
        <v>23134.201</v>
      </c>
      <c r="AC22" s="71" t="n">
        <v>21.496</v>
      </c>
      <c r="AD22" s="70" t="n">
        <f aca="false">AB22/3600</f>
        <v>6.4261669444444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919.2904</v>
      </c>
      <c r="E23" s="78" t="n">
        <f aca="false">R23</f>
        <v>43.6173</v>
      </c>
      <c r="F23" s="78" t="n">
        <f aca="false">P23</f>
        <v>18919.2904</v>
      </c>
      <c r="G23" s="78" t="n">
        <f aca="false">S23</f>
        <v>44.689</v>
      </c>
      <c r="H23" s="78" t="n">
        <f aca="false">X23</f>
        <v>18905.5744</v>
      </c>
      <c r="I23" s="78" t="n">
        <f aca="false">Z23</f>
        <v>43.6336</v>
      </c>
      <c r="J23" s="78" t="n">
        <f aca="false">X23</f>
        <v>18905.5744</v>
      </c>
      <c r="K23" s="79" t="n">
        <f aca="false">AA23</f>
        <v>44.7168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919.2904</v>
      </c>
      <c r="Q23" s="74" t="n">
        <v>38.9027</v>
      </c>
      <c r="R23" s="74" t="n">
        <v>43.6173</v>
      </c>
      <c r="S23" s="74" t="n">
        <v>44.689</v>
      </c>
      <c r="T23" s="74" t="n">
        <v>36006.642</v>
      </c>
      <c r="U23" s="60" t="n">
        <v>39.514</v>
      </c>
      <c r="V23" s="58" t="n">
        <f aca="false">T23/3600</f>
        <v>10.001845</v>
      </c>
      <c r="W23" s="62" t="str">
        <f aca="false">IF(OR(AND(P23="",Q23="",R23="",S23=""),AND(L23=P23,M23=Q23,N23=R23,O23=S23)),"","!")</f>
        <v>!</v>
      </c>
      <c r="X23" s="74" t="n">
        <v>18905.5744</v>
      </c>
      <c r="Y23" s="74" t="n">
        <v>38.9083</v>
      </c>
      <c r="Z23" s="74" t="n">
        <v>43.6336</v>
      </c>
      <c r="AA23" s="74" t="n">
        <v>44.7168</v>
      </c>
      <c r="AB23" s="74" t="n">
        <v>36081.693</v>
      </c>
      <c r="AC23" s="60" t="n">
        <v>39.519</v>
      </c>
      <c r="AD23" s="58" t="n">
        <f aca="false">AB23/3600</f>
        <v>10.022692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873.2872</v>
      </c>
      <c r="E24" s="80" t="n">
        <f aca="false">R24</f>
        <v>42.3432</v>
      </c>
      <c r="F24" s="80" t="n">
        <f aca="false">P24</f>
        <v>6873.2872</v>
      </c>
      <c r="G24" s="80" t="n">
        <f aca="false">S24</f>
        <v>42.6686</v>
      </c>
      <c r="H24" s="80" t="n">
        <f aca="false">X24</f>
        <v>6871.8464</v>
      </c>
      <c r="I24" s="80" t="n">
        <f aca="false">Z24</f>
        <v>42.3608</v>
      </c>
      <c r="J24" s="80" t="n">
        <f aca="false">X24</f>
        <v>6871.8464</v>
      </c>
      <c r="K24" s="81" t="n">
        <f aca="false">AA24</f>
        <v>42.6894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873.2872</v>
      </c>
      <c r="Q24" s="59" t="n">
        <v>37.1882</v>
      </c>
      <c r="R24" s="59" t="n">
        <v>42.3432</v>
      </c>
      <c r="S24" s="59" t="n">
        <v>42.6686</v>
      </c>
      <c r="T24" s="59" t="n">
        <v>32365.143</v>
      </c>
      <c r="U24" s="60" t="n">
        <v>30.482</v>
      </c>
      <c r="V24" s="61" t="n">
        <f aca="false">T24/3600</f>
        <v>8.9903175</v>
      </c>
      <c r="W24" s="65" t="str">
        <f aca="false">IF(OR(AND(P24="",Q24="",R24="",S24=""),AND(L24=P24,M24=Q24,N24=R24,O24=S24)),"","!")</f>
        <v>!</v>
      </c>
      <c r="X24" s="59" t="n">
        <v>6871.8464</v>
      </c>
      <c r="Y24" s="59" t="n">
        <v>37.1898</v>
      </c>
      <c r="Z24" s="59" t="n">
        <v>42.3608</v>
      </c>
      <c r="AA24" s="59" t="n">
        <v>42.6894</v>
      </c>
      <c r="AB24" s="59" t="n">
        <v>32729.091</v>
      </c>
      <c r="AC24" s="60" t="n">
        <v>30.481</v>
      </c>
      <c r="AD24" s="61" t="n">
        <f aca="false">AB24/3600</f>
        <v>9.091414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226.736</v>
      </c>
      <c r="E25" s="80" t="n">
        <f aca="false">R25</f>
        <v>40.9692</v>
      </c>
      <c r="F25" s="80" t="n">
        <f aca="false">P25</f>
        <v>3226.736</v>
      </c>
      <c r="G25" s="80" t="n">
        <f aca="false">S25</f>
        <v>40.5965</v>
      </c>
      <c r="H25" s="80" t="n">
        <f aca="false">X25</f>
        <v>3226.6496</v>
      </c>
      <c r="I25" s="80" t="n">
        <f aca="false">Z25</f>
        <v>40.9771</v>
      </c>
      <c r="J25" s="80" t="n">
        <f aca="false">X25</f>
        <v>3226.6496</v>
      </c>
      <c r="K25" s="81" t="n">
        <f aca="false">AA25</f>
        <v>40.6058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226.736</v>
      </c>
      <c r="Q25" s="59" t="n">
        <v>35.3199</v>
      </c>
      <c r="R25" s="59" t="n">
        <v>40.9692</v>
      </c>
      <c r="S25" s="59" t="n">
        <v>40.5965</v>
      </c>
      <c r="T25" s="59" t="n">
        <v>30489.099</v>
      </c>
      <c r="U25" s="60" t="n">
        <v>27.081</v>
      </c>
      <c r="V25" s="61" t="n">
        <f aca="false">T25/3600</f>
        <v>8.46919416666667</v>
      </c>
      <c r="W25" s="65" t="str">
        <f aca="false">IF(OR(AND(P25="",Q25="",R25="",S25=""),AND(L25=P25,M25=Q25,N25=R25,O25=S25)),"","!")</f>
        <v>!</v>
      </c>
      <c r="X25" s="59" t="n">
        <v>3226.6496</v>
      </c>
      <c r="Y25" s="59" t="n">
        <v>35.3199</v>
      </c>
      <c r="Z25" s="59" t="n">
        <v>40.9771</v>
      </c>
      <c r="AA25" s="59" t="n">
        <v>40.6058</v>
      </c>
      <c r="AB25" s="59" t="n">
        <v>30383.986</v>
      </c>
      <c r="AC25" s="60" t="n">
        <v>27.518</v>
      </c>
      <c r="AD25" s="61" t="n">
        <f aca="false">AB25/3600</f>
        <v>8.439996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684.2896</v>
      </c>
      <c r="E26" s="82" t="n">
        <f aca="false">R26</f>
        <v>39.5739</v>
      </c>
      <c r="F26" s="82" t="n">
        <f aca="false">P26</f>
        <v>1684.2896</v>
      </c>
      <c r="G26" s="82" t="n">
        <f aca="false">S26</f>
        <v>38.6447</v>
      </c>
      <c r="H26" s="82" t="n">
        <f aca="false">X26</f>
        <v>1685.0104</v>
      </c>
      <c r="I26" s="82" t="n">
        <f aca="false">Z26</f>
        <v>39.5734</v>
      </c>
      <c r="J26" s="82" t="n">
        <f aca="false">X26</f>
        <v>1685.0104</v>
      </c>
      <c r="K26" s="83" t="n">
        <f aca="false">AA26</f>
        <v>38.6361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684.2896</v>
      </c>
      <c r="Q26" s="71" t="n">
        <v>33.3409</v>
      </c>
      <c r="R26" s="71" t="n">
        <v>39.5739</v>
      </c>
      <c r="S26" s="71" t="n">
        <v>38.6447</v>
      </c>
      <c r="T26" s="71" t="n">
        <v>28393.407</v>
      </c>
      <c r="U26" s="71" t="n">
        <v>25.506</v>
      </c>
      <c r="V26" s="70" t="n">
        <f aca="false">T26/3600</f>
        <v>7.8870575</v>
      </c>
      <c r="W26" s="75" t="str">
        <f aca="false">IF(OR(AND(P26="",Q26="",R26="",S26=""),AND(L26=P26,M26=Q26,N26=R26,O26=S26)),"","!")</f>
        <v>!</v>
      </c>
      <c r="X26" s="71" t="n">
        <v>1685.0104</v>
      </c>
      <c r="Y26" s="71" t="n">
        <v>33.3402</v>
      </c>
      <c r="Z26" s="71" t="n">
        <v>39.5734</v>
      </c>
      <c r="AA26" s="71" t="n">
        <v>38.6361</v>
      </c>
      <c r="AB26" s="71" t="n">
        <v>28541.576</v>
      </c>
      <c r="AC26" s="71" t="n">
        <v>25.443</v>
      </c>
      <c r="AD26" s="70" t="n">
        <f aca="false">AB26/3600</f>
        <v>7.928215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9091.9832</v>
      </c>
      <c r="E27" s="78" t="n">
        <f aca="false">R27</f>
        <v>41.8812</v>
      </c>
      <c r="F27" s="78" t="n">
        <f aca="false">P27</f>
        <v>39091.9832</v>
      </c>
      <c r="G27" s="78" t="n">
        <f aca="false">S27</f>
        <v>44.0715</v>
      </c>
      <c r="H27" s="78" t="n">
        <f aca="false">X27</f>
        <v>39088.2288</v>
      </c>
      <c r="I27" s="78" t="n">
        <f aca="false">Z27</f>
        <v>41.8896</v>
      </c>
      <c r="J27" s="78" t="n">
        <f aca="false">X27</f>
        <v>39088.2288</v>
      </c>
      <c r="K27" s="79" t="n">
        <f aca="false">AA27</f>
        <v>44.0764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9091.9832</v>
      </c>
      <c r="Q27" s="74" t="n">
        <v>37.0504</v>
      </c>
      <c r="R27" s="74" t="n">
        <v>41.8812</v>
      </c>
      <c r="S27" s="74" t="n">
        <v>44.0715</v>
      </c>
      <c r="T27" s="74" t="n">
        <v>36725.834</v>
      </c>
      <c r="U27" s="60" t="n">
        <v>53.944</v>
      </c>
      <c r="V27" s="58" t="n">
        <f aca="false">T27/3600</f>
        <v>10.2016205555556</v>
      </c>
      <c r="W27" s="62" t="str">
        <f aca="false">IF(OR(AND(P27="",Q27="",R27="",S27=""),AND(L27=P27,M27=Q27,N27=R27,O27=S27)),"","!")</f>
        <v>!</v>
      </c>
      <c r="X27" s="74" t="n">
        <v>39088.2288</v>
      </c>
      <c r="Y27" s="74" t="n">
        <v>37.0514</v>
      </c>
      <c r="Z27" s="74" t="n">
        <v>41.8896</v>
      </c>
      <c r="AA27" s="74" t="n">
        <v>44.0764</v>
      </c>
      <c r="AB27" s="74" t="n">
        <v>35966.159</v>
      </c>
      <c r="AC27" s="60" t="n">
        <v>54.55</v>
      </c>
      <c r="AD27" s="58" t="n">
        <f aca="false">AB27/3600</f>
        <v>9.990599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046.6936</v>
      </c>
      <c r="E28" s="80" t="n">
        <f aca="false">R28</f>
        <v>40.6435</v>
      </c>
      <c r="F28" s="80" t="n">
        <f aca="false">P28</f>
        <v>8046.6936</v>
      </c>
      <c r="G28" s="80" t="n">
        <f aca="false">S28</f>
        <v>43.0235</v>
      </c>
      <c r="H28" s="80" t="n">
        <f aca="false">X28</f>
        <v>8045.9112</v>
      </c>
      <c r="I28" s="80" t="n">
        <f aca="false">Z28</f>
        <v>40.654</v>
      </c>
      <c r="J28" s="80" t="n">
        <f aca="false">X28</f>
        <v>8045.9112</v>
      </c>
      <c r="K28" s="81" t="n">
        <f aca="false">AA28</f>
        <v>43.0307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046.6936</v>
      </c>
      <c r="Q28" s="59" t="n">
        <v>35.0211</v>
      </c>
      <c r="R28" s="59" t="n">
        <v>40.6435</v>
      </c>
      <c r="S28" s="59" t="n">
        <v>43.0235</v>
      </c>
      <c r="T28" s="59" t="n">
        <v>30136.366</v>
      </c>
      <c r="U28" s="60" t="n">
        <v>33.711</v>
      </c>
      <c r="V28" s="61" t="n">
        <f aca="false">T28/3600</f>
        <v>8.37121277777778</v>
      </c>
      <c r="W28" s="65" t="str">
        <f aca="false">IF(OR(AND(P28="",Q28="",R28="",S28=""),AND(L28=P28,M28=Q28,N28=R28,O28=S28)),"","!")</f>
        <v>!</v>
      </c>
      <c r="X28" s="59" t="n">
        <v>8045.9112</v>
      </c>
      <c r="Y28" s="59" t="n">
        <v>35.0223</v>
      </c>
      <c r="Z28" s="59" t="n">
        <v>40.654</v>
      </c>
      <c r="AA28" s="59" t="n">
        <v>43.0307</v>
      </c>
      <c r="AB28" s="59" t="n">
        <v>29640.614</v>
      </c>
      <c r="AC28" s="60" t="n">
        <v>33.85</v>
      </c>
      <c r="AD28" s="61" t="n">
        <f aca="false">AB28/3600</f>
        <v>8.233503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685.8664</v>
      </c>
      <c r="E29" s="80" t="n">
        <f aca="false">R29</f>
        <v>39.4284</v>
      </c>
      <c r="F29" s="80" t="n">
        <f aca="false">P29</f>
        <v>2685.8664</v>
      </c>
      <c r="G29" s="80" t="n">
        <f aca="false">S29</f>
        <v>42.0034</v>
      </c>
      <c r="H29" s="80" t="n">
        <f aca="false">X29</f>
        <v>2684.172</v>
      </c>
      <c r="I29" s="80" t="n">
        <f aca="false">Z29</f>
        <v>39.4307</v>
      </c>
      <c r="J29" s="80" t="n">
        <f aca="false">X29</f>
        <v>2684.172</v>
      </c>
      <c r="K29" s="81" t="n">
        <f aca="false">AA29</f>
        <v>42.0039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685.8664</v>
      </c>
      <c r="Q29" s="59" t="n">
        <v>33.5581</v>
      </c>
      <c r="R29" s="59" t="n">
        <v>39.4284</v>
      </c>
      <c r="S29" s="59" t="n">
        <v>42.0034</v>
      </c>
      <c r="T29" s="59" t="n">
        <v>27341.435</v>
      </c>
      <c r="U29" s="60" t="n">
        <v>28.953</v>
      </c>
      <c r="V29" s="61" t="n">
        <f aca="false">T29/3600</f>
        <v>7.59484305555556</v>
      </c>
      <c r="W29" s="65" t="str">
        <f aca="false">IF(OR(AND(P29="",Q29="",R29="",S29=""),AND(L29=P29,M29=Q29,N29=R29,O29=S29)),"","!")</f>
        <v>!</v>
      </c>
      <c r="X29" s="59" t="n">
        <v>2684.172</v>
      </c>
      <c r="Y29" s="59" t="n">
        <v>33.5645</v>
      </c>
      <c r="Z29" s="59" t="n">
        <v>39.4307</v>
      </c>
      <c r="AA29" s="59" t="n">
        <v>42.0039</v>
      </c>
      <c r="AB29" s="59" t="n">
        <v>27240.83</v>
      </c>
      <c r="AC29" s="60" t="n">
        <v>28.52</v>
      </c>
      <c r="AD29" s="61" t="n">
        <f aca="false">AB29/3600</f>
        <v>7.566897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214.936</v>
      </c>
      <c r="E30" s="82" t="n">
        <f aca="false">R30</f>
        <v>38.2928</v>
      </c>
      <c r="F30" s="82" t="n">
        <f aca="false">P30</f>
        <v>1214.936</v>
      </c>
      <c r="G30" s="82" t="n">
        <f aca="false">S30</f>
        <v>40.9709</v>
      </c>
      <c r="H30" s="82" t="n">
        <f aca="false">X30</f>
        <v>1214.944</v>
      </c>
      <c r="I30" s="82" t="n">
        <f aca="false">Z30</f>
        <v>38.2979</v>
      </c>
      <c r="J30" s="82" t="n">
        <f aca="false">X30</f>
        <v>1214.944</v>
      </c>
      <c r="K30" s="83" t="n">
        <f aca="false">AA30</f>
        <v>40.9826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214.936</v>
      </c>
      <c r="Q30" s="71" t="n">
        <v>31.6813</v>
      </c>
      <c r="R30" s="71" t="n">
        <v>38.2928</v>
      </c>
      <c r="S30" s="71" t="n">
        <v>40.9709</v>
      </c>
      <c r="T30" s="71" t="n">
        <v>26134.664</v>
      </c>
      <c r="U30" s="71" t="n">
        <v>27.05</v>
      </c>
      <c r="V30" s="70" t="n">
        <f aca="false">T30/3600</f>
        <v>7.25962888888889</v>
      </c>
      <c r="W30" s="75" t="str">
        <f aca="false">IF(OR(AND(P30="",Q30="",R30="",S30=""),AND(L30=P30,M30=Q30,N30=R30,O30=S30)),"","!")</f>
        <v>!</v>
      </c>
      <c r="X30" s="71" t="n">
        <v>1214.944</v>
      </c>
      <c r="Y30" s="71" t="n">
        <v>31.692</v>
      </c>
      <c r="Z30" s="71" t="n">
        <v>38.2979</v>
      </c>
      <c r="AA30" s="71" t="n">
        <v>40.9826</v>
      </c>
      <c r="AB30" s="71" t="n">
        <v>26627.141</v>
      </c>
      <c r="AC30" s="71" t="n">
        <v>27.8</v>
      </c>
      <c r="AD30" s="70" t="n">
        <f aca="false">AB30/3600</f>
        <v>7.396428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979.5096</v>
      </c>
      <c r="E31" s="78" t="n">
        <f aca="false">R31</f>
        <v>42.6616</v>
      </c>
      <c r="F31" s="78" t="n">
        <f aca="false">P31</f>
        <v>3979.5096</v>
      </c>
      <c r="G31" s="78" t="n">
        <f aca="false">S31</f>
        <v>43.0185</v>
      </c>
      <c r="H31" s="78" t="n">
        <f aca="false">X31</f>
        <v>3973.6432</v>
      </c>
      <c r="I31" s="78" t="n">
        <f aca="false">Z31</f>
        <v>42.6874</v>
      </c>
      <c r="J31" s="78" t="n">
        <f aca="false">X31</f>
        <v>3973.6432</v>
      </c>
      <c r="K31" s="79" t="n">
        <f aca="false">AA31</f>
        <v>43.0559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3979.5096</v>
      </c>
      <c r="Q31" s="74" t="n">
        <v>39.9025</v>
      </c>
      <c r="R31" s="74" t="n">
        <v>42.6616</v>
      </c>
      <c r="S31" s="74" t="n">
        <v>43.0185</v>
      </c>
      <c r="T31" s="74" t="n">
        <v>5873.286</v>
      </c>
      <c r="U31" s="60" t="n">
        <v>7.456</v>
      </c>
      <c r="V31" s="58" t="n">
        <f aca="false">T31/3600</f>
        <v>1.63146833333333</v>
      </c>
      <c r="W31" s="62" t="str">
        <f aca="false">IF(OR(AND(P31="",Q31="",R31="",S31=""),AND(L31=P31,M31=Q31,N31=R31,O31=S31)),"","!")</f>
        <v>!</v>
      </c>
      <c r="X31" s="74" t="n">
        <v>3973.6432</v>
      </c>
      <c r="Y31" s="74" t="n">
        <v>39.9252</v>
      </c>
      <c r="Z31" s="74" t="n">
        <v>42.6874</v>
      </c>
      <c r="AA31" s="74" t="n">
        <v>43.0559</v>
      </c>
      <c r="AB31" s="74" t="n">
        <v>5966.604</v>
      </c>
      <c r="AC31" s="60" t="n">
        <v>7.38</v>
      </c>
      <c r="AD31" s="58" t="n">
        <f aca="false">AB31/3600</f>
        <v>1.6573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899.6</v>
      </c>
      <c r="E32" s="80" t="n">
        <f aca="false">R32</f>
        <v>40.2308</v>
      </c>
      <c r="F32" s="80" t="n">
        <f aca="false">P32</f>
        <v>1899.6</v>
      </c>
      <c r="G32" s="80" t="n">
        <f aca="false">S32</f>
        <v>40.1648</v>
      </c>
      <c r="H32" s="80" t="n">
        <f aca="false">X32</f>
        <v>1899.096</v>
      </c>
      <c r="I32" s="80" t="n">
        <f aca="false">Z32</f>
        <v>40.2777</v>
      </c>
      <c r="J32" s="80" t="n">
        <f aca="false">X32</f>
        <v>1899.096</v>
      </c>
      <c r="K32" s="81" t="n">
        <f aca="false">AA32</f>
        <v>40.2243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899.6</v>
      </c>
      <c r="Q32" s="59" t="n">
        <v>36.8032</v>
      </c>
      <c r="R32" s="59" t="n">
        <v>40.2308</v>
      </c>
      <c r="S32" s="59" t="n">
        <v>40.1648</v>
      </c>
      <c r="T32" s="59" t="n">
        <v>5396.611</v>
      </c>
      <c r="U32" s="60" t="n">
        <v>5.959</v>
      </c>
      <c r="V32" s="61" t="n">
        <f aca="false">T32/3600</f>
        <v>1.49905861111111</v>
      </c>
      <c r="W32" s="65" t="str">
        <f aca="false">IF(OR(AND(P32="",Q32="",R32="",S32=""),AND(L32=P32,M32=Q32,N32=R32,O32=S32)),"","!")</f>
        <v>!</v>
      </c>
      <c r="X32" s="59" t="n">
        <v>1899.096</v>
      </c>
      <c r="Y32" s="59" t="n">
        <v>36.8204</v>
      </c>
      <c r="Z32" s="59" t="n">
        <v>40.2777</v>
      </c>
      <c r="AA32" s="59" t="n">
        <v>40.2243</v>
      </c>
      <c r="AB32" s="59" t="n">
        <v>5495.936</v>
      </c>
      <c r="AC32" s="60" t="n">
        <v>5.96</v>
      </c>
      <c r="AD32" s="61" t="n">
        <f aca="false">AB32/3600</f>
        <v>1.52664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16.5088</v>
      </c>
      <c r="E33" s="80" t="n">
        <f aca="false">R33</f>
        <v>37.9898</v>
      </c>
      <c r="F33" s="80" t="n">
        <f aca="false">P33</f>
        <v>916.5088</v>
      </c>
      <c r="G33" s="80" t="n">
        <f aca="false">S33</f>
        <v>37.6535</v>
      </c>
      <c r="H33" s="80" t="n">
        <f aca="false">X33</f>
        <v>916.9408</v>
      </c>
      <c r="I33" s="80" t="n">
        <f aca="false">Z33</f>
        <v>38.02</v>
      </c>
      <c r="J33" s="80" t="n">
        <f aca="false">X33</f>
        <v>916.9408</v>
      </c>
      <c r="K33" s="81" t="n">
        <f aca="false">AA33</f>
        <v>37.6701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16.5088</v>
      </c>
      <c r="Q33" s="59" t="n">
        <v>33.9863</v>
      </c>
      <c r="R33" s="59" t="n">
        <v>37.9898</v>
      </c>
      <c r="S33" s="59" t="n">
        <v>37.6535</v>
      </c>
      <c r="T33" s="59" t="n">
        <v>5034.674</v>
      </c>
      <c r="U33" s="60" t="n">
        <v>5.179</v>
      </c>
      <c r="V33" s="61" t="n">
        <f aca="false">T33/3600</f>
        <v>1.39852055555556</v>
      </c>
      <c r="W33" s="65" t="str">
        <f aca="false">IF(OR(AND(P33="",Q33="",R33="",S33=""),AND(L33=P33,M33=Q33,N33=R33,O33=S33)),"","!")</f>
        <v>!</v>
      </c>
      <c r="X33" s="59" t="n">
        <v>916.9408</v>
      </c>
      <c r="Y33" s="59" t="n">
        <v>34.0037</v>
      </c>
      <c r="Z33" s="59" t="n">
        <v>38.02</v>
      </c>
      <c r="AA33" s="59" t="n">
        <v>37.6701</v>
      </c>
      <c r="AB33" s="59" t="n">
        <v>5144.421</v>
      </c>
      <c r="AC33" s="60" t="n">
        <v>5.1</v>
      </c>
      <c r="AD33" s="61" t="n">
        <f aca="false">AB33/3600</f>
        <v>1.4290058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64.6128</v>
      </c>
      <c r="E34" s="82" t="n">
        <f aca="false">R34</f>
        <v>35.9695</v>
      </c>
      <c r="F34" s="82" t="n">
        <f aca="false">P34</f>
        <v>464.6128</v>
      </c>
      <c r="G34" s="82" t="n">
        <f aca="false">S34</f>
        <v>35.3688</v>
      </c>
      <c r="H34" s="82" t="n">
        <f aca="false">X34</f>
        <v>464.2792</v>
      </c>
      <c r="I34" s="82" t="n">
        <f aca="false">Z34</f>
        <v>35.9854</v>
      </c>
      <c r="J34" s="82" t="n">
        <f aca="false">X34</f>
        <v>464.2792</v>
      </c>
      <c r="K34" s="83" t="n">
        <f aca="false">AA34</f>
        <v>35.3966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464.6128</v>
      </c>
      <c r="Q34" s="71" t="n">
        <v>31.5507</v>
      </c>
      <c r="R34" s="71" t="n">
        <v>35.9695</v>
      </c>
      <c r="S34" s="71" t="n">
        <v>35.3688</v>
      </c>
      <c r="T34" s="71" t="n">
        <v>4835.914</v>
      </c>
      <c r="U34" s="71" t="n">
        <v>4.461</v>
      </c>
      <c r="V34" s="70" t="n">
        <f aca="false">T34/3600</f>
        <v>1.34330944444444</v>
      </c>
      <c r="W34" s="75" t="str">
        <f aca="false">IF(OR(AND(P34="",Q34="",R34="",S34=""),AND(L34=P34,M34=Q34,N34=R34,O34=S34)),"","!")</f>
        <v>!</v>
      </c>
      <c r="X34" s="71" t="n">
        <v>464.2792</v>
      </c>
      <c r="Y34" s="71" t="n">
        <v>31.5611</v>
      </c>
      <c r="Z34" s="71" t="n">
        <v>35.9854</v>
      </c>
      <c r="AA34" s="71" t="n">
        <v>35.3966</v>
      </c>
      <c r="AB34" s="71" t="n">
        <v>4826.383</v>
      </c>
      <c r="AC34" s="71" t="n">
        <v>4.63</v>
      </c>
      <c r="AD34" s="70" t="n">
        <f aca="false">AB34/3600</f>
        <v>1.3406619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03.0208</v>
      </c>
      <c r="E35" s="78" t="n">
        <f aca="false">R35</f>
        <v>43.3052</v>
      </c>
      <c r="F35" s="78" t="n">
        <f aca="false">P35</f>
        <v>4203.0208</v>
      </c>
      <c r="G35" s="78" t="n">
        <f aca="false">S35</f>
        <v>44.6977</v>
      </c>
      <c r="H35" s="78" t="n">
        <f aca="false">X35</f>
        <v>4201.064</v>
      </c>
      <c r="I35" s="78" t="n">
        <f aca="false">Z35</f>
        <v>43.3239</v>
      </c>
      <c r="J35" s="78" t="n">
        <f aca="false">X35</f>
        <v>4201.064</v>
      </c>
      <c r="K35" s="79" t="n">
        <f aca="false">AA35</f>
        <v>44.716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03.0208</v>
      </c>
      <c r="Q35" s="74" t="n">
        <v>39.8614</v>
      </c>
      <c r="R35" s="74" t="n">
        <v>43.3052</v>
      </c>
      <c r="S35" s="74" t="n">
        <v>44.6977</v>
      </c>
      <c r="T35" s="74" t="n">
        <v>6911.889</v>
      </c>
      <c r="U35" s="60" t="n">
        <v>8.346</v>
      </c>
      <c r="V35" s="58" t="n">
        <f aca="false">T35/3600</f>
        <v>1.91996916666667</v>
      </c>
      <c r="W35" s="62" t="str">
        <f aca="false">IF(OR(AND(P35="",Q35="",R35="",S35=""),AND(L35=P35,M35=Q35,N35=R35,O35=S35)),"","!")</f>
        <v>!</v>
      </c>
      <c r="X35" s="74" t="n">
        <v>4201.064</v>
      </c>
      <c r="Y35" s="74" t="n">
        <v>39.868</v>
      </c>
      <c r="Z35" s="74" t="n">
        <v>43.3239</v>
      </c>
      <c r="AA35" s="74" t="n">
        <v>44.7166</v>
      </c>
      <c r="AB35" s="74" t="n">
        <v>7012.29</v>
      </c>
      <c r="AC35" s="60" t="n">
        <v>8.67</v>
      </c>
      <c r="AD35" s="58" t="n">
        <f aca="false">AB35/3600</f>
        <v>1.947858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968.496</v>
      </c>
      <c r="E36" s="80" t="n">
        <f aca="false">R36</f>
        <v>41.466</v>
      </c>
      <c r="F36" s="80" t="n">
        <f aca="false">P36</f>
        <v>1968.496</v>
      </c>
      <c r="G36" s="80" t="n">
        <f aca="false">S36</f>
        <v>42.5513</v>
      </c>
      <c r="H36" s="80" t="n">
        <f aca="false">X36</f>
        <v>1967.8288</v>
      </c>
      <c r="I36" s="80" t="n">
        <f aca="false">Z36</f>
        <v>41.4882</v>
      </c>
      <c r="J36" s="80" t="n">
        <f aca="false">X36</f>
        <v>1967.8288</v>
      </c>
      <c r="K36" s="81" t="n">
        <f aca="false">AA36</f>
        <v>42.5778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1968.496</v>
      </c>
      <c r="Q36" s="59" t="n">
        <v>37.2768</v>
      </c>
      <c r="R36" s="59" t="n">
        <v>41.466</v>
      </c>
      <c r="S36" s="59" t="n">
        <v>42.5513</v>
      </c>
      <c r="T36" s="59" t="n">
        <v>6362.939</v>
      </c>
      <c r="U36" s="60" t="n">
        <v>6.926</v>
      </c>
      <c r="V36" s="61" t="n">
        <f aca="false">T36/3600</f>
        <v>1.76748305555556</v>
      </c>
      <c r="W36" s="65" t="str">
        <f aca="false">IF(OR(AND(P36="",Q36="",R36="",S36=""),AND(L36=P36,M36=Q36,N36=R36,O36=S36)),"","!")</f>
        <v>!</v>
      </c>
      <c r="X36" s="59" t="n">
        <v>1967.8288</v>
      </c>
      <c r="Y36" s="59" t="n">
        <v>37.2789</v>
      </c>
      <c r="Z36" s="59" t="n">
        <v>41.4882</v>
      </c>
      <c r="AA36" s="59" t="n">
        <v>42.5778</v>
      </c>
      <c r="AB36" s="59" t="n">
        <v>6482.263</v>
      </c>
      <c r="AC36" s="60" t="n">
        <v>6.9</v>
      </c>
      <c r="AD36" s="61" t="n">
        <f aca="false">AB36/3600</f>
        <v>1.8006286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85.6808</v>
      </c>
      <c r="E37" s="80" t="n">
        <f aca="false">R37</f>
        <v>39.661</v>
      </c>
      <c r="F37" s="80" t="n">
        <f aca="false">P37</f>
        <v>985.6808</v>
      </c>
      <c r="G37" s="80" t="n">
        <f aca="false">S37</f>
        <v>40.555</v>
      </c>
      <c r="H37" s="80" t="n">
        <f aca="false">X37</f>
        <v>986.5288</v>
      </c>
      <c r="I37" s="80" t="n">
        <f aca="false">Z37</f>
        <v>39.6546</v>
      </c>
      <c r="J37" s="80" t="n">
        <f aca="false">X37</f>
        <v>986.5288</v>
      </c>
      <c r="K37" s="81" t="n">
        <f aca="false">AA37</f>
        <v>40.554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985.6808</v>
      </c>
      <c r="Q37" s="59" t="n">
        <v>34.5394</v>
      </c>
      <c r="R37" s="59" t="n">
        <v>39.661</v>
      </c>
      <c r="S37" s="59" t="n">
        <v>40.555</v>
      </c>
      <c r="T37" s="59" t="n">
        <v>6076.21</v>
      </c>
      <c r="U37" s="60" t="n">
        <v>6.13</v>
      </c>
      <c r="V37" s="61" t="n">
        <f aca="false">T37/3600</f>
        <v>1.68783611111111</v>
      </c>
      <c r="W37" s="65" t="str">
        <f aca="false">IF(OR(AND(P37="",Q37="",R37="",S37=""),AND(L37=P37,M37=Q37,N37=R37,O37=S37)),"","!")</f>
        <v>!</v>
      </c>
      <c r="X37" s="59" t="n">
        <v>986.5288</v>
      </c>
      <c r="Y37" s="59" t="n">
        <v>34.5532</v>
      </c>
      <c r="Z37" s="59" t="n">
        <v>39.6546</v>
      </c>
      <c r="AA37" s="59" t="n">
        <v>40.554</v>
      </c>
      <c r="AB37" s="59" t="n">
        <v>6108.221</v>
      </c>
      <c r="AC37" s="60" t="n">
        <v>6.33</v>
      </c>
      <c r="AD37" s="61" t="n">
        <f aca="false">AB37/3600</f>
        <v>1.6967280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13.3864</v>
      </c>
      <c r="E38" s="82" t="n">
        <f aca="false">R38</f>
        <v>37.9065</v>
      </c>
      <c r="F38" s="82" t="n">
        <f aca="false">P38</f>
        <v>513.3864</v>
      </c>
      <c r="G38" s="82" t="n">
        <f aca="false">S38</f>
        <v>38.6363</v>
      </c>
      <c r="H38" s="82" t="n">
        <f aca="false">X38</f>
        <v>513.5544</v>
      </c>
      <c r="I38" s="82" t="n">
        <f aca="false">Z38</f>
        <v>37.9054</v>
      </c>
      <c r="J38" s="82" t="n">
        <f aca="false">X38</f>
        <v>513.5544</v>
      </c>
      <c r="K38" s="83" t="n">
        <f aca="false">AA38</f>
        <v>38.638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13.3864</v>
      </c>
      <c r="Q38" s="71" t="n">
        <v>31.8332</v>
      </c>
      <c r="R38" s="71" t="n">
        <v>37.9065</v>
      </c>
      <c r="S38" s="71" t="n">
        <v>38.6363</v>
      </c>
      <c r="T38" s="71" t="n">
        <v>5742.416</v>
      </c>
      <c r="U38" s="71" t="n">
        <v>5.522</v>
      </c>
      <c r="V38" s="70" t="n">
        <f aca="false">T38/3600</f>
        <v>1.59511555555556</v>
      </c>
      <c r="W38" s="75" t="str">
        <f aca="false">IF(OR(AND(P38="",Q38="",R38="",S38=""),AND(L38=P38,M38=Q38,N38=R38,O38=S38)),"","!")</f>
        <v>!</v>
      </c>
      <c r="X38" s="71" t="n">
        <v>513.5544</v>
      </c>
      <c r="Y38" s="71" t="n">
        <v>31.8437</v>
      </c>
      <c r="Z38" s="71" t="n">
        <v>37.9054</v>
      </c>
      <c r="AA38" s="71" t="n">
        <v>38.638</v>
      </c>
      <c r="AB38" s="71" t="n">
        <v>5817.265</v>
      </c>
      <c r="AC38" s="71" t="n">
        <v>5.66</v>
      </c>
      <c r="AD38" s="70" t="n">
        <f aca="false">AB38/3600</f>
        <v>1.6159069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383.2168</v>
      </c>
      <c r="E39" s="78" t="n">
        <f aca="false">R39</f>
        <v>40.9262</v>
      </c>
      <c r="F39" s="78" t="n">
        <f aca="false">P39</f>
        <v>8383.2168</v>
      </c>
      <c r="G39" s="78" t="n">
        <f aca="false">S39</f>
        <v>41.8558</v>
      </c>
      <c r="H39" s="78" t="n">
        <f aca="false">X39</f>
        <v>8382.3664</v>
      </c>
      <c r="I39" s="78" t="n">
        <f aca="false">Z39</f>
        <v>40.9416</v>
      </c>
      <c r="J39" s="78" t="n">
        <f aca="false">X39</f>
        <v>8382.3664</v>
      </c>
      <c r="K39" s="79" t="n">
        <f aca="false">AA39</f>
        <v>41.8747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383.2168</v>
      </c>
      <c r="Q39" s="74" t="n">
        <v>37.5603</v>
      </c>
      <c r="R39" s="74" t="n">
        <v>40.9262</v>
      </c>
      <c r="S39" s="74" t="n">
        <v>41.8558</v>
      </c>
      <c r="T39" s="74" t="n">
        <v>5758.906</v>
      </c>
      <c r="U39" s="60" t="n">
        <v>9.079</v>
      </c>
      <c r="V39" s="58" t="n">
        <f aca="false">T39/3600</f>
        <v>1.59969611111111</v>
      </c>
      <c r="W39" s="62" t="str">
        <f aca="false">IF(OR(AND(P39="",Q39="",R39="",S39=""),AND(L39=P39,M39=Q39,N39=R39,O39=S39)),"","!")</f>
        <v>!</v>
      </c>
      <c r="X39" s="74" t="n">
        <v>8382.3664</v>
      </c>
      <c r="Y39" s="74" t="n">
        <v>37.563</v>
      </c>
      <c r="Z39" s="74" t="n">
        <v>40.9416</v>
      </c>
      <c r="AA39" s="74" t="n">
        <v>41.8747</v>
      </c>
      <c r="AB39" s="74" t="n">
        <v>5848.59</v>
      </c>
      <c r="AC39" s="60" t="n">
        <v>9.33</v>
      </c>
      <c r="AD39" s="58" t="n">
        <f aca="false">AB39/3600</f>
        <v>1.624608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665.3816</v>
      </c>
      <c r="E40" s="80" t="n">
        <f aca="false">R40</f>
        <v>38.401</v>
      </c>
      <c r="F40" s="80" t="n">
        <f aca="false">P40</f>
        <v>3665.3816</v>
      </c>
      <c r="G40" s="80" t="n">
        <f aca="false">S40</f>
        <v>39.2735</v>
      </c>
      <c r="H40" s="80" t="n">
        <f aca="false">X40</f>
        <v>3663.1648</v>
      </c>
      <c r="I40" s="80" t="n">
        <f aca="false">Z40</f>
        <v>38.4217</v>
      </c>
      <c r="J40" s="80" t="n">
        <f aca="false">X40</f>
        <v>3663.1648</v>
      </c>
      <c r="K40" s="81" t="n">
        <f aca="false">AA40</f>
        <v>39.3026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665.3816</v>
      </c>
      <c r="Q40" s="59" t="n">
        <v>33.9423</v>
      </c>
      <c r="R40" s="59" t="n">
        <v>38.401</v>
      </c>
      <c r="S40" s="59" t="n">
        <v>39.2735</v>
      </c>
      <c r="T40" s="59" t="n">
        <v>5327.643</v>
      </c>
      <c r="U40" s="60" t="n">
        <v>7.004</v>
      </c>
      <c r="V40" s="61" t="n">
        <f aca="false">T40/3600</f>
        <v>1.47990083333333</v>
      </c>
      <c r="W40" s="65" t="str">
        <f aca="false">IF(OR(AND(P40="",Q40="",R40="",S40=""),AND(L40=P40,M40=Q40,N40=R40,O40=S40)),"","!")</f>
        <v>!</v>
      </c>
      <c r="X40" s="59" t="n">
        <v>3663.1648</v>
      </c>
      <c r="Y40" s="59" t="n">
        <v>33.9468</v>
      </c>
      <c r="Z40" s="59" t="n">
        <v>38.4217</v>
      </c>
      <c r="AA40" s="59" t="n">
        <v>39.3026</v>
      </c>
      <c r="AB40" s="59" t="n">
        <v>5308.97</v>
      </c>
      <c r="AC40" s="60" t="n">
        <v>7.02</v>
      </c>
      <c r="AD40" s="61" t="n">
        <f aca="false">AB40/3600</f>
        <v>1.474713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60.0504</v>
      </c>
      <c r="E41" s="80" t="n">
        <f aca="false">R41</f>
        <v>36.4127</v>
      </c>
      <c r="F41" s="80" t="n">
        <f aca="false">P41</f>
        <v>1660.0504</v>
      </c>
      <c r="G41" s="80" t="n">
        <f aca="false">S41</f>
        <v>37.2109</v>
      </c>
      <c r="H41" s="80" t="n">
        <f aca="false">X41</f>
        <v>1659.7128</v>
      </c>
      <c r="I41" s="80" t="n">
        <f aca="false">Z41</f>
        <v>36.4207</v>
      </c>
      <c r="J41" s="80" t="n">
        <f aca="false">X41</f>
        <v>1659.7128</v>
      </c>
      <c r="K41" s="81" t="n">
        <f aca="false">AA41</f>
        <v>37.2271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660.0504</v>
      </c>
      <c r="Q41" s="59" t="n">
        <v>30.8971</v>
      </c>
      <c r="R41" s="59" t="n">
        <v>36.4127</v>
      </c>
      <c r="S41" s="59" t="n">
        <v>37.2109</v>
      </c>
      <c r="T41" s="59" t="n">
        <v>4869.688</v>
      </c>
      <c r="U41" s="60" t="n">
        <v>5.865</v>
      </c>
      <c r="V41" s="61" t="n">
        <f aca="false">T41/3600</f>
        <v>1.35269111111111</v>
      </c>
      <c r="W41" s="65" t="str">
        <f aca="false">IF(OR(AND(P41="",Q41="",R41="",S41=""),AND(L41=P41,M41=Q41,N41=R41,O41=S41)),"","!")</f>
        <v>!</v>
      </c>
      <c r="X41" s="59" t="n">
        <v>1659.7128</v>
      </c>
      <c r="Y41" s="59" t="n">
        <v>30.903</v>
      </c>
      <c r="Z41" s="59" t="n">
        <v>36.4207</v>
      </c>
      <c r="AA41" s="59" t="n">
        <v>37.2271</v>
      </c>
      <c r="AB41" s="59" t="n">
        <v>4934.039</v>
      </c>
      <c r="AC41" s="60" t="n">
        <v>5.94</v>
      </c>
      <c r="AD41" s="61" t="n">
        <f aca="false">AB41/3600</f>
        <v>1.3705663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49.3568</v>
      </c>
      <c r="E42" s="82" t="n">
        <f aca="false">R42</f>
        <v>34.7216</v>
      </c>
      <c r="F42" s="82" t="n">
        <f aca="false">P42</f>
        <v>749.3568</v>
      </c>
      <c r="G42" s="82" t="n">
        <f aca="false">S42</f>
        <v>35.4647</v>
      </c>
      <c r="H42" s="82" t="n">
        <f aca="false">X42</f>
        <v>749.908</v>
      </c>
      <c r="I42" s="82" t="n">
        <f aca="false">Z42</f>
        <v>34.7317</v>
      </c>
      <c r="J42" s="82" t="n">
        <f aca="false">X42</f>
        <v>749.908</v>
      </c>
      <c r="K42" s="83" t="n">
        <f aca="false">AA42</f>
        <v>35.466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749.3568</v>
      </c>
      <c r="Q42" s="71" t="n">
        <v>28.1485</v>
      </c>
      <c r="R42" s="71" t="n">
        <v>34.7216</v>
      </c>
      <c r="S42" s="71" t="n">
        <v>35.4647</v>
      </c>
      <c r="T42" s="71" t="n">
        <v>4684.563</v>
      </c>
      <c r="U42" s="71" t="n">
        <v>5.179</v>
      </c>
      <c r="V42" s="70" t="n">
        <f aca="false">T42/3600</f>
        <v>1.3012675</v>
      </c>
      <c r="W42" s="75" t="str">
        <f aca="false">IF(OR(AND(P42="",Q42="",R42="",S42=""),AND(L42=P42,M42=Q42,N42=R42,O42=S42)),"","!")</f>
        <v>!</v>
      </c>
      <c r="X42" s="71" t="n">
        <v>749.908</v>
      </c>
      <c r="Y42" s="71" t="n">
        <v>28.1574</v>
      </c>
      <c r="Z42" s="71" t="n">
        <v>34.7317</v>
      </c>
      <c r="AA42" s="71" t="n">
        <v>35.4669</v>
      </c>
      <c r="AB42" s="71" t="n">
        <v>4560.168</v>
      </c>
      <c r="AC42" s="71" t="n">
        <v>5.19</v>
      </c>
      <c r="AD42" s="70" t="n">
        <f aca="false">AB42/3600</f>
        <v>1.26671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09.2944</v>
      </c>
      <c r="E43" s="78" t="n">
        <f aca="false">R43</f>
        <v>41.0197</v>
      </c>
      <c r="F43" s="78" t="n">
        <f aca="false">P43</f>
        <v>5209.2944</v>
      </c>
      <c r="G43" s="78" t="n">
        <f aca="false">S43</f>
        <v>42.5068</v>
      </c>
      <c r="H43" s="78" t="n">
        <f aca="false">X43</f>
        <v>5207.3696</v>
      </c>
      <c r="I43" s="78" t="n">
        <f aca="false">Z43</f>
        <v>41.0412</v>
      </c>
      <c r="J43" s="78" t="n">
        <f aca="false">X43</f>
        <v>5207.3696</v>
      </c>
      <c r="K43" s="79" t="n">
        <f aca="false">AA43</f>
        <v>42.5254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09.2944</v>
      </c>
      <c r="Q43" s="74" t="n">
        <v>38.6196</v>
      </c>
      <c r="R43" s="74" t="n">
        <v>41.0197</v>
      </c>
      <c r="S43" s="74" t="n">
        <v>42.5068</v>
      </c>
      <c r="T43" s="74" t="n">
        <v>4851.203</v>
      </c>
      <c r="U43" s="60" t="n">
        <v>6.052</v>
      </c>
      <c r="V43" s="58" t="n">
        <f aca="false">T43/3600</f>
        <v>1.34755638888889</v>
      </c>
      <c r="W43" s="62" t="str">
        <f aca="false">IF(OR(AND(P43="",Q43="",R43="",S43=""),AND(L43=P43,M43=Q43,N43=R43,O43=S43)),"","!")</f>
        <v>!</v>
      </c>
      <c r="X43" s="74" t="n">
        <v>5207.3696</v>
      </c>
      <c r="Y43" s="74" t="n">
        <v>38.6297</v>
      </c>
      <c r="Z43" s="74" t="n">
        <v>41.0412</v>
      </c>
      <c r="AA43" s="74" t="n">
        <v>42.5254</v>
      </c>
      <c r="AB43" s="74" t="n">
        <v>4858.129</v>
      </c>
      <c r="AC43" s="60" t="n">
        <v>6.26</v>
      </c>
      <c r="AD43" s="58" t="n">
        <f aca="false">AB43/3600</f>
        <v>1.3494802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38.516</v>
      </c>
      <c r="E44" s="80" t="n">
        <f aca="false">R44</f>
        <v>38.7221</v>
      </c>
      <c r="F44" s="80" t="n">
        <f aca="false">P44</f>
        <v>2238.516</v>
      </c>
      <c r="G44" s="80" t="n">
        <f aca="false">S44</f>
        <v>40.338</v>
      </c>
      <c r="H44" s="80" t="n">
        <f aca="false">X44</f>
        <v>2237.8616</v>
      </c>
      <c r="I44" s="80" t="n">
        <f aca="false">Z44</f>
        <v>38.747</v>
      </c>
      <c r="J44" s="80" t="n">
        <f aca="false">X44</f>
        <v>2237.8616</v>
      </c>
      <c r="K44" s="81" t="n">
        <f aca="false">AA44</f>
        <v>40.3618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38.516</v>
      </c>
      <c r="Q44" s="59" t="n">
        <v>35.4285</v>
      </c>
      <c r="R44" s="59" t="n">
        <v>38.7221</v>
      </c>
      <c r="S44" s="59" t="n">
        <v>40.338</v>
      </c>
      <c r="T44" s="59" t="n">
        <v>4325.014</v>
      </c>
      <c r="U44" s="60" t="n">
        <v>4.633</v>
      </c>
      <c r="V44" s="61" t="n">
        <f aca="false">T44/3600</f>
        <v>1.20139277777778</v>
      </c>
      <c r="W44" s="65" t="str">
        <f aca="false">IF(OR(AND(P44="",Q44="",R44="",S44=""),AND(L44=P44,M44=Q44,N44=R44,O44=S44)),"","!")</f>
        <v>!</v>
      </c>
      <c r="X44" s="59" t="n">
        <v>2237.8616</v>
      </c>
      <c r="Y44" s="59" t="n">
        <v>35.433</v>
      </c>
      <c r="Z44" s="59" t="n">
        <v>38.747</v>
      </c>
      <c r="AA44" s="59" t="n">
        <v>40.3618</v>
      </c>
      <c r="AB44" s="59" t="n">
        <v>4357.477</v>
      </c>
      <c r="AC44" s="60" t="n">
        <v>4.74</v>
      </c>
      <c r="AD44" s="61" t="n">
        <f aca="false">AB44/3600</f>
        <v>1.2104102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45.3504</v>
      </c>
      <c r="E45" s="80" t="n">
        <f aca="false">R45</f>
        <v>36.7297</v>
      </c>
      <c r="F45" s="80" t="n">
        <f aca="false">P45</f>
        <v>1045.3504</v>
      </c>
      <c r="G45" s="80" t="n">
        <f aca="false">S45</f>
        <v>38.3971</v>
      </c>
      <c r="H45" s="80" t="n">
        <f aca="false">X45</f>
        <v>1044.5568</v>
      </c>
      <c r="I45" s="80" t="n">
        <f aca="false">Z45</f>
        <v>36.7329</v>
      </c>
      <c r="J45" s="80" t="n">
        <f aca="false">X45</f>
        <v>1044.5568</v>
      </c>
      <c r="K45" s="81" t="n">
        <f aca="false">AA45</f>
        <v>38.3957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45.3504</v>
      </c>
      <c r="Q45" s="59" t="n">
        <v>32.5984</v>
      </c>
      <c r="R45" s="59" t="n">
        <v>36.7297</v>
      </c>
      <c r="S45" s="59" t="n">
        <v>38.3971</v>
      </c>
      <c r="T45" s="59" t="n">
        <v>3878.057</v>
      </c>
      <c r="U45" s="60" t="n">
        <v>3.978</v>
      </c>
      <c r="V45" s="61" t="n">
        <f aca="false">T45/3600</f>
        <v>1.07723805555556</v>
      </c>
      <c r="W45" s="65" t="str">
        <f aca="false">IF(OR(AND(P45="",Q45="",R45="",S45=""),AND(L45=P45,M45=Q45,N45=R45,O45=S45)),"","!")</f>
        <v>!</v>
      </c>
      <c r="X45" s="59" t="n">
        <v>1044.5568</v>
      </c>
      <c r="Y45" s="59" t="n">
        <v>32.6034</v>
      </c>
      <c r="Z45" s="59" t="n">
        <v>36.7329</v>
      </c>
      <c r="AA45" s="59" t="n">
        <v>38.3957</v>
      </c>
      <c r="AB45" s="59" t="n">
        <v>3941.19</v>
      </c>
      <c r="AC45" s="60" t="n">
        <v>3.92</v>
      </c>
      <c r="AD45" s="61" t="n">
        <f aca="false">AB45/3600</f>
        <v>1.09477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94.3768</v>
      </c>
      <c r="E46" s="82" t="n">
        <f aca="false">R46</f>
        <v>34.9777</v>
      </c>
      <c r="F46" s="82" t="n">
        <f aca="false">P46</f>
        <v>494.3768</v>
      </c>
      <c r="G46" s="82" t="n">
        <f aca="false">S46</f>
        <v>36.5675</v>
      </c>
      <c r="H46" s="82" t="n">
        <f aca="false">X46</f>
        <v>495.252</v>
      </c>
      <c r="I46" s="82" t="n">
        <f aca="false">Z46</f>
        <v>34.9782</v>
      </c>
      <c r="J46" s="82" t="n">
        <f aca="false">X46</f>
        <v>495.252</v>
      </c>
      <c r="K46" s="83" t="n">
        <f aca="false">AA46</f>
        <v>36.566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494.3768</v>
      </c>
      <c r="Q46" s="71" t="n">
        <v>30.0089</v>
      </c>
      <c r="R46" s="71" t="n">
        <v>34.9777</v>
      </c>
      <c r="S46" s="71" t="n">
        <v>36.5675</v>
      </c>
      <c r="T46" s="71" t="n">
        <v>3627.302</v>
      </c>
      <c r="U46" s="71" t="n">
        <v>3.369</v>
      </c>
      <c r="V46" s="70" t="n">
        <f aca="false">T46/3600</f>
        <v>1.00758388888889</v>
      </c>
      <c r="W46" s="75" t="str">
        <f aca="false">IF(OR(AND(P46="",Q46="",R46="",S46=""),AND(L46=P46,M46=Q46,N46=R46,O46=S46)),"","!")</f>
        <v>!</v>
      </c>
      <c r="X46" s="71" t="n">
        <v>495.252</v>
      </c>
      <c r="Y46" s="71" t="n">
        <v>30.0163</v>
      </c>
      <c r="Z46" s="71" t="n">
        <v>34.9782</v>
      </c>
      <c r="AA46" s="71" t="n">
        <v>36.566</v>
      </c>
      <c r="AB46" s="71" t="n">
        <v>3603.684</v>
      </c>
      <c r="AC46" s="71" t="n">
        <v>3.43</v>
      </c>
      <c r="AD46" s="70" t="n">
        <f aca="false">AB46/3600</f>
        <v>1.00102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690.4016</v>
      </c>
      <c r="E47" s="78" t="n">
        <f aca="false">R47</f>
        <v>43.561</v>
      </c>
      <c r="F47" s="78" t="n">
        <f aca="false">P47</f>
        <v>1690.4016</v>
      </c>
      <c r="G47" s="78" t="n">
        <f aca="false">S47</f>
        <v>42.5737</v>
      </c>
      <c r="H47" s="78" t="n">
        <f aca="false">X47</f>
        <v>1688.664</v>
      </c>
      <c r="I47" s="78" t="n">
        <f aca="false">Z47</f>
        <v>43.611</v>
      </c>
      <c r="J47" s="78" t="n">
        <f aca="false">X47</f>
        <v>1688.664</v>
      </c>
      <c r="K47" s="79" t="n">
        <f aca="false">AA47</f>
        <v>42.6266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690.4016</v>
      </c>
      <c r="Q47" s="74" t="n">
        <v>40.1628</v>
      </c>
      <c r="R47" s="74" t="n">
        <v>43.561</v>
      </c>
      <c r="S47" s="74" t="n">
        <v>42.5737</v>
      </c>
      <c r="T47" s="74" t="n">
        <v>1604.369</v>
      </c>
      <c r="U47" s="60" t="n">
        <v>2.215</v>
      </c>
      <c r="V47" s="58" t="n">
        <f aca="false">T47/3600</f>
        <v>0.445658055555556</v>
      </c>
      <c r="W47" s="62" t="str">
        <f aca="false">IF(OR(AND(P47="",Q47="",R47="",S47=""),AND(L47=P47,M47=Q47,N47=R47,O47=S47)),"","!")</f>
        <v>!</v>
      </c>
      <c r="X47" s="74" t="n">
        <v>1688.664</v>
      </c>
      <c r="Y47" s="74" t="n">
        <v>40.1776</v>
      </c>
      <c r="Z47" s="74" t="n">
        <v>43.611</v>
      </c>
      <c r="AA47" s="74" t="n">
        <v>42.6266</v>
      </c>
      <c r="AB47" s="74" t="n">
        <v>1605.383</v>
      </c>
      <c r="AC47" s="60" t="n">
        <v>2.22</v>
      </c>
      <c r="AD47" s="58" t="n">
        <f aca="false">AB47/3600</f>
        <v>0.445939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38.3528</v>
      </c>
      <c r="E48" s="80" t="n">
        <f aca="false">R48</f>
        <v>41.034</v>
      </c>
      <c r="F48" s="80" t="n">
        <f aca="false">P48</f>
        <v>838.3528</v>
      </c>
      <c r="G48" s="80" t="n">
        <f aca="false">S48</f>
        <v>39.5492</v>
      </c>
      <c r="H48" s="80" t="n">
        <f aca="false">X48</f>
        <v>838.4088</v>
      </c>
      <c r="I48" s="80" t="n">
        <f aca="false">Z48</f>
        <v>41.0751</v>
      </c>
      <c r="J48" s="80" t="n">
        <f aca="false">X48</f>
        <v>838.4088</v>
      </c>
      <c r="K48" s="81" t="n">
        <f aca="false">AA48</f>
        <v>39.5833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38.3528</v>
      </c>
      <c r="Q48" s="59" t="n">
        <v>36.4537</v>
      </c>
      <c r="R48" s="59" t="n">
        <v>41.034</v>
      </c>
      <c r="S48" s="59" t="n">
        <v>39.5492</v>
      </c>
      <c r="T48" s="59" t="n">
        <v>1483.827</v>
      </c>
      <c r="U48" s="60" t="n">
        <v>1.778</v>
      </c>
      <c r="V48" s="61" t="n">
        <f aca="false">T48/3600</f>
        <v>0.412174166666667</v>
      </c>
      <c r="W48" s="65" t="str">
        <f aca="false">IF(OR(AND(P48="",Q48="",R48="",S48=""),AND(L48=P48,M48=Q48,N48=R48,O48=S48)),"","!")</f>
        <v>!</v>
      </c>
      <c r="X48" s="59" t="n">
        <v>838.4088</v>
      </c>
      <c r="Y48" s="59" t="n">
        <v>36.4617</v>
      </c>
      <c r="Z48" s="59" t="n">
        <v>41.0751</v>
      </c>
      <c r="AA48" s="59" t="n">
        <v>39.5833</v>
      </c>
      <c r="AB48" s="59" t="n">
        <v>1488.819</v>
      </c>
      <c r="AC48" s="60" t="n">
        <v>1.84</v>
      </c>
      <c r="AD48" s="61" t="n">
        <f aca="false">AB48/3600</f>
        <v>0.4135608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12.4832</v>
      </c>
      <c r="E49" s="80" t="n">
        <f aca="false">R49</f>
        <v>38.7998</v>
      </c>
      <c r="F49" s="80" t="n">
        <f aca="false">P49</f>
        <v>412.4832</v>
      </c>
      <c r="G49" s="80" t="n">
        <f aca="false">S49</f>
        <v>36.9719</v>
      </c>
      <c r="H49" s="80" t="n">
        <f aca="false">X49</f>
        <v>413.1496</v>
      </c>
      <c r="I49" s="80" t="n">
        <f aca="false">Z49</f>
        <v>38.8226</v>
      </c>
      <c r="J49" s="80" t="n">
        <f aca="false">X49</f>
        <v>413.1496</v>
      </c>
      <c r="K49" s="81" t="n">
        <f aca="false">AA49</f>
        <v>36.9852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12.4832</v>
      </c>
      <c r="Q49" s="59" t="n">
        <v>33.1839</v>
      </c>
      <c r="R49" s="59" t="n">
        <v>38.7998</v>
      </c>
      <c r="S49" s="59" t="n">
        <v>36.9719</v>
      </c>
      <c r="T49" s="59" t="n">
        <v>1372.88</v>
      </c>
      <c r="U49" s="60" t="n">
        <v>1.528</v>
      </c>
      <c r="V49" s="61" t="n">
        <f aca="false">T49/3600</f>
        <v>0.381355555555556</v>
      </c>
      <c r="W49" s="65" t="str">
        <f aca="false">IF(OR(AND(P49="",Q49="",R49="",S49=""),AND(L49=P49,M49=Q49,N49=R49,O49=S49)),"","!")</f>
        <v>!</v>
      </c>
      <c r="X49" s="59" t="n">
        <v>413.1496</v>
      </c>
      <c r="Y49" s="59" t="n">
        <v>33.1978</v>
      </c>
      <c r="Z49" s="59" t="n">
        <v>38.8226</v>
      </c>
      <c r="AA49" s="59" t="n">
        <v>36.9852</v>
      </c>
      <c r="AB49" s="59" t="n">
        <v>1371.367</v>
      </c>
      <c r="AC49" s="60" t="n">
        <v>1.54</v>
      </c>
      <c r="AD49" s="61" t="n">
        <f aca="false">AB49/3600</f>
        <v>0.3809352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9.8752</v>
      </c>
      <c r="E50" s="82" t="n">
        <f aca="false">R50</f>
        <v>36.7836</v>
      </c>
      <c r="F50" s="82" t="n">
        <f aca="false">P50</f>
        <v>209.8752</v>
      </c>
      <c r="G50" s="82" t="n">
        <f aca="false">S50</f>
        <v>34.7622</v>
      </c>
      <c r="H50" s="82" t="n">
        <f aca="false">X50</f>
        <v>209.4696</v>
      </c>
      <c r="I50" s="82" t="n">
        <f aca="false">Z50</f>
        <v>36.7832</v>
      </c>
      <c r="J50" s="82" t="n">
        <f aca="false">X50</f>
        <v>209.4696</v>
      </c>
      <c r="K50" s="83" t="n">
        <f aca="false">AA50</f>
        <v>34.7671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09.8752</v>
      </c>
      <c r="Q50" s="71" t="n">
        <v>30.4546</v>
      </c>
      <c r="R50" s="71" t="n">
        <v>36.7836</v>
      </c>
      <c r="S50" s="71" t="n">
        <v>34.7622</v>
      </c>
      <c r="T50" s="71" t="n">
        <v>1278.64</v>
      </c>
      <c r="U50" s="71" t="n">
        <v>1.653</v>
      </c>
      <c r="V50" s="70" t="n">
        <f aca="false">T50/3600</f>
        <v>0.355177777777778</v>
      </c>
      <c r="W50" s="75" t="str">
        <f aca="false">IF(OR(AND(P50="",Q50="",R50="",S50=""),AND(L50=P50,M50=Q50,N50=R50,O50=S50)),"","!")</f>
        <v>!</v>
      </c>
      <c r="X50" s="71" t="n">
        <v>209.4696</v>
      </c>
      <c r="Y50" s="71" t="n">
        <v>30.4569</v>
      </c>
      <c r="Z50" s="71" t="n">
        <v>36.7832</v>
      </c>
      <c r="AA50" s="71" t="n">
        <v>34.7671</v>
      </c>
      <c r="AB50" s="71" t="n">
        <v>1278.968</v>
      </c>
      <c r="AC50" s="71" t="n">
        <v>1.54</v>
      </c>
      <c r="AD50" s="70" t="n">
        <f aca="false">AB50/3600</f>
        <v>0.35526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34.4896</v>
      </c>
      <c r="E51" s="76" t="n">
        <f aca="false">R51</f>
        <v>42.5979</v>
      </c>
      <c r="F51" s="76" t="n">
        <f aca="false">P51</f>
        <v>2234.4896</v>
      </c>
      <c r="G51" s="76" t="n">
        <f aca="false">S51</f>
        <v>43.4829</v>
      </c>
      <c r="H51" s="76" t="n">
        <f aca="false">X51</f>
        <v>2235.3904</v>
      </c>
      <c r="I51" s="76" t="n">
        <f aca="false">Z51</f>
        <v>42.6051</v>
      </c>
      <c r="J51" s="76" t="n">
        <f aca="false">X51</f>
        <v>2235.3904</v>
      </c>
      <c r="K51" s="77" t="n">
        <f aca="false">AA51</f>
        <v>43.4829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34.4896</v>
      </c>
      <c r="Q51" s="74" t="n">
        <v>37.1614</v>
      </c>
      <c r="R51" s="74" t="n">
        <v>42.5979</v>
      </c>
      <c r="S51" s="74" t="n">
        <v>43.4829</v>
      </c>
      <c r="T51" s="74" t="n">
        <v>1500.441</v>
      </c>
      <c r="U51" s="60" t="n">
        <v>2.62</v>
      </c>
      <c r="V51" s="58" t="n">
        <f aca="false">T51/3600</f>
        <v>0.416789166666667</v>
      </c>
      <c r="W51" s="62" t="str">
        <f aca="false">IF(OR(AND(P51="",Q51="",R51="",S51=""),AND(L51=P51,M51=Q51,N51=R51,O51=S51)),"","!")</f>
        <v>!</v>
      </c>
      <c r="X51" s="74" t="n">
        <v>2235.3904</v>
      </c>
      <c r="Y51" s="74" t="n">
        <v>37.1651</v>
      </c>
      <c r="Z51" s="74" t="n">
        <v>42.6051</v>
      </c>
      <c r="AA51" s="74" t="n">
        <v>43.4829</v>
      </c>
      <c r="AB51" s="74" t="n">
        <v>1502.282</v>
      </c>
      <c r="AC51" s="60" t="n">
        <v>2.75</v>
      </c>
      <c r="AD51" s="58" t="n">
        <f aca="false">AB51/3600</f>
        <v>0.417300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26.4696</v>
      </c>
      <c r="E52" s="56" t="n">
        <f aca="false">R52</f>
        <v>40.7166</v>
      </c>
      <c r="F52" s="56" t="n">
        <f aca="false">P52</f>
        <v>826.4696</v>
      </c>
      <c r="G52" s="56" t="n">
        <f aca="false">S52</f>
        <v>41.5421</v>
      </c>
      <c r="H52" s="56" t="n">
        <f aca="false">X52</f>
        <v>825.984</v>
      </c>
      <c r="I52" s="56" t="n">
        <f aca="false">Z52</f>
        <v>40.7335</v>
      </c>
      <c r="J52" s="56" t="n">
        <f aca="false">X52</f>
        <v>825.984</v>
      </c>
      <c r="K52" s="57" t="n">
        <f aca="false">AA52</f>
        <v>41.5381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26.4696</v>
      </c>
      <c r="Q52" s="59" t="n">
        <v>33.5144</v>
      </c>
      <c r="R52" s="59" t="n">
        <v>40.7166</v>
      </c>
      <c r="S52" s="59" t="n">
        <v>41.5421</v>
      </c>
      <c r="T52" s="59" t="n">
        <v>1340.588</v>
      </c>
      <c r="U52" s="60" t="n">
        <v>1.903</v>
      </c>
      <c r="V52" s="61" t="n">
        <f aca="false">T52/3600</f>
        <v>0.372385555555556</v>
      </c>
      <c r="W52" s="65" t="str">
        <f aca="false">IF(OR(AND(P52="",Q52="",R52="",S52=""),AND(L52=P52,M52=Q52,N52=R52,O52=S52)),"","!")</f>
        <v>!</v>
      </c>
      <c r="X52" s="59" t="n">
        <v>825.984</v>
      </c>
      <c r="Y52" s="59" t="n">
        <v>33.5165</v>
      </c>
      <c r="Z52" s="59" t="n">
        <v>40.7335</v>
      </c>
      <c r="AA52" s="59" t="n">
        <v>41.5381</v>
      </c>
      <c r="AB52" s="59" t="n">
        <v>1339.589</v>
      </c>
      <c r="AC52" s="60" t="n">
        <v>2.36</v>
      </c>
      <c r="AD52" s="61" t="n">
        <f aca="false">AB52/3600</f>
        <v>0.3721080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52.1944</v>
      </c>
      <c r="E53" s="56" t="n">
        <f aca="false">R53</f>
        <v>39.2251</v>
      </c>
      <c r="F53" s="56" t="n">
        <f aca="false">P53</f>
        <v>352.1944</v>
      </c>
      <c r="G53" s="56" t="n">
        <f aca="false">S53</f>
        <v>39.8806</v>
      </c>
      <c r="H53" s="56" t="n">
        <f aca="false">X53</f>
        <v>352.6072</v>
      </c>
      <c r="I53" s="56" t="n">
        <f aca="false">Z53</f>
        <v>39.2316</v>
      </c>
      <c r="J53" s="56" t="n">
        <f aca="false">X53</f>
        <v>352.6072</v>
      </c>
      <c r="K53" s="57" t="n">
        <f aca="false">AA53</f>
        <v>39.882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52.1944</v>
      </c>
      <c r="Q53" s="59" t="n">
        <v>30.7396</v>
      </c>
      <c r="R53" s="59" t="n">
        <v>39.2251</v>
      </c>
      <c r="S53" s="59" t="n">
        <v>39.8806</v>
      </c>
      <c r="T53" s="59" t="n">
        <v>1253.711</v>
      </c>
      <c r="U53" s="60" t="n">
        <v>1.606</v>
      </c>
      <c r="V53" s="61" t="n">
        <f aca="false">T53/3600</f>
        <v>0.348253055555556</v>
      </c>
      <c r="W53" s="65" t="str">
        <f aca="false">IF(OR(AND(P53="",Q53="",R53="",S53=""),AND(L53=P53,M53=Q53,N53=R53,O53=S53)),"","!")</f>
        <v>!</v>
      </c>
      <c r="X53" s="59" t="n">
        <v>352.6072</v>
      </c>
      <c r="Y53" s="59" t="n">
        <v>30.7432</v>
      </c>
      <c r="Z53" s="59" t="n">
        <v>39.2316</v>
      </c>
      <c r="AA53" s="59" t="n">
        <v>39.882</v>
      </c>
      <c r="AB53" s="59" t="n">
        <v>1253.477</v>
      </c>
      <c r="AC53" s="60" t="n">
        <v>2.07</v>
      </c>
      <c r="AD53" s="61" t="n">
        <f aca="false">AB53/3600</f>
        <v>0.348188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74.5304</v>
      </c>
      <c r="E54" s="68" t="n">
        <f aca="false">R54</f>
        <v>37.887</v>
      </c>
      <c r="F54" s="68" t="n">
        <f aca="false">P54</f>
        <v>174.5304</v>
      </c>
      <c r="G54" s="68" t="n">
        <f aca="false">S54</f>
        <v>38.4001</v>
      </c>
      <c r="H54" s="68" t="n">
        <f aca="false">X54</f>
        <v>174.4112</v>
      </c>
      <c r="I54" s="68" t="n">
        <f aca="false">Z54</f>
        <v>37.8853</v>
      </c>
      <c r="J54" s="68" t="n">
        <f aca="false">X54</f>
        <v>174.4112</v>
      </c>
      <c r="K54" s="69" t="n">
        <f aca="false">AA54</f>
        <v>38.4182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74.5304</v>
      </c>
      <c r="Q54" s="71" t="n">
        <v>28.2673</v>
      </c>
      <c r="R54" s="71" t="n">
        <v>37.887</v>
      </c>
      <c r="S54" s="71" t="n">
        <v>38.4001</v>
      </c>
      <c r="T54" s="71" t="n">
        <v>1202.356</v>
      </c>
      <c r="U54" s="71" t="n">
        <v>1.544</v>
      </c>
      <c r="V54" s="70" t="n">
        <f aca="false">T54/3600</f>
        <v>0.333987777777778</v>
      </c>
      <c r="W54" s="75" t="str">
        <f aca="false">IF(OR(AND(P54="",Q54="",R54="",S54=""),AND(L54=P54,M54=Q54,N54=R54,O54=S54)),"","!")</f>
        <v>!</v>
      </c>
      <c r="X54" s="71" t="n">
        <v>174.4112</v>
      </c>
      <c r="Y54" s="71" t="n">
        <v>28.2703</v>
      </c>
      <c r="Z54" s="71" t="n">
        <v>37.8853</v>
      </c>
      <c r="AA54" s="71" t="n">
        <v>38.4182</v>
      </c>
      <c r="AB54" s="71" t="n">
        <v>1203.744</v>
      </c>
      <c r="AC54" s="71" t="n">
        <v>1.44</v>
      </c>
      <c r="AD54" s="70" t="n">
        <f aca="false">AB54/3600</f>
        <v>0.33437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08.288</v>
      </c>
      <c r="E55" s="78" t="n">
        <f aca="false">R55</f>
        <v>40.862</v>
      </c>
      <c r="F55" s="78" t="n">
        <f aca="false">P55</f>
        <v>1908.288</v>
      </c>
      <c r="G55" s="78" t="n">
        <f aca="false">S55</f>
        <v>41.6966</v>
      </c>
      <c r="H55" s="78" t="n">
        <f aca="false">X55</f>
        <v>1907.1016</v>
      </c>
      <c r="I55" s="78" t="n">
        <f aca="false">Z55</f>
        <v>40.8761</v>
      </c>
      <c r="J55" s="78" t="n">
        <f aca="false">X55</f>
        <v>1907.1016</v>
      </c>
      <c r="K55" s="79" t="n">
        <f aca="false">AA55</f>
        <v>41.7136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08.288</v>
      </c>
      <c r="Q55" s="74" t="n">
        <v>37.7079</v>
      </c>
      <c r="R55" s="74" t="n">
        <v>40.862</v>
      </c>
      <c r="S55" s="74" t="n">
        <v>41.6966</v>
      </c>
      <c r="T55" s="74" t="n">
        <v>1604.369</v>
      </c>
      <c r="U55" s="60" t="n">
        <v>2.168</v>
      </c>
      <c r="V55" s="58" t="n">
        <f aca="false">T55/3600</f>
        <v>0.445658055555556</v>
      </c>
      <c r="W55" s="62" t="str">
        <f aca="false">IF(OR(AND(P55="",Q55="",R55="",S55=""),AND(L55=P55,M55=Q55,N55=R55,O55=S55)),"","!")</f>
        <v>!</v>
      </c>
      <c r="X55" s="74" t="n">
        <v>1907.1016</v>
      </c>
      <c r="Y55" s="74" t="n">
        <v>37.7092</v>
      </c>
      <c r="Z55" s="74" t="n">
        <v>40.8761</v>
      </c>
      <c r="AA55" s="74" t="n">
        <v>41.7136</v>
      </c>
      <c r="AB55" s="74" t="n">
        <v>1276.721</v>
      </c>
      <c r="AC55" s="60" t="n">
        <v>2.12</v>
      </c>
      <c r="AD55" s="58" t="n">
        <f aca="false">AB55/3600</f>
        <v>0.3546447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56.4136</v>
      </c>
      <c r="E56" s="80" t="n">
        <f aca="false">R56</f>
        <v>38.3144</v>
      </c>
      <c r="F56" s="80" t="n">
        <f aca="false">P56</f>
        <v>856.4136</v>
      </c>
      <c r="G56" s="80" t="n">
        <f aca="false">S56</f>
        <v>39.0572</v>
      </c>
      <c r="H56" s="80" t="n">
        <f aca="false">X56</f>
        <v>855.4816</v>
      </c>
      <c r="I56" s="80" t="n">
        <f aca="false">Z56</f>
        <v>38.341</v>
      </c>
      <c r="J56" s="80" t="n">
        <f aca="false">X56</f>
        <v>855.4816</v>
      </c>
      <c r="K56" s="81" t="n">
        <f aca="false">AA56</f>
        <v>39.0755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56.4136</v>
      </c>
      <c r="Q56" s="59" t="n">
        <v>34.2672</v>
      </c>
      <c r="R56" s="59" t="n">
        <v>38.3144</v>
      </c>
      <c r="S56" s="59" t="n">
        <v>39.0572</v>
      </c>
      <c r="T56" s="59" t="n">
        <v>1160.22</v>
      </c>
      <c r="U56" s="60" t="n">
        <v>1.762</v>
      </c>
      <c r="V56" s="61" t="n">
        <f aca="false">T56/3600</f>
        <v>0.322283333333333</v>
      </c>
      <c r="W56" s="65" t="str">
        <f aca="false">IF(OR(AND(P56="",Q56="",R56="",S56=""),AND(L56=P56,M56=Q56,N56=R56,O56=S56)),"","!")</f>
        <v>!</v>
      </c>
      <c r="X56" s="59" t="n">
        <v>855.4816</v>
      </c>
      <c r="Y56" s="59" t="n">
        <v>34.2686</v>
      </c>
      <c r="Z56" s="59" t="n">
        <v>38.341</v>
      </c>
      <c r="AA56" s="59" t="n">
        <v>39.0755</v>
      </c>
      <c r="AB56" s="59" t="n">
        <v>1159.222</v>
      </c>
      <c r="AC56" s="60" t="n">
        <v>1.73</v>
      </c>
      <c r="AD56" s="61" t="n">
        <f aca="false">AB56/3600</f>
        <v>0.322006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91.6528</v>
      </c>
      <c r="E57" s="80" t="n">
        <f aca="false">R57</f>
        <v>36.1787</v>
      </c>
      <c r="F57" s="80" t="n">
        <f aca="false">P57</f>
        <v>391.6528</v>
      </c>
      <c r="G57" s="80" t="n">
        <f aca="false">S57</f>
        <v>36.8646</v>
      </c>
      <c r="H57" s="80" t="n">
        <f aca="false">X57</f>
        <v>391.7328</v>
      </c>
      <c r="I57" s="80" t="n">
        <f aca="false">Z57</f>
        <v>36.2011</v>
      </c>
      <c r="J57" s="80" t="n">
        <f aca="false">X57</f>
        <v>391.7328</v>
      </c>
      <c r="K57" s="81" t="n">
        <f aca="false">AA57</f>
        <v>36.8759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391.6528</v>
      </c>
      <c r="Q57" s="59" t="n">
        <v>31.1687</v>
      </c>
      <c r="R57" s="59" t="n">
        <v>36.1787</v>
      </c>
      <c r="S57" s="59" t="n">
        <v>36.8646</v>
      </c>
      <c r="T57" s="59" t="n">
        <v>1080.036</v>
      </c>
      <c r="U57" s="60" t="n">
        <v>1.357</v>
      </c>
      <c r="V57" s="61" t="n">
        <f aca="false">T57/3600</f>
        <v>0.30001</v>
      </c>
      <c r="W57" s="65" t="str">
        <f aca="false">IF(OR(AND(P57="",Q57="",R57="",S57=""),AND(L57=P57,M57=Q57,N57=R57,O57=S57)),"","!")</f>
        <v>!</v>
      </c>
      <c r="X57" s="59" t="n">
        <v>391.7328</v>
      </c>
      <c r="Y57" s="59" t="n">
        <v>31.1757</v>
      </c>
      <c r="Z57" s="59" t="n">
        <v>36.2011</v>
      </c>
      <c r="AA57" s="59" t="n">
        <v>36.8759</v>
      </c>
      <c r="AB57" s="59" t="n">
        <v>1081.503</v>
      </c>
      <c r="AC57" s="60" t="n">
        <v>1.4</v>
      </c>
      <c r="AD57" s="61" t="n">
        <f aca="false">AB57/3600</f>
        <v>0.300417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8.8272</v>
      </c>
      <c r="E58" s="82" t="n">
        <f aca="false">R58</f>
        <v>34.3092</v>
      </c>
      <c r="F58" s="82" t="n">
        <f aca="false">P58</f>
        <v>178.8272</v>
      </c>
      <c r="G58" s="82" t="n">
        <f aca="false">S58</f>
        <v>34.99</v>
      </c>
      <c r="H58" s="82" t="n">
        <f aca="false">X58</f>
        <v>178.892</v>
      </c>
      <c r="I58" s="82" t="n">
        <f aca="false">Z58</f>
        <v>34.3142</v>
      </c>
      <c r="J58" s="82" t="n">
        <f aca="false">X58</f>
        <v>178.892</v>
      </c>
      <c r="K58" s="83" t="n">
        <f aca="false">AA58</f>
        <v>34.9894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78.8272</v>
      </c>
      <c r="Q58" s="71" t="n">
        <v>28.4027</v>
      </c>
      <c r="R58" s="71" t="n">
        <v>34.3092</v>
      </c>
      <c r="S58" s="71" t="n">
        <v>34.99</v>
      </c>
      <c r="T58" s="71" t="n">
        <v>1027.745</v>
      </c>
      <c r="U58" s="71" t="n">
        <v>1.372</v>
      </c>
      <c r="V58" s="70" t="n">
        <f aca="false">T58/3600</f>
        <v>0.285484722222222</v>
      </c>
      <c r="W58" s="75" t="str">
        <f aca="false">IF(OR(AND(P58="",Q58="",R58="",S58=""),AND(L58=P58,M58=Q58,N58=R58,O58=S58)),"","!")</f>
        <v>!</v>
      </c>
      <c r="X58" s="71" t="n">
        <v>178.892</v>
      </c>
      <c r="Y58" s="71" t="n">
        <v>28.4129</v>
      </c>
      <c r="Z58" s="71" t="n">
        <v>34.3142</v>
      </c>
      <c r="AA58" s="71" t="n">
        <v>34.9894</v>
      </c>
      <c r="AB58" s="71" t="n">
        <v>1026.965</v>
      </c>
      <c r="AC58" s="71" t="n">
        <v>1.31</v>
      </c>
      <c r="AD58" s="70" t="n">
        <f aca="false">AB58/3600</f>
        <v>0.2852680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46.7736</v>
      </c>
      <c r="E59" s="76" t="n">
        <f aca="false">R59</f>
        <v>41.0054</v>
      </c>
      <c r="F59" s="76" t="n">
        <f aca="false">P59</f>
        <v>1346.7736</v>
      </c>
      <c r="G59" s="76" t="n">
        <f aca="false">S59</f>
        <v>42.115</v>
      </c>
      <c r="H59" s="76" t="n">
        <f aca="false">X59</f>
        <v>1347.028</v>
      </c>
      <c r="I59" s="76" t="n">
        <f aca="false">Z59</f>
        <v>41.0406</v>
      </c>
      <c r="J59" s="76" t="n">
        <f aca="false">X59</f>
        <v>1347.028</v>
      </c>
      <c r="K59" s="77" t="n">
        <f aca="false">AA59</f>
        <v>42.1365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46.7736</v>
      </c>
      <c r="Q59" s="74" t="n">
        <v>38.8942</v>
      </c>
      <c r="R59" s="74" t="n">
        <v>41.0054</v>
      </c>
      <c r="S59" s="74" t="n">
        <v>42.115</v>
      </c>
      <c r="T59" s="74" t="n">
        <v>1075.933</v>
      </c>
      <c r="U59" s="60" t="n">
        <v>1.653</v>
      </c>
      <c r="V59" s="58" t="n">
        <f aca="false">T59/3600</f>
        <v>0.298870277777778</v>
      </c>
      <c r="W59" s="62" t="str">
        <f aca="false">IF(OR(AND(P59="",Q59="",R59="",S59=""),AND(L59=P59,M59=Q59,N59=R59,O59=S59)),"","!")</f>
        <v>!</v>
      </c>
      <c r="X59" s="74" t="n">
        <v>1347.028</v>
      </c>
      <c r="Y59" s="74" t="n">
        <v>38.912</v>
      </c>
      <c r="Z59" s="74" t="n">
        <v>41.0406</v>
      </c>
      <c r="AA59" s="74" t="n">
        <v>42.1365</v>
      </c>
      <c r="AB59" s="74" t="n">
        <v>1077.431</v>
      </c>
      <c r="AC59" s="60" t="n">
        <v>1.95</v>
      </c>
      <c r="AD59" s="58" t="n">
        <f aca="false">AB59/3600</f>
        <v>0.2992863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56.0856</v>
      </c>
      <c r="E60" s="56" t="n">
        <f aca="false">R60</f>
        <v>38.3749</v>
      </c>
      <c r="F60" s="56" t="n">
        <f aca="false">P60</f>
        <v>656.0856</v>
      </c>
      <c r="G60" s="56" t="n">
        <f aca="false">S60</f>
        <v>39.5487</v>
      </c>
      <c r="H60" s="56" t="n">
        <f aca="false">X60</f>
        <v>655.8896</v>
      </c>
      <c r="I60" s="56" t="n">
        <f aca="false">Z60</f>
        <v>38.3998</v>
      </c>
      <c r="J60" s="56" t="n">
        <f aca="false">X60</f>
        <v>655.8896</v>
      </c>
      <c r="K60" s="57" t="n">
        <f aca="false">AA60</f>
        <v>39.5785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56.0856</v>
      </c>
      <c r="Q60" s="59" t="n">
        <v>35.2349</v>
      </c>
      <c r="R60" s="59" t="n">
        <v>38.3749</v>
      </c>
      <c r="S60" s="59" t="n">
        <v>39.5487</v>
      </c>
      <c r="T60" s="59" t="n">
        <v>975.875</v>
      </c>
      <c r="U60" s="60" t="n">
        <v>1.357</v>
      </c>
      <c r="V60" s="61" t="n">
        <f aca="false">T60/3600</f>
        <v>0.271076388888889</v>
      </c>
      <c r="W60" s="65" t="str">
        <f aca="false">IF(OR(AND(P60="",Q60="",R60="",S60=""),AND(L60=P60,M60=Q60,N60=R60,O60=S60)),"","!")</f>
        <v>!</v>
      </c>
      <c r="X60" s="59" t="n">
        <v>655.8896</v>
      </c>
      <c r="Y60" s="59" t="n">
        <v>35.2363</v>
      </c>
      <c r="Z60" s="59" t="n">
        <v>38.3998</v>
      </c>
      <c r="AA60" s="59" t="n">
        <v>39.5785</v>
      </c>
      <c r="AB60" s="59" t="n">
        <v>977.482</v>
      </c>
      <c r="AC60" s="60" t="n">
        <v>1.51</v>
      </c>
      <c r="AD60" s="61" t="n">
        <f aca="false">AB60/3600</f>
        <v>0.27152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15.3952</v>
      </c>
      <c r="E61" s="56" t="n">
        <f aca="false">R61</f>
        <v>36.2113</v>
      </c>
      <c r="F61" s="56" t="n">
        <f aca="false">P61</f>
        <v>315.3952</v>
      </c>
      <c r="G61" s="56" t="n">
        <f aca="false">S61</f>
        <v>37.3698</v>
      </c>
      <c r="H61" s="56" t="n">
        <f aca="false">X61</f>
        <v>315.184</v>
      </c>
      <c r="I61" s="56" t="n">
        <f aca="false">Z61</f>
        <v>36.2264</v>
      </c>
      <c r="J61" s="56" t="n">
        <f aca="false">X61</f>
        <v>315.184</v>
      </c>
      <c r="K61" s="57" t="n">
        <f aca="false">AA61</f>
        <v>37.3884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15.3952</v>
      </c>
      <c r="Q61" s="59" t="n">
        <v>31.9387</v>
      </c>
      <c r="R61" s="59" t="n">
        <v>36.2113</v>
      </c>
      <c r="S61" s="59" t="n">
        <v>37.3698</v>
      </c>
      <c r="T61" s="59" t="n">
        <v>889.17</v>
      </c>
      <c r="U61" s="60" t="n">
        <v>1.107</v>
      </c>
      <c r="V61" s="61" t="n">
        <f aca="false">T61/3600</f>
        <v>0.246991666666667</v>
      </c>
      <c r="W61" s="65" t="str">
        <f aca="false">IF(OR(AND(P61="",Q61="",R61="",S61=""),AND(L61=P61,M61=Q61,N61=R61,O61=S61)),"","!")</f>
        <v>!</v>
      </c>
      <c r="X61" s="59" t="n">
        <v>315.184</v>
      </c>
      <c r="Y61" s="59" t="n">
        <v>31.9519</v>
      </c>
      <c r="Z61" s="59" t="n">
        <v>36.2264</v>
      </c>
      <c r="AA61" s="59" t="n">
        <v>37.3884</v>
      </c>
      <c r="AB61" s="59" t="n">
        <v>889.435</v>
      </c>
      <c r="AC61" s="60" t="n">
        <v>1.09</v>
      </c>
      <c r="AD61" s="61" t="n">
        <f aca="false">AB61/3600</f>
        <v>0.2470652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51.7712</v>
      </c>
      <c r="E62" s="84" t="n">
        <f aca="false">R62</f>
        <v>34.2895</v>
      </c>
      <c r="F62" s="84" t="n">
        <f aca="false">P62</f>
        <v>151.7712</v>
      </c>
      <c r="G62" s="84" t="n">
        <f aca="false">S62</f>
        <v>35.3485</v>
      </c>
      <c r="H62" s="84" t="n">
        <f aca="false">X62</f>
        <v>152.0216</v>
      </c>
      <c r="I62" s="84" t="n">
        <f aca="false">Z62</f>
        <v>34.2942</v>
      </c>
      <c r="J62" s="84" t="n">
        <f aca="false">X62</f>
        <v>152.0216</v>
      </c>
      <c r="K62" s="85" t="n">
        <f aca="false">AA62</f>
        <v>35.3324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51.7712</v>
      </c>
      <c r="Q62" s="71" t="n">
        <v>29.2397</v>
      </c>
      <c r="R62" s="71" t="n">
        <v>34.2895</v>
      </c>
      <c r="S62" s="71" t="n">
        <v>35.3485</v>
      </c>
      <c r="T62" s="71" t="n">
        <v>817.472</v>
      </c>
      <c r="U62" s="71" t="n">
        <v>0.873</v>
      </c>
      <c r="V62" s="70" t="n">
        <f aca="false">T62/3600</f>
        <v>0.227075555555556</v>
      </c>
      <c r="W62" s="75" t="str">
        <f aca="false">IF(OR(AND(P62="",Q62="",R62="",S62=""),AND(L62=P62,M62=Q62,N62=R62,O62=S62)),"","!")</f>
        <v>!</v>
      </c>
      <c r="X62" s="71" t="n">
        <v>152.0216</v>
      </c>
      <c r="Y62" s="71" t="n">
        <v>29.2504</v>
      </c>
      <c r="Z62" s="71" t="n">
        <v>34.2942</v>
      </c>
      <c r="AA62" s="71" t="n">
        <v>35.3324</v>
      </c>
      <c r="AB62" s="71" t="n">
        <v>817.753</v>
      </c>
      <c r="AC62" s="71" t="n">
        <v>1.15</v>
      </c>
      <c r="AD62" s="70" t="n">
        <f aca="false">AB62/3600</f>
        <v>0.2271536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.50341842284199</v>
      </c>
      <c r="V81" s="91" t="n">
        <f aca="false">GEOMEAN(V3:V62)</f>
        <v>1.80810024193057</v>
      </c>
      <c r="AB81" s="91"/>
      <c r="AC81" s="91" t="n">
        <f aca="false">GEOMEAN(AC3:AC62)</f>
        <v>7.62933607238149</v>
      </c>
      <c r="AD81" s="91" t="n">
        <f aca="false">GEOMEAN(AD3:AD62)</f>
        <v>1.8060925509759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678137116227</v>
      </c>
      <c r="AD82" s="102" t="n">
        <f aca="false">AD81/V81</f>
        <v>0.99888961302692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.212161388888889</v>
      </c>
      <c r="V83" s="90" t="n">
        <f aca="false">SUM(V3:V62)</f>
        <v>192.092622222222</v>
      </c>
      <c r="AB83" s="90"/>
      <c r="AC83" s="90" t="n">
        <f aca="false">SUM(AC3:AC62)/3600</f>
        <v>0.212329166666667</v>
      </c>
      <c r="AD83" s="90" t="n">
        <f aca="false">SUM(AD3:AD62)</f>
        <v>192.0491319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31.3536</v>
      </c>
      <c r="E11" s="56" t="n">
        <f aca="false">R11</f>
        <v>43.4451</v>
      </c>
      <c r="F11" s="56" t="n">
        <f aca="false">P11</f>
        <v>6031.3536</v>
      </c>
      <c r="G11" s="56" t="n">
        <f aca="false">S11</f>
        <v>44.6396</v>
      </c>
      <c r="H11" s="56" t="n">
        <f aca="false">X11</f>
        <v>6026.1384</v>
      </c>
      <c r="I11" s="56" t="n">
        <f aca="false">Z11</f>
        <v>43.447</v>
      </c>
      <c r="J11" s="56" t="n">
        <f aca="false">X11</f>
        <v>6026.1384</v>
      </c>
      <c r="K11" s="57" t="n">
        <f aca="false">AA11</f>
        <v>44.6428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31.3536</v>
      </c>
      <c r="Q11" s="59" t="n">
        <v>41.9367</v>
      </c>
      <c r="R11" s="59" t="n">
        <v>43.4451</v>
      </c>
      <c r="S11" s="59" t="n">
        <v>44.6396</v>
      </c>
      <c r="T11" s="59" t="n">
        <v>33871.668</v>
      </c>
      <c r="U11" s="59" t="n">
        <v>48.438</v>
      </c>
      <c r="V11" s="142" t="n">
        <f aca="false">T11/3600</f>
        <v>9.40879666666667</v>
      </c>
      <c r="W11" s="65" t="str">
        <f aca="false">IF(OR(AND(P11="",Q11="",R11="",S11=""),AND(L11=P11,M11=Q11,N11=R11,O11=S11)),"","!")</f>
        <v>!</v>
      </c>
      <c r="X11" s="59" t="n">
        <v>6026.1384</v>
      </c>
      <c r="Y11" s="59" t="n">
        <v>41.9382</v>
      </c>
      <c r="Z11" s="59" t="n">
        <v>43.447</v>
      </c>
      <c r="AA11" s="59" t="n">
        <v>44.6428</v>
      </c>
      <c r="AB11" s="59" t="n">
        <v>34444.049</v>
      </c>
      <c r="AC11" s="60" t="n">
        <v>48.874</v>
      </c>
      <c r="AD11" s="61" t="n">
        <f aca="false">AB11/3600</f>
        <v>9.5677913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997.3896</v>
      </c>
      <c r="E12" s="56" t="n">
        <f aca="false">R12</f>
        <v>41.6984</v>
      </c>
      <c r="F12" s="56" t="n">
        <f aca="false">P12</f>
        <v>2997.3896</v>
      </c>
      <c r="G12" s="56" t="n">
        <f aca="false">S12</f>
        <v>42.5858</v>
      </c>
      <c r="H12" s="56" t="n">
        <f aca="false">X12</f>
        <v>2995.6136</v>
      </c>
      <c r="I12" s="56" t="n">
        <f aca="false">Z12</f>
        <v>41.7042</v>
      </c>
      <c r="J12" s="56" t="n">
        <f aca="false">X12</f>
        <v>2995.6136</v>
      </c>
      <c r="K12" s="57" t="n">
        <f aca="false">AA12</f>
        <v>42.5751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2997.3896</v>
      </c>
      <c r="Q12" s="59" t="n">
        <v>40.1469</v>
      </c>
      <c r="R12" s="59" t="n">
        <v>41.6984</v>
      </c>
      <c r="S12" s="59" t="n">
        <v>42.5858</v>
      </c>
      <c r="T12" s="59" t="n">
        <v>28533.589</v>
      </c>
      <c r="U12" s="59" t="n">
        <v>44.74</v>
      </c>
      <c r="V12" s="142" t="n">
        <f aca="false">T12/3600</f>
        <v>7.92599694444444</v>
      </c>
      <c r="W12" s="65" t="str">
        <f aca="false">IF(OR(AND(P12="",Q12="",R12="",S12=""),AND(L12=P12,M12=Q12,N12=R12,O12=S12)),"","!")</f>
        <v>!</v>
      </c>
      <c r="X12" s="59" t="n">
        <v>2995.6136</v>
      </c>
      <c r="Y12" s="59" t="n">
        <v>40.1485</v>
      </c>
      <c r="Z12" s="59" t="n">
        <v>41.7042</v>
      </c>
      <c r="AA12" s="59" t="n">
        <v>42.5751</v>
      </c>
      <c r="AB12" s="59" t="n">
        <v>28811.753</v>
      </c>
      <c r="AC12" s="60" t="n">
        <v>44.896</v>
      </c>
      <c r="AD12" s="61" t="n">
        <f aca="false">AB12/3600</f>
        <v>8.0032647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31.5248</v>
      </c>
      <c r="E13" s="56" t="n">
        <f aca="false">R13</f>
        <v>39.9866</v>
      </c>
      <c r="F13" s="56" t="n">
        <f aca="false">P13</f>
        <v>1531.5248</v>
      </c>
      <c r="G13" s="56" t="n">
        <f aca="false">S13</f>
        <v>41.014</v>
      </c>
      <c r="H13" s="56" t="n">
        <f aca="false">X13</f>
        <v>1531.8176</v>
      </c>
      <c r="I13" s="56" t="n">
        <f aca="false">Z13</f>
        <v>39.9888</v>
      </c>
      <c r="J13" s="56" t="n">
        <f aca="false">X13</f>
        <v>1531.8176</v>
      </c>
      <c r="K13" s="57" t="n">
        <f aca="false">AA13</f>
        <v>41.0213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31.5248</v>
      </c>
      <c r="Q13" s="59" t="n">
        <v>37.8786</v>
      </c>
      <c r="R13" s="59" t="n">
        <v>39.9866</v>
      </c>
      <c r="S13" s="59" t="n">
        <v>41.014</v>
      </c>
      <c r="T13" s="59" t="n">
        <v>26210.043</v>
      </c>
      <c r="U13" s="59" t="n">
        <v>44.397</v>
      </c>
      <c r="V13" s="142" t="n">
        <f aca="false">T13/3600</f>
        <v>7.2805675</v>
      </c>
      <c r="W13" s="65" t="str">
        <f aca="false">IF(OR(AND(P13="",Q13="",R13="",S13=""),AND(L13=P13,M13=Q13,N13=R13,O13=S13)),"","!")</f>
        <v>!</v>
      </c>
      <c r="X13" s="59" t="n">
        <v>1531.8176</v>
      </c>
      <c r="Y13" s="59" t="n">
        <v>37.8786</v>
      </c>
      <c r="Z13" s="59" t="n">
        <v>39.9888</v>
      </c>
      <c r="AA13" s="59" t="n">
        <v>41.0213</v>
      </c>
      <c r="AB13" s="59" t="n">
        <v>26469.861</v>
      </c>
      <c r="AC13" s="60" t="n">
        <v>44.678</v>
      </c>
      <c r="AD13" s="61" t="n">
        <f aca="false">AB13/3600</f>
        <v>7.3527391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30.1264</v>
      </c>
      <c r="E14" s="68" t="n">
        <f aca="false">R14</f>
        <v>38.2203</v>
      </c>
      <c r="F14" s="68" t="n">
        <f aca="false">P14</f>
        <v>730.1264</v>
      </c>
      <c r="G14" s="68" t="n">
        <f aca="false">S14</f>
        <v>39.6826</v>
      </c>
      <c r="H14" s="68" t="n">
        <f aca="false">X14</f>
        <v>731.028</v>
      </c>
      <c r="I14" s="68" t="n">
        <f aca="false">Z14</f>
        <v>38.2536</v>
      </c>
      <c r="J14" s="68" t="n">
        <f aca="false">X14</f>
        <v>731.028</v>
      </c>
      <c r="K14" s="69" t="n">
        <f aca="false">AA14</f>
        <v>39.7108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30.1264</v>
      </c>
      <c r="Q14" s="71" t="n">
        <v>35.183</v>
      </c>
      <c r="R14" s="71" t="n">
        <v>38.2203</v>
      </c>
      <c r="S14" s="71" t="n">
        <v>39.6826</v>
      </c>
      <c r="T14" s="71" t="n">
        <v>24421.125</v>
      </c>
      <c r="U14" s="71" t="n">
        <v>38.017</v>
      </c>
      <c r="V14" s="143" t="n">
        <f aca="false">T14/3600</f>
        <v>6.78364583333333</v>
      </c>
      <c r="W14" s="75" t="str">
        <f aca="false">IF(OR(AND(P14="",Q14="",R14="",S14=""),AND(L14=P14,M14=Q14,N14=R14,O14=S14)),"","!")</f>
        <v>!</v>
      </c>
      <c r="X14" s="71" t="n">
        <v>731.028</v>
      </c>
      <c r="Y14" s="71" t="n">
        <v>35.1847</v>
      </c>
      <c r="Z14" s="71" t="n">
        <v>38.2536</v>
      </c>
      <c r="AA14" s="71" t="n">
        <v>39.7108</v>
      </c>
      <c r="AB14" s="71" t="n">
        <v>24686.31</v>
      </c>
      <c r="AC14" s="71" t="n">
        <v>38.173</v>
      </c>
      <c r="AD14" s="70" t="n">
        <f aca="false">AB14/3600</f>
        <v>6.857308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48.0304</v>
      </c>
      <c r="E15" s="76" t="n">
        <f aca="false">R15</f>
        <v>41.7816</v>
      </c>
      <c r="F15" s="76" t="n">
        <f aca="false">P15</f>
        <v>9648.0304</v>
      </c>
      <c r="G15" s="76" t="n">
        <f aca="false">S15</f>
        <v>42.6163</v>
      </c>
      <c r="H15" s="76" t="n">
        <f aca="false">X15</f>
        <v>9644.8688</v>
      </c>
      <c r="I15" s="76" t="n">
        <f aca="false">Z15</f>
        <v>41.7857</v>
      </c>
      <c r="J15" s="76" t="n">
        <f aca="false">X15</f>
        <v>9644.8688</v>
      </c>
      <c r="K15" s="77" t="n">
        <f aca="false">AA15</f>
        <v>42.6149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48.0304</v>
      </c>
      <c r="Q15" s="74" t="n">
        <v>40.0191</v>
      </c>
      <c r="R15" s="74" t="n">
        <v>41.7816</v>
      </c>
      <c r="S15" s="74" t="n">
        <v>42.6163</v>
      </c>
      <c r="T15" s="74" t="n">
        <v>36800.854</v>
      </c>
      <c r="U15" s="59" t="n">
        <v>50.746</v>
      </c>
      <c r="V15" s="144" t="n">
        <f aca="false">T15/3600</f>
        <v>10.2224594444444</v>
      </c>
      <c r="W15" s="62" t="str">
        <f aca="false">IF(OR(AND(P15="",Q15="",R15="",S15=""),AND(L15=P15,M15=Q15,N15=R15,O15=S15)),"","!")</f>
        <v>!</v>
      </c>
      <c r="X15" s="74" t="n">
        <v>9644.8688</v>
      </c>
      <c r="Y15" s="74" t="n">
        <v>40.0215</v>
      </c>
      <c r="Z15" s="74" t="n">
        <v>41.7857</v>
      </c>
      <c r="AA15" s="74" t="n">
        <v>42.6149</v>
      </c>
      <c r="AB15" s="74" t="n">
        <v>37332.019</v>
      </c>
      <c r="AC15" s="60" t="n">
        <v>50.481</v>
      </c>
      <c r="AD15" s="58" t="n">
        <f aca="false">AB15/3600</f>
        <v>10.3700052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30.0432</v>
      </c>
      <c r="E16" s="56" t="n">
        <f aca="false">R16</f>
        <v>39.4315</v>
      </c>
      <c r="F16" s="56" t="n">
        <f aca="false">P16</f>
        <v>4030.0432</v>
      </c>
      <c r="G16" s="56" t="n">
        <f aca="false">S16</f>
        <v>40.3549</v>
      </c>
      <c r="H16" s="56" t="n">
        <f aca="false">X16</f>
        <v>4030.896</v>
      </c>
      <c r="I16" s="56" t="n">
        <f aca="false">Z16</f>
        <v>39.4294</v>
      </c>
      <c r="J16" s="56" t="n">
        <f aca="false">X16</f>
        <v>4030.896</v>
      </c>
      <c r="K16" s="57" t="n">
        <f aca="false">AA16</f>
        <v>40.3595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30.0432</v>
      </c>
      <c r="Q16" s="59" t="n">
        <v>36.9992</v>
      </c>
      <c r="R16" s="59" t="n">
        <v>39.4315</v>
      </c>
      <c r="S16" s="59" t="n">
        <v>40.3549</v>
      </c>
      <c r="T16" s="59" t="n">
        <v>29324.308</v>
      </c>
      <c r="U16" s="59" t="n">
        <v>42.993</v>
      </c>
      <c r="V16" s="142" t="n">
        <f aca="false">T16/3600</f>
        <v>8.14564111111111</v>
      </c>
      <c r="W16" s="65" t="str">
        <f aca="false">IF(OR(AND(P16="",Q16="",R16="",S16=""),AND(L16=P16,M16=Q16,N16=R16,O16=S16)),"","!")</f>
        <v>!</v>
      </c>
      <c r="X16" s="59" t="n">
        <v>4030.896</v>
      </c>
      <c r="Y16" s="59" t="n">
        <v>36.9991</v>
      </c>
      <c r="Z16" s="59" t="n">
        <v>39.4294</v>
      </c>
      <c r="AA16" s="59" t="n">
        <v>40.3595</v>
      </c>
      <c r="AB16" s="59" t="n">
        <v>29625.934</v>
      </c>
      <c r="AC16" s="60" t="n">
        <v>42.853</v>
      </c>
      <c r="AD16" s="61" t="n">
        <f aca="false">AB16/3600</f>
        <v>8.22942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0728</v>
      </c>
      <c r="E17" s="56" t="n">
        <f aca="false">R17</f>
        <v>37.393</v>
      </c>
      <c r="F17" s="56" t="n">
        <f aca="false">P17</f>
        <v>1698.0728</v>
      </c>
      <c r="G17" s="56" t="n">
        <f aca="false">S17</f>
        <v>38.8173</v>
      </c>
      <c r="H17" s="56" t="n">
        <f aca="false">X17</f>
        <v>1697.6848</v>
      </c>
      <c r="I17" s="56" t="n">
        <f aca="false">Z17</f>
        <v>37.3885</v>
      </c>
      <c r="J17" s="56" t="n">
        <f aca="false">X17</f>
        <v>1697.6848</v>
      </c>
      <c r="K17" s="57" t="n">
        <f aca="false">AA17</f>
        <v>38.8241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0728</v>
      </c>
      <c r="Q17" s="59" t="n">
        <v>34.0805</v>
      </c>
      <c r="R17" s="59" t="n">
        <v>37.393</v>
      </c>
      <c r="S17" s="59" t="n">
        <v>38.8173</v>
      </c>
      <c r="T17" s="59" t="n">
        <v>25654.651</v>
      </c>
      <c r="U17" s="59" t="n">
        <v>38.048</v>
      </c>
      <c r="V17" s="142" t="n">
        <f aca="false">T17/3600</f>
        <v>7.12629194444445</v>
      </c>
      <c r="W17" s="65" t="str">
        <f aca="false">IF(OR(AND(P17="",Q17="",R17="",S17=""),AND(L17=P17,M17=Q17,N17=R17,O17=S17)),"","!")</f>
        <v>!</v>
      </c>
      <c r="X17" s="59" t="n">
        <v>1697.6848</v>
      </c>
      <c r="Y17" s="59" t="n">
        <v>34.0838</v>
      </c>
      <c r="Z17" s="59" t="n">
        <v>37.3885</v>
      </c>
      <c r="AA17" s="59" t="n">
        <v>38.8241</v>
      </c>
      <c r="AB17" s="59" t="n">
        <v>25862.162</v>
      </c>
      <c r="AC17" s="60" t="n">
        <v>37.814</v>
      </c>
      <c r="AD17" s="61" t="n">
        <f aca="false">AB17/3600</f>
        <v>7.183933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78.9096</v>
      </c>
      <c r="E18" s="68" t="n">
        <f aca="false">R18</f>
        <v>35.5469</v>
      </c>
      <c r="F18" s="68" t="n">
        <f aca="false">P18</f>
        <v>678.9096</v>
      </c>
      <c r="G18" s="68" t="n">
        <f aca="false">S18</f>
        <v>37.6562</v>
      </c>
      <c r="H18" s="68" t="n">
        <f aca="false">X18</f>
        <v>679.7968</v>
      </c>
      <c r="I18" s="68" t="n">
        <f aca="false">Z18</f>
        <v>35.5335</v>
      </c>
      <c r="J18" s="68" t="n">
        <f aca="false">X18</f>
        <v>679.7968</v>
      </c>
      <c r="K18" s="69" t="n">
        <f aca="false">AA18</f>
        <v>37.646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78.9096</v>
      </c>
      <c r="Q18" s="71" t="n">
        <v>31.3914</v>
      </c>
      <c r="R18" s="71" t="n">
        <v>35.5469</v>
      </c>
      <c r="S18" s="71" t="n">
        <v>37.6562</v>
      </c>
      <c r="T18" s="71" t="n">
        <v>23521.768</v>
      </c>
      <c r="U18" s="71" t="n">
        <v>41.028</v>
      </c>
      <c r="V18" s="143" t="n">
        <f aca="false">T18/3600</f>
        <v>6.53382444444445</v>
      </c>
      <c r="W18" s="75" t="str">
        <f aca="false">IF(OR(AND(P18="",Q18="",R18="",S18=""),AND(L18=P18,M18=Q18,N18=R18,O18=S18)),"","!")</f>
        <v>!</v>
      </c>
      <c r="X18" s="71" t="n">
        <v>679.7968</v>
      </c>
      <c r="Y18" s="71" t="n">
        <v>31.3939</v>
      </c>
      <c r="Z18" s="71" t="n">
        <v>35.5335</v>
      </c>
      <c r="AA18" s="71" t="n">
        <v>37.6468</v>
      </c>
      <c r="AB18" s="71" t="n">
        <v>23780.634</v>
      </c>
      <c r="AC18" s="71" t="n">
        <v>41.574</v>
      </c>
      <c r="AD18" s="70" t="n">
        <f aca="false">AB18/3600</f>
        <v>6.605731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941.3672</v>
      </c>
      <c r="E19" s="76" t="n">
        <f aca="false">R19</f>
        <v>40.338</v>
      </c>
      <c r="F19" s="76" t="n">
        <f aca="false">P19</f>
        <v>26941.3672</v>
      </c>
      <c r="G19" s="76" t="n">
        <f aca="false">S19</f>
        <v>42.9722</v>
      </c>
      <c r="H19" s="76" t="n">
        <f aca="false">X19</f>
        <v>26949.2048</v>
      </c>
      <c r="I19" s="76" t="n">
        <f aca="false">Z19</f>
        <v>40.3458</v>
      </c>
      <c r="J19" s="76" t="n">
        <f aca="false">X19</f>
        <v>26949.2048</v>
      </c>
      <c r="K19" s="77" t="n">
        <f aca="false">AA19</f>
        <v>42.9788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6941.3672</v>
      </c>
      <c r="Q19" s="74" t="n">
        <v>39.0004</v>
      </c>
      <c r="R19" s="74" t="n">
        <v>40.338</v>
      </c>
      <c r="S19" s="74" t="n">
        <v>42.9722</v>
      </c>
      <c r="T19" s="74" t="n">
        <v>78130.241</v>
      </c>
      <c r="U19" s="59" t="n">
        <v>96.657</v>
      </c>
      <c r="V19" s="144" t="n">
        <f aca="false">T19/3600</f>
        <v>21.7028447222222</v>
      </c>
      <c r="W19" s="62" t="str">
        <f aca="false">IF(OR(AND(P19="",Q19="",R19="",S19=""),AND(L19=P19,M19=Q19,N19=R19,O19=S19)),"","!")</f>
        <v>!</v>
      </c>
      <c r="X19" s="74" t="n">
        <v>26949.2048</v>
      </c>
      <c r="Y19" s="74" t="n">
        <v>39.0027</v>
      </c>
      <c r="Z19" s="74" t="n">
        <v>40.3458</v>
      </c>
      <c r="AA19" s="74" t="n">
        <v>42.9788</v>
      </c>
      <c r="AB19" s="74" t="n">
        <v>78664.947</v>
      </c>
      <c r="AC19" s="60" t="n">
        <v>96.564</v>
      </c>
      <c r="AD19" s="58" t="n">
        <f aca="false">AB19/3600</f>
        <v>21.8513741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24.0696</v>
      </c>
      <c r="E20" s="56" t="n">
        <f aca="false">R20</f>
        <v>38.6527</v>
      </c>
      <c r="F20" s="56" t="n">
        <f aca="false">P20</f>
        <v>7624.0696</v>
      </c>
      <c r="G20" s="56" t="n">
        <f aca="false">S20</f>
        <v>40.8417</v>
      </c>
      <c r="H20" s="56" t="n">
        <f aca="false">X20</f>
        <v>7622.6048</v>
      </c>
      <c r="I20" s="56" t="n">
        <f aca="false">Z20</f>
        <v>38.6495</v>
      </c>
      <c r="J20" s="56" t="n">
        <f aca="false">X20</f>
        <v>7622.6048</v>
      </c>
      <c r="K20" s="57" t="n">
        <f aca="false">AA20</f>
        <v>40.8373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24.0696</v>
      </c>
      <c r="Q20" s="59" t="n">
        <v>36.7697</v>
      </c>
      <c r="R20" s="59" t="n">
        <v>38.6527</v>
      </c>
      <c r="S20" s="59" t="n">
        <v>40.8417</v>
      </c>
      <c r="T20" s="59" t="n">
        <v>58621.565</v>
      </c>
      <c r="U20" s="59" t="n">
        <v>68.64</v>
      </c>
      <c r="V20" s="142" t="n">
        <f aca="false">T20/3600</f>
        <v>16.2837680555556</v>
      </c>
      <c r="W20" s="65" t="str">
        <f aca="false">IF(OR(AND(P20="",Q20="",R20="",S20=""),AND(L20=P20,M20=Q20,N20=R20,O20=S20)),"","!")</f>
        <v>!</v>
      </c>
      <c r="X20" s="59" t="n">
        <v>7622.6048</v>
      </c>
      <c r="Y20" s="59" t="n">
        <v>36.7767</v>
      </c>
      <c r="Z20" s="59" t="n">
        <v>38.6495</v>
      </c>
      <c r="AA20" s="59" t="n">
        <v>40.8373</v>
      </c>
      <c r="AB20" s="59" t="n">
        <v>58657.288</v>
      </c>
      <c r="AC20" s="60" t="n">
        <v>69.248</v>
      </c>
      <c r="AD20" s="61" t="n">
        <f aca="false">AB20/3600</f>
        <v>16.29369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478.9296</v>
      </c>
      <c r="E21" s="56" t="n">
        <f aca="false">R21</f>
        <v>37.3309</v>
      </c>
      <c r="F21" s="56" t="n">
        <f aca="false">P21</f>
        <v>3478.9296</v>
      </c>
      <c r="G21" s="56" t="n">
        <f aca="false">S21</f>
        <v>38.7059</v>
      </c>
      <c r="H21" s="56" t="n">
        <f aca="false">X21</f>
        <v>3480.3608</v>
      </c>
      <c r="I21" s="56" t="n">
        <f aca="false">Z21</f>
        <v>37.3238</v>
      </c>
      <c r="J21" s="56" t="n">
        <f aca="false">X21</f>
        <v>3480.3608</v>
      </c>
      <c r="K21" s="57" t="n">
        <f aca="false">AA21</f>
        <v>38.695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478.9296</v>
      </c>
      <c r="Q21" s="59" t="n">
        <v>34.6228</v>
      </c>
      <c r="R21" s="59" t="n">
        <v>37.3309</v>
      </c>
      <c r="S21" s="59" t="n">
        <v>38.7059</v>
      </c>
      <c r="T21" s="59" t="n">
        <v>50900.596</v>
      </c>
      <c r="U21" s="59" t="n">
        <v>63.414</v>
      </c>
      <c r="V21" s="142" t="n">
        <f aca="false">T21/3600</f>
        <v>14.1390544444444</v>
      </c>
      <c r="W21" s="65" t="str">
        <f aca="false">IF(OR(AND(P21="",Q21="",R21="",S21=""),AND(L21=P21,M21=Q21,N21=R21,O21=S21)),"","!")</f>
        <v>!</v>
      </c>
      <c r="X21" s="59" t="n">
        <v>3480.3608</v>
      </c>
      <c r="Y21" s="59" t="n">
        <v>34.6302</v>
      </c>
      <c r="Z21" s="59" t="n">
        <v>37.3238</v>
      </c>
      <c r="AA21" s="59" t="n">
        <v>38.695</v>
      </c>
      <c r="AB21" s="59" t="n">
        <v>50357.84</v>
      </c>
      <c r="AC21" s="60" t="n">
        <v>64.381</v>
      </c>
      <c r="AD21" s="61" t="n">
        <f aca="false">AB21/3600</f>
        <v>13.98828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94.4672</v>
      </c>
      <c r="E22" s="68" t="n">
        <f aca="false">R22</f>
        <v>35.8942</v>
      </c>
      <c r="F22" s="68" t="n">
        <f aca="false">P22</f>
        <v>1594.4672</v>
      </c>
      <c r="G22" s="68" t="n">
        <f aca="false">S22</f>
        <v>36.4254</v>
      </c>
      <c r="H22" s="68" t="n">
        <f aca="false">X22</f>
        <v>1594.8464</v>
      </c>
      <c r="I22" s="68" t="n">
        <f aca="false">Z22</f>
        <v>35.8981</v>
      </c>
      <c r="J22" s="68" t="n">
        <f aca="false">X22</f>
        <v>1594.8464</v>
      </c>
      <c r="K22" s="69" t="n">
        <f aca="false">AA22</f>
        <v>36.4272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594.4672</v>
      </c>
      <c r="Q22" s="71" t="n">
        <v>32.2237</v>
      </c>
      <c r="R22" s="71" t="n">
        <v>35.8942</v>
      </c>
      <c r="S22" s="71" t="n">
        <v>36.4254</v>
      </c>
      <c r="T22" s="71" t="n">
        <v>47452.21</v>
      </c>
      <c r="U22" s="71" t="n">
        <v>69.638</v>
      </c>
      <c r="V22" s="143" t="n">
        <f aca="false">T22/3600</f>
        <v>13.1811694444444</v>
      </c>
      <c r="W22" s="75" t="str">
        <f aca="false">IF(OR(AND(P22="",Q22="",R22="",S22=""),AND(L22=P22,M22=Q22,N22=R22,O22=S22)),"","!")</f>
        <v>!</v>
      </c>
      <c r="X22" s="71" t="n">
        <v>1594.8464</v>
      </c>
      <c r="Y22" s="71" t="n">
        <v>32.2247</v>
      </c>
      <c r="Z22" s="71" t="n">
        <v>35.8981</v>
      </c>
      <c r="AA22" s="71" t="n">
        <v>36.4272</v>
      </c>
      <c r="AB22" s="71" t="n">
        <v>46987.906</v>
      </c>
      <c r="AC22" s="71" t="n">
        <v>69.482</v>
      </c>
      <c r="AD22" s="70" t="n">
        <f aca="false">AB22/3600</f>
        <v>13.05219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257.8432</v>
      </c>
      <c r="E23" s="78" t="n">
        <f aca="false">R23</f>
        <v>43.6622</v>
      </c>
      <c r="F23" s="78" t="n">
        <f aca="false">P23</f>
        <v>25257.8432</v>
      </c>
      <c r="G23" s="78" t="n">
        <f aca="false">S23</f>
        <v>44.9092</v>
      </c>
      <c r="H23" s="78" t="n">
        <f aca="false">X23</f>
        <v>25253.2144</v>
      </c>
      <c r="I23" s="78" t="n">
        <f aca="false">Z23</f>
        <v>43.6703</v>
      </c>
      <c r="J23" s="78" t="n">
        <f aca="false">X23</f>
        <v>25253.2144</v>
      </c>
      <c r="K23" s="79" t="n">
        <f aca="false">AA23</f>
        <v>44.9212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257.8432</v>
      </c>
      <c r="Q23" s="74" t="n">
        <v>39.8053</v>
      </c>
      <c r="R23" s="74" t="n">
        <v>43.6622</v>
      </c>
      <c r="S23" s="74" t="n">
        <v>44.9092</v>
      </c>
      <c r="T23" s="74" t="n">
        <v>83943.248</v>
      </c>
      <c r="U23" s="59" t="n">
        <v>114.551</v>
      </c>
      <c r="V23" s="144" t="n">
        <f aca="false">T23/3600</f>
        <v>23.3175688888889</v>
      </c>
      <c r="W23" s="62" t="str">
        <f aca="false">IF(OR(AND(P23="",Q23="",R23="",S23=""),AND(L23=P23,M23=Q23,N23=R23,O23=S23)),"","!")</f>
        <v>!</v>
      </c>
      <c r="X23" s="74" t="n">
        <v>25253.2144</v>
      </c>
      <c r="Y23" s="74" t="n">
        <v>39.8109</v>
      </c>
      <c r="Z23" s="74" t="n">
        <v>43.6703</v>
      </c>
      <c r="AA23" s="74" t="n">
        <v>44.9212</v>
      </c>
      <c r="AB23" s="74" t="n">
        <v>82395.585</v>
      </c>
      <c r="AC23" s="60" t="n">
        <v>114.847</v>
      </c>
      <c r="AD23" s="58" t="n">
        <f aca="false">AB23/3600</f>
        <v>22.887662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61.9952</v>
      </c>
      <c r="E24" s="80" t="n">
        <f aca="false">R24</f>
        <v>42.0802</v>
      </c>
      <c r="F24" s="80" t="n">
        <f aca="false">P24</f>
        <v>8761.9952</v>
      </c>
      <c r="G24" s="80" t="n">
        <f aca="false">S24</f>
        <v>42.6291</v>
      </c>
      <c r="H24" s="80" t="n">
        <f aca="false">X24</f>
        <v>8760.8944</v>
      </c>
      <c r="I24" s="80" t="n">
        <f aca="false">Z24</f>
        <v>42.0836</v>
      </c>
      <c r="J24" s="80" t="n">
        <f aca="false">X24</f>
        <v>8760.8944</v>
      </c>
      <c r="K24" s="81" t="n">
        <f aca="false">AA24</f>
        <v>42.63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61.9952</v>
      </c>
      <c r="Q24" s="59" t="n">
        <v>37.863</v>
      </c>
      <c r="R24" s="59" t="n">
        <v>42.0802</v>
      </c>
      <c r="S24" s="59" t="n">
        <v>42.6291</v>
      </c>
      <c r="T24" s="59" t="n">
        <v>67173.92</v>
      </c>
      <c r="U24" s="59" t="n">
        <v>95.643</v>
      </c>
      <c r="V24" s="142" t="n">
        <f aca="false">T24/3600</f>
        <v>18.6594222222222</v>
      </c>
      <c r="W24" s="65" t="str">
        <f aca="false">IF(OR(AND(P24="",Q24="",R24="",S24=""),AND(L24=P24,M24=Q24,N24=R24,O24=S24)),"","!")</f>
        <v>!</v>
      </c>
      <c r="X24" s="59" t="n">
        <v>8760.8944</v>
      </c>
      <c r="Y24" s="59" t="n">
        <v>37.8607</v>
      </c>
      <c r="Z24" s="59" t="n">
        <v>42.0836</v>
      </c>
      <c r="AA24" s="59" t="n">
        <v>42.634</v>
      </c>
      <c r="AB24" s="59" t="n">
        <v>65792.647</v>
      </c>
      <c r="AC24" s="60" t="n">
        <v>95.877</v>
      </c>
      <c r="AD24" s="61" t="n">
        <f aca="false">AB24/3600</f>
        <v>18.2757352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2.4824</v>
      </c>
      <c r="E25" s="80" t="n">
        <f aca="false">R25</f>
        <v>40.2995</v>
      </c>
      <c r="F25" s="80" t="n">
        <f aca="false">P25</f>
        <v>4232.4824</v>
      </c>
      <c r="G25" s="80" t="n">
        <f aca="false">S25</f>
        <v>40.2636</v>
      </c>
      <c r="H25" s="80" t="n">
        <f aca="false">X25</f>
        <v>4235.8752</v>
      </c>
      <c r="I25" s="80" t="n">
        <f aca="false">Z25</f>
        <v>40.3016</v>
      </c>
      <c r="J25" s="80" t="n">
        <f aca="false">X25</f>
        <v>4235.8752</v>
      </c>
      <c r="K25" s="81" t="n">
        <f aca="false">AA25</f>
        <v>40.2441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2.4824</v>
      </c>
      <c r="Q25" s="59" t="n">
        <v>36.068</v>
      </c>
      <c r="R25" s="59" t="n">
        <v>40.2995</v>
      </c>
      <c r="S25" s="59" t="n">
        <v>40.2636</v>
      </c>
      <c r="T25" s="59" t="n">
        <v>57587.267</v>
      </c>
      <c r="U25" s="59" t="n">
        <v>87.64</v>
      </c>
      <c r="V25" s="142" t="n">
        <f aca="false">T25/3600</f>
        <v>15.9964630555556</v>
      </c>
      <c r="W25" s="65" t="str">
        <f aca="false">IF(OR(AND(P25="",Q25="",R25="",S25=""),AND(L25=P25,M25=Q25,N25=R25,O25=S25)),"","!")</f>
        <v>!</v>
      </c>
      <c r="X25" s="59" t="n">
        <v>4235.8752</v>
      </c>
      <c r="Y25" s="59" t="n">
        <v>36.0733</v>
      </c>
      <c r="Z25" s="59" t="n">
        <v>40.3016</v>
      </c>
      <c r="AA25" s="59" t="n">
        <v>40.2441</v>
      </c>
      <c r="AB25" s="59" t="n">
        <v>58530.335</v>
      </c>
      <c r="AC25" s="60" t="n">
        <v>87.828</v>
      </c>
      <c r="AD25" s="61" t="n">
        <f aca="false">AB25/3600</f>
        <v>16.2584263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64.4576</v>
      </c>
      <c r="E26" s="82" t="n">
        <f aca="false">R26</f>
        <v>38.1135</v>
      </c>
      <c r="F26" s="82" t="n">
        <f aca="false">P26</f>
        <v>2064.4576</v>
      </c>
      <c r="G26" s="82" t="n">
        <f aca="false">S26</f>
        <v>37.5682</v>
      </c>
      <c r="H26" s="82" t="n">
        <f aca="false">X26</f>
        <v>2064.0208</v>
      </c>
      <c r="I26" s="82" t="n">
        <f aca="false">Z26</f>
        <v>38.1039</v>
      </c>
      <c r="J26" s="82" t="n">
        <f aca="false">X26</f>
        <v>2064.0208</v>
      </c>
      <c r="K26" s="83" t="n">
        <f aca="false">AA26</f>
        <v>37.5805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64.4576</v>
      </c>
      <c r="Q26" s="71" t="n">
        <v>33.9376</v>
      </c>
      <c r="R26" s="71" t="n">
        <v>38.1135</v>
      </c>
      <c r="S26" s="71" t="n">
        <v>37.5682</v>
      </c>
      <c r="T26" s="71" t="n">
        <v>52954.059</v>
      </c>
      <c r="U26" s="71" t="n">
        <v>84.521</v>
      </c>
      <c r="V26" s="143" t="n">
        <f aca="false">T26/3600</f>
        <v>14.7094608333333</v>
      </c>
      <c r="W26" s="75" t="str">
        <f aca="false">IF(OR(AND(P26="",Q26="",R26="",S26=""),AND(L26=P26,M26=Q26,N26=R26,O26=S26)),"","!")</f>
        <v>!</v>
      </c>
      <c r="X26" s="71" t="n">
        <v>2064.0208</v>
      </c>
      <c r="Y26" s="71" t="n">
        <v>33.9361</v>
      </c>
      <c r="Z26" s="71" t="n">
        <v>38.1039</v>
      </c>
      <c r="AA26" s="71" t="n">
        <v>37.5805</v>
      </c>
      <c r="AB26" s="71" t="n">
        <v>53879.795</v>
      </c>
      <c r="AC26" s="71" t="n">
        <v>84.442</v>
      </c>
      <c r="AD26" s="70" t="n">
        <f aca="false">AB26/3600</f>
        <v>14.9666097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2036.196</v>
      </c>
      <c r="E27" s="78" t="n">
        <f aca="false">R27</f>
        <v>41.8043</v>
      </c>
      <c r="F27" s="78" t="n">
        <f aca="false">P27</f>
        <v>82036.196</v>
      </c>
      <c r="G27" s="78" t="n">
        <f aca="false">S27</f>
        <v>43.7263</v>
      </c>
      <c r="H27" s="78" t="n">
        <f aca="false">X27</f>
        <v>82039.7896</v>
      </c>
      <c r="I27" s="78" t="n">
        <f aca="false">Z27</f>
        <v>41.8061</v>
      </c>
      <c r="J27" s="78" t="n">
        <f aca="false">X27</f>
        <v>82039.7896</v>
      </c>
      <c r="K27" s="79" t="n">
        <f aca="false">AA27</f>
        <v>43.7284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2036.196</v>
      </c>
      <c r="Q27" s="74" t="n">
        <v>39.5651</v>
      </c>
      <c r="R27" s="74" t="n">
        <v>41.8043</v>
      </c>
      <c r="S27" s="74" t="n">
        <v>43.7263</v>
      </c>
      <c r="T27" s="74" t="n">
        <v>122798.533</v>
      </c>
      <c r="U27" s="59" t="n">
        <v>187.699</v>
      </c>
      <c r="V27" s="144" t="n">
        <f aca="false">T27/3600</f>
        <v>34.1107036111111</v>
      </c>
      <c r="W27" s="62" t="str">
        <f aca="false">IF(OR(AND(P27="",Q27="",R27="",S27=""),AND(L27=P27,M27=Q27,N27=R27,O27=S27)),"","!")</f>
        <v>!</v>
      </c>
      <c r="X27" s="74" t="n">
        <v>82039.7896</v>
      </c>
      <c r="Y27" s="74" t="n">
        <v>39.568</v>
      </c>
      <c r="Z27" s="74" t="n">
        <v>41.8061</v>
      </c>
      <c r="AA27" s="74" t="n">
        <v>43.7284</v>
      </c>
      <c r="AB27" s="74" t="n">
        <v>124644.391</v>
      </c>
      <c r="AC27" s="60" t="n">
        <v>188.323</v>
      </c>
      <c r="AD27" s="58" t="n">
        <f aca="false">AB27/3600</f>
        <v>34.6234419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317.492</v>
      </c>
      <c r="E28" s="80" t="n">
        <f aca="false">R28</f>
        <v>40.0367</v>
      </c>
      <c r="F28" s="80" t="n">
        <f aca="false">P28</f>
        <v>11317.492</v>
      </c>
      <c r="G28" s="80" t="n">
        <f aca="false">S28</f>
        <v>42.4157</v>
      </c>
      <c r="H28" s="80" t="n">
        <f aca="false">X28</f>
        <v>11323.3608</v>
      </c>
      <c r="I28" s="80" t="n">
        <f aca="false">Z28</f>
        <v>40.0387</v>
      </c>
      <c r="J28" s="80" t="n">
        <f aca="false">X28</f>
        <v>11323.3608</v>
      </c>
      <c r="K28" s="81" t="n">
        <f aca="false">AA28</f>
        <v>42.4276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1317.492</v>
      </c>
      <c r="Q28" s="59" t="n">
        <v>35.5941</v>
      </c>
      <c r="R28" s="59" t="n">
        <v>40.0367</v>
      </c>
      <c r="S28" s="59" t="n">
        <v>42.4157</v>
      </c>
      <c r="T28" s="59" t="n">
        <v>74972.718</v>
      </c>
      <c r="U28" s="59" t="n">
        <v>109.34</v>
      </c>
      <c r="V28" s="142" t="n">
        <f aca="false">T28/3600</f>
        <v>20.825755</v>
      </c>
      <c r="W28" s="65" t="str">
        <f aca="false">IF(OR(AND(P28="",Q28="",R28="",S28=""),AND(L28=P28,M28=Q28,N28=R28,O28=S28)),"","!")</f>
        <v>!</v>
      </c>
      <c r="X28" s="59" t="n">
        <v>11323.3608</v>
      </c>
      <c r="Y28" s="59" t="n">
        <v>35.5947</v>
      </c>
      <c r="Z28" s="59" t="n">
        <v>40.0387</v>
      </c>
      <c r="AA28" s="59" t="n">
        <v>42.4276</v>
      </c>
      <c r="AB28" s="59" t="n">
        <v>75727.229</v>
      </c>
      <c r="AC28" s="60" t="n">
        <v>109.231</v>
      </c>
      <c r="AD28" s="61" t="n">
        <f aca="false">AB28/3600</f>
        <v>21.0353413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635.6152</v>
      </c>
      <c r="E29" s="80" t="n">
        <f aca="false">R29</f>
        <v>38.4652</v>
      </c>
      <c r="F29" s="80" t="n">
        <f aca="false">P29</f>
        <v>2635.6152</v>
      </c>
      <c r="G29" s="80" t="n">
        <f aca="false">S29</f>
        <v>41.0773</v>
      </c>
      <c r="H29" s="80" t="n">
        <f aca="false">X29</f>
        <v>2636.8</v>
      </c>
      <c r="I29" s="80" t="n">
        <f aca="false">Z29</f>
        <v>38.45</v>
      </c>
      <c r="J29" s="80" t="n">
        <f aca="false">X29</f>
        <v>2636.8</v>
      </c>
      <c r="K29" s="81" t="n">
        <f aca="false">AA29</f>
        <v>41.0658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635.6152</v>
      </c>
      <c r="Q29" s="59" t="n">
        <v>33.3173</v>
      </c>
      <c r="R29" s="59" t="n">
        <v>38.4652</v>
      </c>
      <c r="S29" s="59" t="n">
        <v>41.0773</v>
      </c>
      <c r="T29" s="59" t="n">
        <v>59058.911</v>
      </c>
      <c r="U29" s="59" t="n">
        <v>91.728</v>
      </c>
      <c r="V29" s="142" t="n">
        <f aca="false">T29/3600</f>
        <v>16.4052530555556</v>
      </c>
      <c r="W29" s="65" t="str">
        <f aca="false">IF(OR(AND(P29="",Q29="",R29="",S29=""),AND(L29=P29,M29=Q29,N29=R29,O29=S29)),"","!")</f>
        <v>!</v>
      </c>
      <c r="X29" s="59" t="n">
        <v>2636.8</v>
      </c>
      <c r="Y29" s="59" t="n">
        <v>33.3175</v>
      </c>
      <c r="Z29" s="59" t="n">
        <v>38.45</v>
      </c>
      <c r="AA29" s="59" t="n">
        <v>41.0658</v>
      </c>
      <c r="AB29" s="59" t="n">
        <v>59623.289</v>
      </c>
      <c r="AC29" s="60" t="n">
        <v>91.572</v>
      </c>
      <c r="AD29" s="61" t="n">
        <f aca="false">AB29/3600</f>
        <v>16.5620247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17.4984</v>
      </c>
      <c r="E30" s="82" t="n">
        <f aca="false">R30</f>
        <v>37.0378</v>
      </c>
      <c r="F30" s="82" t="n">
        <f aca="false">P30</f>
        <v>917.4984</v>
      </c>
      <c r="G30" s="82" t="n">
        <f aca="false">S30</f>
        <v>39.7578</v>
      </c>
      <c r="H30" s="82" t="n">
        <f aca="false">X30</f>
        <v>916.8208</v>
      </c>
      <c r="I30" s="82" t="n">
        <f aca="false">Z30</f>
        <v>37.0117</v>
      </c>
      <c r="J30" s="82" t="n">
        <f aca="false">X30</f>
        <v>916.8208</v>
      </c>
      <c r="K30" s="83" t="n">
        <f aca="false">AA30</f>
        <v>39.782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17.4984</v>
      </c>
      <c r="Q30" s="71" t="n">
        <v>31.011</v>
      </c>
      <c r="R30" s="71" t="n">
        <v>37.0378</v>
      </c>
      <c r="S30" s="71" t="n">
        <v>39.7578</v>
      </c>
      <c r="T30" s="71" t="n">
        <v>54339.466</v>
      </c>
      <c r="U30" s="71" t="n">
        <v>99.824</v>
      </c>
      <c r="V30" s="143" t="n">
        <f aca="false">T30/3600</f>
        <v>15.0942961111111</v>
      </c>
      <c r="W30" s="75" t="str">
        <f aca="false">IF(OR(AND(P30="",Q30="",R30="",S30=""),AND(L30=P30,M30=Q30,N30=R30,O30=S30)),"","!")</f>
        <v>!</v>
      </c>
      <c r="X30" s="71" t="n">
        <v>916.8208</v>
      </c>
      <c r="Y30" s="71" t="n">
        <v>31.0167</v>
      </c>
      <c r="Z30" s="71" t="n">
        <v>37.0117</v>
      </c>
      <c r="AA30" s="71" t="n">
        <v>39.782</v>
      </c>
      <c r="AB30" s="71" t="n">
        <v>54835.796</v>
      </c>
      <c r="AC30" s="71" t="n">
        <v>97.983</v>
      </c>
      <c r="AD30" s="70" t="n">
        <f aca="false">AB30/3600</f>
        <v>15.23216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550.0392</v>
      </c>
      <c r="E31" s="78" t="n">
        <f aca="false">R31</f>
        <v>42.177</v>
      </c>
      <c r="F31" s="78" t="n">
        <f aca="false">P31</f>
        <v>4550.0392</v>
      </c>
      <c r="G31" s="78" t="n">
        <f aca="false">S31</f>
        <v>42.6961</v>
      </c>
      <c r="H31" s="78" t="n">
        <f aca="false">X31</f>
        <v>4544.8008</v>
      </c>
      <c r="I31" s="78" t="n">
        <f aca="false">Z31</f>
        <v>42.1866</v>
      </c>
      <c r="J31" s="78" t="n">
        <f aca="false">X31</f>
        <v>4544.8008</v>
      </c>
      <c r="K31" s="79" t="n">
        <f aca="false">AA31</f>
        <v>42.7321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550.0392</v>
      </c>
      <c r="Q31" s="74" t="n">
        <v>39.9283</v>
      </c>
      <c r="R31" s="74" t="n">
        <v>42.177</v>
      </c>
      <c r="S31" s="74" t="n">
        <v>42.6961</v>
      </c>
      <c r="T31" s="74" t="n">
        <v>15658.777</v>
      </c>
      <c r="U31" s="59" t="n">
        <v>18.657</v>
      </c>
      <c r="V31" s="144" t="n">
        <f aca="false">T31/3600</f>
        <v>4.34966027777778</v>
      </c>
      <c r="W31" s="62" t="str">
        <f aca="false">IF(OR(AND(P31="",Q31="",R31="",S31=""),AND(L31=P31,M31=Q31,N31=R31,O31=S31)),"","!")</f>
        <v>!</v>
      </c>
      <c r="X31" s="74" t="n">
        <v>4544.8008</v>
      </c>
      <c r="Y31" s="74" t="n">
        <v>39.9504</v>
      </c>
      <c r="Z31" s="74" t="n">
        <v>42.1866</v>
      </c>
      <c r="AA31" s="74" t="n">
        <v>42.7321</v>
      </c>
      <c r="AB31" s="74" t="n">
        <v>15894.821</v>
      </c>
      <c r="AC31" s="60" t="n">
        <v>16.52</v>
      </c>
      <c r="AD31" s="58" t="n">
        <f aca="false">AB31/3600</f>
        <v>4.415228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9.3672</v>
      </c>
      <c r="E32" s="80" t="n">
        <f aca="false">R32</f>
        <v>39.3454</v>
      </c>
      <c r="F32" s="80" t="n">
        <f aca="false">P32</f>
        <v>2319.3672</v>
      </c>
      <c r="G32" s="80" t="n">
        <f aca="false">S32</f>
        <v>39.584</v>
      </c>
      <c r="H32" s="80" t="n">
        <f aca="false">X32</f>
        <v>2317.9472</v>
      </c>
      <c r="I32" s="80" t="n">
        <f aca="false">Z32</f>
        <v>39.3483</v>
      </c>
      <c r="J32" s="80" t="n">
        <f aca="false">X32</f>
        <v>2317.9472</v>
      </c>
      <c r="K32" s="81" t="n">
        <f aca="false">AA32</f>
        <v>39.600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9.3672</v>
      </c>
      <c r="Q32" s="59" t="n">
        <v>36.9637</v>
      </c>
      <c r="R32" s="59" t="n">
        <v>39.3454</v>
      </c>
      <c r="S32" s="59" t="n">
        <v>39.584</v>
      </c>
      <c r="T32" s="59" t="n">
        <v>12975.899</v>
      </c>
      <c r="U32" s="59" t="n">
        <v>16.224</v>
      </c>
      <c r="V32" s="142" t="n">
        <f aca="false">T32/3600</f>
        <v>3.60441638888889</v>
      </c>
      <c r="W32" s="65" t="str">
        <f aca="false">IF(OR(AND(P32="",Q32="",R32="",S32=""),AND(L32=P32,M32=Q32,N32=R32,O32=S32)),"","!")</f>
        <v>!</v>
      </c>
      <c r="X32" s="59" t="n">
        <v>2317.9472</v>
      </c>
      <c r="Y32" s="59" t="n">
        <v>36.9707</v>
      </c>
      <c r="Z32" s="59" t="n">
        <v>39.3483</v>
      </c>
      <c r="AA32" s="59" t="n">
        <v>39.6005</v>
      </c>
      <c r="AB32" s="59" t="n">
        <v>13110.185</v>
      </c>
      <c r="AC32" s="60" t="n">
        <v>16.021</v>
      </c>
      <c r="AD32" s="61" t="n">
        <f aca="false">AB32/3600</f>
        <v>3.6417180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0.9496</v>
      </c>
      <c r="E33" s="80" t="n">
        <f aca="false">R33</f>
        <v>36.7364</v>
      </c>
      <c r="F33" s="80" t="n">
        <f aca="false">P33</f>
        <v>1170.9496</v>
      </c>
      <c r="G33" s="80" t="n">
        <f aca="false">S33</f>
        <v>36.6598</v>
      </c>
      <c r="H33" s="80" t="n">
        <f aca="false">X33</f>
        <v>1171.1232</v>
      </c>
      <c r="I33" s="80" t="n">
        <f aca="false">Z33</f>
        <v>36.7562</v>
      </c>
      <c r="J33" s="80" t="n">
        <f aca="false">X33</f>
        <v>1171.1232</v>
      </c>
      <c r="K33" s="81" t="n">
        <f aca="false">AA33</f>
        <v>36.6404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0.9496</v>
      </c>
      <c r="Q33" s="59" t="n">
        <v>34.3159</v>
      </c>
      <c r="R33" s="59" t="n">
        <v>36.7364</v>
      </c>
      <c r="S33" s="59" t="n">
        <v>36.6598</v>
      </c>
      <c r="T33" s="59" t="n">
        <v>11106.735</v>
      </c>
      <c r="U33" s="59" t="n">
        <v>15.303</v>
      </c>
      <c r="V33" s="142" t="n">
        <f aca="false">T33/3600</f>
        <v>3.08520416666667</v>
      </c>
      <c r="W33" s="65" t="str">
        <f aca="false">IF(OR(AND(P33="",Q33="",R33="",S33=""),AND(L33=P33,M33=Q33,N33=R33,O33=S33)),"","!")</f>
        <v>!</v>
      </c>
      <c r="X33" s="59" t="n">
        <v>1171.1232</v>
      </c>
      <c r="Y33" s="59" t="n">
        <v>34.3098</v>
      </c>
      <c r="Z33" s="59" t="n">
        <v>36.7562</v>
      </c>
      <c r="AA33" s="59" t="n">
        <v>36.6404</v>
      </c>
      <c r="AB33" s="59" t="n">
        <v>11258.352</v>
      </c>
      <c r="AC33" s="60" t="n">
        <v>15.178</v>
      </c>
      <c r="AD33" s="61" t="n">
        <f aca="false">AB33/3600</f>
        <v>3.1273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68.0048</v>
      </c>
      <c r="E34" s="82" t="n">
        <f aca="false">R34</f>
        <v>34.4912</v>
      </c>
      <c r="F34" s="82" t="n">
        <f aca="false">P34</f>
        <v>568.0048</v>
      </c>
      <c r="G34" s="82" t="n">
        <f aca="false">S34</f>
        <v>33.992</v>
      </c>
      <c r="H34" s="82" t="n">
        <f aca="false">X34</f>
        <v>568.6088</v>
      </c>
      <c r="I34" s="82" t="n">
        <f aca="false">Z34</f>
        <v>34.4751</v>
      </c>
      <c r="J34" s="82" t="n">
        <f aca="false">X34</f>
        <v>568.6088</v>
      </c>
      <c r="K34" s="83" t="n">
        <f aca="false">AA34</f>
        <v>33.9771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68.0048</v>
      </c>
      <c r="Q34" s="71" t="n">
        <v>31.7358</v>
      </c>
      <c r="R34" s="71" t="n">
        <v>34.4912</v>
      </c>
      <c r="S34" s="71" t="n">
        <v>33.992</v>
      </c>
      <c r="T34" s="71" t="n">
        <v>9876.564</v>
      </c>
      <c r="U34" s="71" t="n">
        <v>12.277</v>
      </c>
      <c r="V34" s="143" t="n">
        <f aca="false">T34/3600</f>
        <v>2.74349</v>
      </c>
      <c r="W34" s="75" t="str">
        <f aca="false">IF(OR(AND(P34="",Q34="",R34="",S34=""),AND(L34=P34,M34=Q34,N34=R34,O34=S34)),"","!")</f>
        <v>!</v>
      </c>
      <c r="X34" s="71" t="n">
        <v>568.6088</v>
      </c>
      <c r="Y34" s="71" t="n">
        <v>31.7626</v>
      </c>
      <c r="Z34" s="71" t="n">
        <v>34.4751</v>
      </c>
      <c r="AA34" s="71" t="n">
        <v>33.9771</v>
      </c>
      <c r="AB34" s="71" t="n">
        <v>9946.405</v>
      </c>
      <c r="AC34" s="71" t="n">
        <v>12.651</v>
      </c>
      <c r="AD34" s="70" t="n">
        <f aca="false">AB34/3600</f>
        <v>2.7628902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1.4728</v>
      </c>
      <c r="E35" s="78" t="n">
        <f aca="false">R35</f>
        <v>42.7007</v>
      </c>
      <c r="F35" s="78" t="n">
        <f aca="false">P35</f>
        <v>4871.4728</v>
      </c>
      <c r="G35" s="78" t="n">
        <f aca="false">S35</f>
        <v>43.9947</v>
      </c>
      <c r="H35" s="78" t="n">
        <f aca="false">X35</f>
        <v>4872.172</v>
      </c>
      <c r="I35" s="78" t="n">
        <f aca="false">Z35</f>
        <v>42.7057</v>
      </c>
      <c r="J35" s="78" t="n">
        <f aca="false">X35</f>
        <v>4872.172</v>
      </c>
      <c r="K35" s="79" t="n">
        <f aca="false">AA35</f>
        <v>44.0061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1.4728</v>
      </c>
      <c r="Q35" s="74" t="n">
        <v>40.2915</v>
      </c>
      <c r="R35" s="74" t="n">
        <v>42.7007</v>
      </c>
      <c r="S35" s="74" t="n">
        <v>43.9947</v>
      </c>
      <c r="T35" s="74" t="n">
        <v>17794.576</v>
      </c>
      <c r="U35" s="59" t="n">
        <v>22.292</v>
      </c>
      <c r="V35" s="144" t="n">
        <f aca="false">T35/3600</f>
        <v>4.94293777777778</v>
      </c>
      <c r="W35" s="62" t="str">
        <f aca="false">IF(OR(AND(P35="",Q35="",R35="",S35=""),AND(L35=P35,M35=Q35,N35=R35,O35=S35)),"","!")</f>
        <v>!</v>
      </c>
      <c r="X35" s="74" t="n">
        <v>4872.172</v>
      </c>
      <c r="Y35" s="74" t="n">
        <v>40.2929</v>
      </c>
      <c r="Z35" s="74" t="n">
        <v>42.7057</v>
      </c>
      <c r="AA35" s="74" t="n">
        <v>44.0061</v>
      </c>
      <c r="AB35" s="74" t="n">
        <v>18091.82</v>
      </c>
      <c r="AC35" s="60" t="n">
        <v>22.37</v>
      </c>
      <c r="AD35" s="58" t="n">
        <f aca="false">AB35/3600</f>
        <v>5.02550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74.764</v>
      </c>
      <c r="E36" s="80" t="n">
        <f aca="false">R36</f>
        <v>40.4905</v>
      </c>
      <c r="F36" s="80" t="n">
        <f aca="false">P36</f>
        <v>2274.764</v>
      </c>
      <c r="G36" s="80" t="n">
        <f aca="false">S36</f>
        <v>41.5114</v>
      </c>
      <c r="H36" s="80" t="n">
        <f aca="false">X36</f>
        <v>2272.8784</v>
      </c>
      <c r="I36" s="80" t="n">
        <f aca="false">Z36</f>
        <v>40.4767</v>
      </c>
      <c r="J36" s="80" t="n">
        <f aca="false">X36</f>
        <v>2272.8784</v>
      </c>
      <c r="K36" s="81" t="n">
        <f aca="false">AA36</f>
        <v>41.5149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274.764</v>
      </c>
      <c r="Q36" s="59" t="n">
        <v>37.3664</v>
      </c>
      <c r="R36" s="59" t="n">
        <v>40.4905</v>
      </c>
      <c r="S36" s="59" t="n">
        <v>41.5114</v>
      </c>
      <c r="T36" s="59" t="n">
        <v>14619.362</v>
      </c>
      <c r="U36" s="59" t="n">
        <v>19.734</v>
      </c>
      <c r="V36" s="142" t="n">
        <f aca="false">T36/3600</f>
        <v>4.06093388888889</v>
      </c>
      <c r="W36" s="65" t="str">
        <f aca="false">IF(OR(AND(P36="",Q36="",R36="",S36=""),AND(L36=P36,M36=Q36,N36=R36,O36=S36)),"","!")</f>
        <v>!</v>
      </c>
      <c r="X36" s="59" t="n">
        <v>2272.8784</v>
      </c>
      <c r="Y36" s="59" t="n">
        <v>37.3713</v>
      </c>
      <c r="Z36" s="59" t="n">
        <v>40.4767</v>
      </c>
      <c r="AA36" s="59" t="n">
        <v>41.5149</v>
      </c>
      <c r="AB36" s="59" t="n">
        <v>14788.467</v>
      </c>
      <c r="AC36" s="60" t="n">
        <v>19.827</v>
      </c>
      <c r="AD36" s="61" t="n">
        <f aca="false">AB36/3600</f>
        <v>4.10790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10.976</v>
      </c>
      <c r="E37" s="80" t="n">
        <f aca="false">R37</f>
        <v>38.1631</v>
      </c>
      <c r="F37" s="80" t="n">
        <f aca="false">P37</f>
        <v>1110.976</v>
      </c>
      <c r="G37" s="80" t="n">
        <f aca="false">S37</f>
        <v>39.0625</v>
      </c>
      <c r="H37" s="80" t="n">
        <f aca="false">X37</f>
        <v>1111.1872</v>
      </c>
      <c r="I37" s="80" t="n">
        <f aca="false">Z37</f>
        <v>38.1698</v>
      </c>
      <c r="J37" s="80" t="n">
        <f aca="false">X37</f>
        <v>1111.1872</v>
      </c>
      <c r="K37" s="81" t="n">
        <f aca="false">AA37</f>
        <v>39.054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10.976</v>
      </c>
      <c r="Q37" s="59" t="n">
        <v>34.3448</v>
      </c>
      <c r="R37" s="59" t="n">
        <v>38.1631</v>
      </c>
      <c r="S37" s="59" t="n">
        <v>39.0625</v>
      </c>
      <c r="T37" s="59" t="n">
        <v>12803.488</v>
      </c>
      <c r="U37" s="59" t="n">
        <v>18.47</v>
      </c>
      <c r="V37" s="142" t="n">
        <f aca="false">T37/3600</f>
        <v>3.55652444444444</v>
      </c>
      <c r="W37" s="65" t="str">
        <f aca="false">IF(OR(AND(P37="",Q37="",R37="",S37=""),AND(L37=P37,M37=Q37,N37=R37,O37=S37)),"","!")</f>
        <v>!</v>
      </c>
      <c r="X37" s="59" t="n">
        <v>1111.1872</v>
      </c>
      <c r="Y37" s="59" t="n">
        <v>34.3575</v>
      </c>
      <c r="Z37" s="59" t="n">
        <v>38.1698</v>
      </c>
      <c r="AA37" s="59" t="n">
        <v>39.0548</v>
      </c>
      <c r="AB37" s="59" t="n">
        <v>12935.012</v>
      </c>
      <c r="AC37" s="60" t="n">
        <v>17.331</v>
      </c>
      <c r="AD37" s="61" t="n">
        <f aca="false">AB37/3600</f>
        <v>3.59305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40.5112</v>
      </c>
      <c r="E38" s="82" t="n">
        <f aca="false">R38</f>
        <v>35.8933</v>
      </c>
      <c r="F38" s="82" t="n">
        <f aca="false">P38</f>
        <v>540.5112</v>
      </c>
      <c r="G38" s="82" t="n">
        <f aca="false">S38</f>
        <v>36.5505</v>
      </c>
      <c r="H38" s="82" t="n">
        <f aca="false">X38</f>
        <v>541.2648</v>
      </c>
      <c r="I38" s="82" t="n">
        <f aca="false">Z38</f>
        <v>35.8956</v>
      </c>
      <c r="J38" s="82" t="n">
        <f aca="false">X38</f>
        <v>541.2648</v>
      </c>
      <c r="K38" s="83" t="n">
        <f aca="false">AA38</f>
        <v>36.5484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40.5112</v>
      </c>
      <c r="Q38" s="71" t="n">
        <v>31.3116</v>
      </c>
      <c r="R38" s="71" t="n">
        <v>35.8933</v>
      </c>
      <c r="S38" s="71" t="n">
        <v>36.5505</v>
      </c>
      <c r="T38" s="71" t="n">
        <v>11689.194</v>
      </c>
      <c r="U38" s="71" t="n">
        <v>15.319</v>
      </c>
      <c r="V38" s="143" t="n">
        <f aca="false">T38/3600</f>
        <v>3.24699833333333</v>
      </c>
      <c r="W38" s="75" t="str">
        <f aca="false">IF(OR(AND(P38="",Q38="",R38="",S38=""),AND(L38=P38,M38=Q38,N38=R38,O38=S38)),"","!")</f>
        <v>!</v>
      </c>
      <c r="X38" s="71" t="n">
        <v>541.2648</v>
      </c>
      <c r="Y38" s="71" t="n">
        <v>31.3214</v>
      </c>
      <c r="Z38" s="71" t="n">
        <v>35.8956</v>
      </c>
      <c r="AA38" s="71" t="n">
        <v>36.5484</v>
      </c>
      <c r="AB38" s="71" t="n">
        <v>11828.299</v>
      </c>
      <c r="AC38" s="71" t="n">
        <v>14.679</v>
      </c>
      <c r="AD38" s="70" t="n">
        <f aca="false">AB38/3600</f>
        <v>3.2856386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527.92</v>
      </c>
      <c r="E39" s="78" t="n">
        <f aca="false">R39</f>
        <v>40.5439</v>
      </c>
      <c r="F39" s="78" t="n">
        <f aca="false">P39</f>
        <v>10527.92</v>
      </c>
      <c r="G39" s="78" t="n">
        <f aca="false">S39</f>
        <v>41.299</v>
      </c>
      <c r="H39" s="78" t="n">
        <f aca="false">X39</f>
        <v>10530.1656</v>
      </c>
      <c r="I39" s="78" t="n">
        <f aca="false">Z39</f>
        <v>40.5451</v>
      </c>
      <c r="J39" s="78" t="n">
        <f aca="false">X39</f>
        <v>10530.1656</v>
      </c>
      <c r="K39" s="79" t="n">
        <f aca="false">AA39</f>
        <v>41.3056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527.92</v>
      </c>
      <c r="Q39" s="74" t="n">
        <v>38.6452</v>
      </c>
      <c r="R39" s="74" t="n">
        <v>40.5439</v>
      </c>
      <c r="S39" s="74" t="n">
        <v>41.299</v>
      </c>
      <c r="T39" s="74" t="n">
        <v>19358.526</v>
      </c>
      <c r="U39" s="59" t="n">
        <v>25.287</v>
      </c>
      <c r="V39" s="144" t="n">
        <f aca="false">T39/3600</f>
        <v>5.37736833333333</v>
      </c>
      <c r="W39" s="62" t="str">
        <f aca="false">IF(OR(AND(P39="",Q39="",R39="",S39=""),AND(L39=P39,M39=Q39,N39=R39,O39=S39)),"","!")</f>
        <v>!</v>
      </c>
      <c r="X39" s="74" t="n">
        <v>10530.1656</v>
      </c>
      <c r="Y39" s="74" t="n">
        <v>38.6483</v>
      </c>
      <c r="Z39" s="74" t="n">
        <v>40.5451</v>
      </c>
      <c r="AA39" s="74" t="n">
        <v>41.3056</v>
      </c>
      <c r="AB39" s="74" t="n">
        <v>19565.07</v>
      </c>
      <c r="AC39" s="60" t="n">
        <v>25.537</v>
      </c>
      <c r="AD39" s="58" t="n">
        <f aca="false">AB39/3600</f>
        <v>5.43474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74.4744</v>
      </c>
      <c r="E40" s="80" t="n">
        <f aca="false">R40</f>
        <v>37.6325</v>
      </c>
      <c r="F40" s="80" t="n">
        <f aca="false">P40</f>
        <v>4774.4744</v>
      </c>
      <c r="G40" s="80" t="n">
        <f aca="false">S40</f>
        <v>38.3323</v>
      </c>
      <c r="H40" s="80" t="n">
        <f aca="false">X40</f>
        <v>4774.2256</v>
      </c>
      <c r="I40" s="80" t="n">
        <f aca="false">Z40</f>
        <v>37.6407</v>
      </c>
      <c r="J40" s="80" t="n">
        <f aca="false">X40</f>
        <v>4774.2256</v>
      </c>
      <c r="K40" s="81" t="n">
        <f aca="false">AA40</f>
        <v>38.332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74.4744</v>
      </c>
      <c r="Q40" s="59" t="n">
        <v>34.5487</v>
      </c>
      <c r="R40" s="59" t="n">
        <v>37.6325</v>
      </c>
      <c r="S40" s="59" t="n">
        <v>38.3323</v>
      </c>
      <c r="T40" s="59" t="n">
        <v>15232.88</v>
      </c>
      <c r="U40" s="59" t="n">
        <v>20.607</v>
      </c>
      <c r="V40" s="142" t="n">
        <f aca="false">T40/3600</f>
        <v>4.23135555555556</v>
      </c>
      <c r="W40" s="65" t="str">
        <f aca="false">IF(OR(AND(P40="",Q40="",R40="",S40=""),AND(L40=P40,M40=Q40,N40=R40,O40=S40)),"","!")</f>
        <v>!</v>
      </c>
      <c r="X40" s="59" t="n">
        <v>4774.2256</v>
      </c>
      <c r="Y40" s="59" t="n">
        <v>34.5484</v>
      </c>
      <c r="Z40" s="59" t="n">
        <v>37.6407</v>
      </c>
      <c r="AA40" s="59" t="n">
        <v>38.3326</v>
      </c>
      <c r="AB40" s="59" t="n">
        <v>15349.428</v>
      </c>
      <c r="AC40" s="60" t="n">
        <v>20.514</v>
      </c>
      <c r="AD40" s="61" t="n">
        <f aca="false">AB40/3600</f>
        <v>4.2637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66.3984</v>
      </c>
      <c r="E41" s="80" t="n">
        <f aca="false">R41</f>
        <v>35.2051</v>
      </c>
      <c r="F41" s="80" t="n">
        <f aca="false">P41</f>
        <v>2066.3984</v>
      </c>
      <c r="G41" s="80" t="n">
        <f aca="false">S41</f>
        <v>35.9141</v>
      </c>
      <c r="H41" s="80" t="n">
        <f aca="false">X41</f>
        <v>2066.0072</v>
      </c>
      <c r="I41" s="80" t="n">
        <f aca="false">Z41</f>
        <v>35.1911</v>
      </c>
      <c r="J41" s="80" t="n">
        <f aca="false">X41</f>
        <v>2066.0072</v>
      </c>
      <c r="K41" s="81" t="n">
        <f aca="false">AA41</f>
        <v>35.9273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66.3984</v>
      </c>
      <c r="Q41" s="59" t="n">
        <v>30.7003</v>
      </c>
      <c r="R41" s="59" t="n">
        <v>35.2051</v>
      </c>
      <c r="S41" s="59" t="n">
        <v>35.9141</v>
      </c>
      <c r="T41" s="59" t="n">
        <v>12254.679</v>
      </c>
      <c r="U41" s="59" t="n">
        <v>17.456</v>
      </c>
      <c r="V41" s="142" t="n">
        <f aca="false">T41/3600</f>
        <v>3.4040775</v>
      </c>
      <c r="W41" s="65" t="str">
        <f aca="false">IF(OR(AND(P41="",Q41="",R41="",S41=""),AND(L41=P41,M41=Q41,N41=R41,O41=S41)),"","!")</f>
        <v>!</v>
      </c>
      <c r="X41" s="59" t="n">
        <v>2066.0072</v>
      </c>
      <c r="Y41" s="59" t="n">
        <v>30.7059</v>
      </c>
      <c r="Z41" s="59" t="n">
        <v>35.1911</v>
      </c>
      <c r="AA41" s="59" t="n">
        <v>35.9273</v>
      </c>
      <c r="AB41" s="59" t="n">
        <v>12392.287</v>
      </c>
      <c r="AC41" s="60" t="n">
        <v>16.77</v>
      </c>
      <c r="AD41" s="61" t="n">
        <f aca="false">AB41/3600</f>
        <v>3.4423019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45.9648</v>
      </c>
      <c r="E42" s="82" t="n">
        <f aca="false">R42</f>
        <v>33.0609</v>
      </c>
      <c r="F42" s="82" t="n">
        <f aca="false">P42</f>
        <v>845.9648</v>
      </c>
      <c r="G42" s="82" t="n">
        <f aca="false">S42</f>
        <v>33.7036</v>
      </c>
      <c r="H42" s="82" t="n">
        <f aca="false">X42</f>
        <v>846.0824</v>
      </c>
      <c r="I42" s="82" t="n">
        <f aca="false">Z42</f>
        <v>33.0443</v>
      </c>
      <c r="J42" s="82" t="n">
        <f aca="false">X42</f>
        <v>846.0824</v>
      </c>
      <c r="K42" s="83" t="n">
        <f aca="false">AA42</f>
        <v>33.7239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10364.564</v>
      </c>
      <c r="U42" s="71" t="n">
        <v>14.18</v>
      </c>
      <c r="V42" s="143" t="n">
        <f aca="false">T42/3600</f>
        <v>2.87904555555556</v>
      </c>
      <c r="W42" s="75" t="str">
        <f aca="false">IF(OR(AND(P42="",Q42="",R42="",S42=""),AND(L42=P42,M42=Q42,N42=R42,O42=S42)),"","!")</f>
        <v>!</v>
      </c>
      <c r="X42" s="71" t="n">
        <v>846.0824</v>
      </c>
      <c r="Y42" s="71" t="n">
        <v>27.2895</v>
      </c>
      <c r="Z42" s="71" t="n">
        <v>33.0443</v>
      </c>
      <c r="AA42" s="71" t="n">
        <v>33.7239</v>
      </c>
      <c r="AB42" s="71" t="n">
        <v>10631.325</v>
      </c>
      <c r="AC42" s="71" t="n">
        <v>14.258</v>
      </c>
      <c r="AD42" s="70" t="n">
        <f aca="false">AB42/3600</f>
        <v>2.9531458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205.6136</v>
      </c>
      <c r="E43" s="78" t="n">
        <f aca="false">R43</f>
        <v>41.6952</v>
      </c>
      <c r="F43" s="78" t="n">
        <f aca="false">P43</f>
        <v>7205.6136</v>
      </c>
      <c r="G43" s="78" t="n">
        <f aca="false">S43</f>
        <v>42.9239</v>
      </c>
      <c r="H43" s="78" t="n">
        <f aca="false">X43</f>
        <v>7201.912</v>
      </c>
      <c r="I43" s="78" t="n">
        <f aca="false">Z43</f>
        <v>41.7135</v>
      </c>
      <c r="J43" s="78" t="n">
        <f aca="false">X43</f>
        <v>7201.912</v>
      </c>
      <c r="K43" s="79" t="n">
        <f aca="false">AA43</f>
        <v>42.939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205.6136</v>
      </c>
      <c r="Q43" s="74" t="n">
        <v>40.8278</v>
      </c>
      <c r="R43" s="74" t="n">
        <v>41.6952</v>
      </c>
      <c r="S43" s="74" t="n">
        <v>42.9239</v>
      </c>
      <c r="T43" s="74" t="n">
        <v>13137.095</v>
      </c>
      <c r="U43" s="59" t="n">
        <v>18.158</v>
      </c>
      <c r="V43" s="144" t="n">
        <f aca="false">T43/3600</f>
        <v>3.64919305555556</v>
      </c>
      <c r="W43" s="62" t="str">
        <f aca="false">IF(OR(AND(P43="",Q43="",R43="",S43=""),AND(L43=P43,M43=Q43,N43=R43,O43=S43)),"","!")</f>
        <v>!</v>
      </c>
      <c r="X43" s="74" t="n">
        <v>7201.912</v>
      </c>
      <c r="Y43" s="74" t="n">
        <v>40.8386</v>
      </c>
      <c r="Z43" s="74" t="n">
        <v>41.7135</v>
      </c>
      <c r="AA43" s="74" t="n">
        <v>42.9398</v>
      </c>
      <c r="AB43" s="74" t="n">
        <v>13267.729</v>
      </c>
      <c r="AC43" s="60" t="n">
        <v>18.033</v>
      </c>
      <c r="AD43" s="58" t="n">
        <f aca="false">AB43/3600</f>
        <v>3.6854802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57.8088</v>
      </c>
      <c r="E44" s="80" t="n">
        <f aca="false">R44</f>
        <v>38.8688</v>
      </c>
      <c r="F44" s="80" t="n">
        <f aca="false">P44</f>
        <v>3257.8088</v>
      </c>
      <c r="G44" s="80" t="n">
        <f aca="false">S44</f>
        <v>40.506</v>
      </c>
      <c r="H44" s="80" t="n">
        <f aca="false">X44</f>
        <v>3257.1192</v>
      </c>
      <c r="I44" s="80" t="n">
        <f aca="false">Z44</f>
        <v>38.8817</v>
      </c>
      <c r="J44" s="80" t="n">
        <f aca="false">X44</f>
        <v>3257.1192</v>
      </c>
      <c r="K44" s="81" t="n">
        <f aca="false">AA44</f>
        <v>40.5089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57.8088</v>
      </c>
      <c r="Q44" s="59" t="n">
        <v>37.3543</v>
      </c>
      <c r="R44" s="59" t="n">
        <v>38.8688</v>
      </c>
      <c r="S44" s="59" t="n">
        <v>40.506</v>
      </c>
      <c r="T44" s="59" t="n">
        <v>10431.519</v>
      </c>
      <c r="U44" s="59" t="n">
        <v>14.492</v>
      </c>
      <c r="V44" s="142" t="n">
        <f aca="false">T44/3600</f>
        <v>2.89764416666667</v>
      </c>
      <c r="W44" s="65" t="str">
        <f aca="false">IF(OR(AND(P44="",Q44="",R44="",S44=""),AND(L44=P44,M44=Q44,N44=R44,O44=S44)),"","!")</f>
        <v>!</v>
      </c>
      <c r="X44" s="59" t="n">
        <v>3257.1192</v>
      </c>
      <c r="Y44" s="59" t="n">
        <v>37.3587</v>
      </c>
      <c r="Z44" s="59" t="n">
        <v>38.8817</v>
      </c>
      <c r="AA44" s="59" t="n">
        <v>40.5089</v>
      </c>
      <c r="AB44" s="59" t="n">
        <v>10505.417</v>
      </c>
      <c r="AC44" s="60" t="n">
        <v>14.695</v>
      </c>
      <c r="AD44" s="61" t="n">
        <f aca="false">AB44/3600</f>
        <v>2.9181713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1.4512</v>
      </c>
      <c r="E45" s="80" t="n">
        <f aca="false">R45</f>
        <v>36.4906</v>
      </c>
      <c r="F45" s="80" t="n">
        <f aca="false">P45</f>
        <v>1391.4512</v>
      </c>
      <c r="G45" s="80" t="n">
        <f aca="false">S45</f>
        <v>38.1304</v>
      </c>
      <c r="H45" s="80" t="n">
        <f aca="false">X45</f>
        <v>1390.3808</v>
      </c>
      <c r="I45" s="80" t="n">
        <f aca="false">Z45</f>
        <v>36.4895</v>
      </c>
      <c r="J45" s="80" t="n">
        <f aca="false">X45</f>
        <v>1390.3808</v>
      </c>
      <c r="K45" s="81" t="n">
        <f aca="false">AA45</f>
        <v>38.1362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1.4512</v>
      </c>
      <c r="Q45" s="59" t="n">
        <v>33.9638</v>
      </c>
      <c r="R45" s="59" t="n">
        <v>36.4906</v>
      </c>
      <c r="S45" s="59" t="n">
        <v>38.1304</v>
      </c>
      <c r="T45" s="59" t="n">
        <v>8524.4</v>
      </c>
      <c r="U45" s="59" t="n">
        <v>12.37</v>
      </c>
      <c r="V45" s="142" t="n">
        <f aca="false">T45/3600</f>
        <v>2.36788888888889</v>
      </c>
      <c r="W45" s="65" t="str">
        <f aca="false">IF(OR(AND(P45="",Q45="",R45="",S45=""),AND(L45=P45,M45=Q45,N45=R45,O45=S45)),"","!")</f>
        <v>!</v>
      </c>
      <c r="X45" s="59" t="n">
        <v>1390.3808</v>
      </c>
      <c r="Y45" s="59" t="n">
        <v>33.9609</v>
      </c>
      <c r="Z45" s="59" t="n">
        <v>36.4895</v>
      </c>
      <c r="AA45" s="59" t="n">
        <v>38.1362</v>
      </c>
      <c r="AB45" s="59" t="n">
        <v>8618.484</v>
      </c>
      <c r="AC45" s="60" t="n">
        <v>12.214</v>
      </c>
      <c r="AD45" s="61" t="n">
        <f aca="false">AB45/3600</f>
        <v>2.39402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89.1448</v>
      </c>
      <c r="E46" s="82" t="n">
        <f aca="false">R46</f>
        <v>34.1307</v>
      </c>
      <c r="F46" s="82" t="n">
        <f aca="false">P46</f>
        <v>589.1448</v>
      </c>
      <c r="G46" s="82" t="n">
        <f aca="false">S46</f>
        <v>35.5483</v>
      </c>
      <c r="H46" s="82" t="n">
        <f aca="false">X46</f>
        <v>589.3544</v>
      </c>
      <c r="I46" s="82" t="n">
        <f aca="false">Z46</f>
        <v>34.1253</v>
      </c>
      <c r="J46" s="82" t="n">
        <f aca="false">X46</f>
        <v>589.3544</v>
      </c>
      <c r="K46" s="83" t="n">
        <f aca="false">AA46</f>
        <v>35.5552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89.1448</v>
      </c>
      <c r="Q46" s="71" t="n">
        <v>30.6883</v>
      </c>
      <c r="R46" s="71" t="n">
        <v>34.1307</v>
      </c>
      <c r="S46" s="71" t="n">
        <v>35.5483</v>
      </c>
      <c r="T46" s="71" t="n">
        <v>7280.407</v>
      </c>
      <c r="U46" s="71" t="n">
        <v>11.2</v>
      </c>
      <c r="V46" s="143" t="n">
        <f aca="false">T46/3600</f>
        <v>2.02233527777778</v>
      </c>
      <c r="W46" s="75" t="str">
        <f aca="false">IF(OR(AND(P46="",Q46="",R46="",S46=""),AND(L46=P46,M46=Q46,N46=R46,O46=S46)),"","!")</f>
        <v>!</v>
      </c>
      <c r="X46" s="71" t="n">
        <v>589.3544</v>
      </c>
      <c r="Y46" s="71" t="n">
        <v>30.6978</v>
      </c>
      <c r="Z46" s="71" t="n">
        <v>34.1253</v>
      </c>
      <c r="AA46" s="71" t="n">
        <v>35.5552</v>
      </c>
      <c r="AB46" s="71" t="n">
        <v>7341.466</v>
      </c>
      <c r="AC46" s="71" t="n">
        <v>11.107</v>
      </c>
      <c r="AD46" s="70" t="n">
        <f aca="false">AB46/3600</f>
        <v>2.039296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63.2536</v>
      </c>
      <c r="E47" s="78" t="n">
        <f aca="false">R47</f>
        <v>43.268</v>
      </c>
      <c r="F47" s="78" t="n">
        <f aca="false">P47</f>
        <v>2063.2536</v>
      </c>
      <c r="G47" s="78" t="n">
        <f aca="false">S47</f>
        <v>43.0071</v>
      </c>
      <c r="H47" s="78" t="n">
        <f aca="false">X47</f>
        <v>2061.7416</v>
      </c>
      <c r="I47" s="78" t="n">
        <f aca="false">Z47</f>
        <v>43.2906</v>
      </c>
      <c r="J47" s="78" t="n">
        <f aca="false">X47</f>
        <v>2061.7416</v>
      </c>
      <c r="K47" s="79" t="n">
        <f aca="false">AA47</f>
        <v>43.0311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63.2536</v>
      </c>
      <c r="Q47" s="74" t="n">
        <v>41.2476</v>
      </c>
      <c r="R47" s="74" t="n">
        <v>43.268</v>
      </c>
      <c r="S47" s="74" t="n">
        <v>43.0071</v>
      </c>
      <c r="T47" s="74" t="n">
        <v>4322.689</v>
      </c>
      <c r="U47" s="59" t="n">
        <v>5.522</v>
      </c>
      <c r="V47" s="144" t="n">
        <f aca="false">T47/3600</f>
        <v>1.20074694444444</v>
      </c>
      <c r="W47" s="62" t="str">
        <f aca="false">IF(OR(AND(P47="",Q47="",R47="",S47=""),AND(L47=P47,M47=Q47,N47=R47,O47=S47)),"","!")</f>
        <v>!</v>
      </c>
      <c r="X47" s="74" t="n">
        <v>2061.7416</v>
      </c>
      <c r="Y47" s="74" t="n">
        <v>41.2648</v>
      </c>
      <c r="Z47" s="74" t="n">
        <v>43.2906</v>
      </c>
      <c r="AA47" s="74" t="n">
        <v>43.0311</v>
      </c>
      <c r="AB47" s="74" t="n">
        <v>4315.279</v>
      </c>
      <c r="AC47" s="60" t="n">
        <v>5.584</v>
      </c>
      <c r="AD47" s="58" t="n">
        <f aca="false">AB47/3600</f>
        <v>1.1986886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20.896</v>
      </c>
      <c r="E48" s="80" t="n">
        <f aca="false">R48</f>
        <v>40.3475</v>
      </c>
      <c r="F48" s="80" t="n">
        <f aca="false">P48</f>
        <v>1120.896</v>
      </c>
      <c r="G48" s="80" t="n">
        <f aca="false">S48</f>
        <v>39.7498</v>
      </c>
      <c r="H48" s="80" t="n">
        <f aca="false">X48</f>
        <v>1120.3808</v>
      </c>
      <c r="I48" s="80" t="n">
        <f aca="false">Z48</f>
        <v>40.3374</v>
      </c>
      <c r="J48" s="80" t="n">
        <f aca="false">X48</f>
        <v>1120.3808</v>
      </c>
      <c r="K48" s="81" t="n">
        <f aca="false">AA48</f>
        <v>39.7494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20.896</v>
      </c>
      <c r="Q48" s="59" t="n">
        <v>37.7068</v>
      </c>
      <c r="R48" s="59" t="n">
        <v>40.3475</v>
      </c>
      <c r="S48" s="59" t="n">
        <v>39.7498</v>
      </c>
      <c r="T48" s="59" t="n">
        <v>3614.198</v>
      </c>
      <c r="U48" s="59" t="n">
        <v>5.428</v>
      </c>
      <c r="V48" s="142" t="n">
        <f aca="false">T48/3600</f>
        <v>1.00394388888889</v>
      </c>
      <c r="W48" s="65" t="str">
        <f aca="false">IF(OR(AND(P48="",Q48="",R48="",S48=""),AND(L48=P48,M48=Q48,N48=R48,O48=S48)),"","!")</f>
        <v>!</v>
      </c>
      <c r="X48" s="59" t="n">
        <v>1120.3808</v>
      </c>
      <c r="Y48" s="59" t="n">
        <v>37.718</v>
      </c>
      <c r="Z48" s="59" t="n">
        <v>40.3374</v>
      </c>
      <c r="AA48" s="59" t="n">
        <v>39.7494</v>
      </c>
      <c r="AB48" s="59" t="n">
        <v>3604.854</v>
      </c>
      <c r="AC48" s="60" t="n">
        <v>5.584</v>
      </c>
      <c r="AD48" s="61" t="n">
        <f aca="false">AB48/3600</f>
        <v>1.001348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69.8032</v>
      </c>
      <c r="E49" s="80" t="n">
        <f aca="false">R49</f>
        <v>37.6413</v>
      </c>
      <c r="F49" s="80" t="n">
        <f aca="false">P49</f>
        <v>569.8032</v>
      </c>
      <c r="G49" s="80" t="n">
        <f aca="false">S49</f>
        <v>36.6843</v>
      </c>
      <c r="H49" s="80" t="n">
        <f aca="false">X49</f>
        <v>569.5072</v>
      </c>
      <c r="I49" s="80" t="n">
        <f aca="false">Z49</f>
        <v>37.6485</v>
      </c>
      <c r="J49" s="80" t="n">
        <f aca="false">X49</f>
        <v>569.5072</v>
      </c>
      <c r="K49" s="81" t="n">
        <f aca="false">AA49</f>
        <v>36.7022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69.8032</v>
      </c>
      <c r="Q49" s="59" t="n">
        <v>34.3138</v>
      </c>
      <c r="R49" s="59" t="n">
        <v>37.6413</v>
      </c>
      <c r="S49" s="59" t="n">
        <v>36.6843</v>
      </c>
      <c r="T49" s="59" t="n">
        <v>3115.949</v>
      </c>
      <c r="U49" s="59" t="n">
        <v>4.758</v>
      </c>
      <c r="V49" s="142" t="n">
        <f aca="false">T49/3600</f>
        <v>0.865541388888889</v>
      </c>
      <c r="W49" s="65" t="str">
        <f aca="false">IF(OR(AND(P49="",Q49="",R49="",S49=""),AND(L49=P49,M49=Q49,N49=R49,O49=S49)),"","!")</f>
        <v>!</v>
      </c>
      <c r="X49" s="59" t="n">
        <v>569.5072</v>
      </c>
      <c r="Y49" s="59" t="n">
        <v>34.3167</v>
      </c>
      <c r="Z49" s="59" t="n">
        <v>37.6485</v>
      </c>
      <c r="AA49" s="59" t="n">
        <v>36.7022</v>
      </c>
      <c r="AB49" s="59" t="n">
        <v>3089.413</v>
      </c>
      <c r="AC49" s="60" t="n">
        <v>4.399</v>
      </c>
      <c r="AD49" s="61" t="n">
        <f aca="false">AB49/3600</f>
        <v>0.8581702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68.4232</v>
      </c>
      <c r="E50" s="82" t="n">
        <f aca="false">R50</f>
        <v>35.1672</v>
      </c>
      <c r="F50" s="82" t="n">
        <f aca="false">P50</f>
        <v>268.4232</v>
      </c>
      <c r="G50" s="82" t="n">
        <f aca="false">S50</f>
        <v>33.7833</v>
      </c>
      <c r="H50" s="82" t="n">
        <f aca="false">X50</f>
        <v>268.5328</v>
      </c>
      <c r="I50" s="82" t="n">
        <f aca="false">Z50</f>
        <v>35.1739</v>
      </c>
      <c r="J50" s="82" t="n">
        <f aca="false">X50</f>
        <v>268.5328</v>
      </c>
      <c r="K50" s="83" t="n">
        <f aca="false">AA50</f>
        <v>33.7635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2718.07</v>
      </c>
      <c r="U50" s="71" t="n">
        <v>3.291</v>
      </c>
      <c r="V50" s="143" t="n">
        <f aca="false">T50/3600</f>
        <v>0.755019444444445</v>
      </c>
      <c r="W50" s="75" t="str">
        <f aca="false">IF(OR(AND(P50="",Q50="",R50="",S50=""),AND(L50=P50,M50=Q50,N50=R50,O50=S50)),"","!")</f>
        <v>!</v>
      </c>
      <c r="X50" s="71" t="n">
        <v>268.5328</v>
      </c>
      <c r="Y50" s="71" t="n">
        <v>31.1486</v>
      </c>
      <c r="Z50" s="71" t="n">
        <v>35.1739</v>
      </c>
      <c r="AA50" s="71" t="n">
        <v>33.7635</v>
      </c>
      <c r="AB50" s="71" t="n">
        <v>2734.872</v>
      </c>
      <c r="AC50" s="71" t="n">
        <v>3.634</v>
      </c>
      <c r="AD50" s="70" t="n">
        <f aca="false">AB50/3600</f>
        <v>0.75968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3018.1336</v>
      </c>
      <c r="E51" s="76" t="n">
        <f aca="false">R51</f>
        <v>41.7869</v>
      </c>
      <c r="F51" s="76" t="n">
        <f aca="false">P51</f>
        <v>3018.1336</v>
      </c>
      <c r="G51" s="76" t="n">
        <f aca="false">S51</f>
        <v>42.6897</v>
      </c>
      <c r="H51" s="76" t="n">
        <f aca="false">X51</f>
        <v>3017.3232</v>
      </c>
      <c r="I51" s="76" t="n">
        <f aca="false">Z51</f>
        <v>41.7982</v>
      </c>
      <c r="J51" s="76" t="n">
        <f aca="false">X51</f>
        <v>3017.3232</v>
      </c>
      <c r="K51" s="77" t="n">
        <f aca="false">AA51</f>
        <v>42.6879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3018.1336</v>
      </c>
      <c r="Q51" s="74" t="n">
        <v>38.6573</v>
      </c>
      <c r="R51" s="74" t="n">
        <v>41.7869</v>
      </c>
      <c r="S51" s="74" t="n">
        <v>42.6897</v>
      </c>
      <c r="T51" s="74" t="n">
        <v>5214.043</v>
      </c>
      <c r="U51" s="59" t="n">
        <v>6.786</v>
      </c>
      <c r="V51" s="144" t="n">
        <f aca="false">T51/3600</f>
        <v>1.44834527777778</v>
      </c>
      <c r="W51" s="62" t="str">
        <f aca="false">IF(OR(AND(P51="",Q51="",R51="",S51=""),AND(L51=P51,M51=Q51,N51=R51,O51=S51)),"","!")</f>
        <v>!</v>
      </c>
      <c r="X51" s="74" t="n">
        <v>3017.3232</v>
      </c>
      <c r="Y51" s="74" t="n">
        <v>38.6575</v>
      </c>
      <c r="Z51" s="74" t="n">
        <v>41.7982</v>
      </c>
      <c r="AA51" s="74" t="n">
        <v>42.6879</v>
      </c>
      <c r="AB51" s="74" t="n">
        <v>5229.347</v>
      </c>
      <c r="AC51" s="60" t="n">
        <v>7.035</v>
      </c>
      <c r="AD51" s="58" t="n">
        <f aca="false">AB51/3600</f>
        <v>1.4525963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76.1672</v>
      </c>
      <c r="E52" s="56" t="n">
        <f aca="false">R52</f>
        <v>39.7508</v>
      </c>
      <c r="F52" s="56" t="n">
        <f aca="false">P52</f>
        <v>1176.1672</v>
      </c>
      <c r="G52" s="56" t="n">
        <f aca="false">S52</f>
        <v>40.5072</v>
      </c>
      <c r="H52" s="56" t="n">
        <f aca="false">X52</f>
        <v>1176.1192</v>
      </c>
      <c r="I52" s="56" t="n">
        <f aca="false">Z52</f>
        <v>39.7308</v>
      </c>
      <c r="J52" s="56" t="n">
        <f aca="false">X52</f>
        <v>1176.1192</v>
      </c>
      <c r="K52" s="57" t="n">
        <f aca="false">AA52</f>
        <v>40.5076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76.1672</v>
      </c>
      <c r="Q52" s="59" t="n">
        <v>34.4373</v>
      </c>
      <c r="R52" s="59" t="n">
        <v>39.7508</v>
      </c>
      <c r="S52" s="59" t="n">
        <v>40.5072</v>
      </c>
      <c r="T52" s="59" t="n">
        <v>4097.44</v>
      </c>
      <c r="U52" s="59" t="n">
        <v>6.442</v>
      </c>
      <c r="V52" s="142" t="n">
        <f aca="false">T52/3600</f>
        <v>1.13817777777778</v>
      </c>
      <c r="W52" s="65" t="str">
        <f aca="false">IF(OR(AND(P52="",Q52="",R52="",S52=""),AND(L52=P52,M52=Q52,N52=R52,O52=S52)),"","!")</f>
        <v>!</v>
      </c>
      <c r="X52" s="59" t="n">
        <v>1176.1192</v>
      </c>
      <c r="Y52" s="59" t="n">
        <v>34.4355</v>
      </c>
      <c r="Z52" s="59" t="n">
        <v>39.7308</v>
      </c>
      <c r="AA52" s="59" t="n">
        <v>40.5076</v>
      </c>
      <c r="AB52" s="59" t="n">
        <v>4101.84</v>
      </c>
      <c r="AC52" s="60" t="n">
        <v>5.928</v>
      </c>
      <c r="AD52" s="61" t="n">
        <f aca="false">AB52/3600</f>
        <v>1.139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91.452</v>
      </c>
      <c r="E53" s="56" t="n">
        <f aca="false">R53</f>
        <v>38.1108</v>
      </c>
      <c r="F53" s="56" t="n">
        <f aca="false">P53</f>
        <v>391.452</v>
      </c>
      <c r="G53" s="56" t="n">
        <f aca="false">S53</f>
        <v>38.545</v>
      </c>
      <c r="H53" s="56" t="n">
        <f aca="false">X53</f>
        <v>391.0784</v>
      </c>
      <c r="I53" s="56" t="n">
        <f aca="false">Z53</f>
        <v>38.1388</v>
      </c>
      <c r="J53" s="56" t="n">
        <f aca="false">X53</f>
        <v>391.0784</v>
      </c>
      <c r="K53" s="57" t="n">
        <f aca="false">AA53</f>
        <v>38.514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91.452</v>
      </c>
      <c r="Q53" s="59" t="n">
        <v>30.5598</v>
      </c>
      <c r="R53" s="59" t="n">
        <v>38.1108</v>
      </c>
      <c r="S53" s="59" t="n">
        <v>38.545</v>
      </c>
      <c r="T53" s="59" t="n">
        <v>3263.354</v>
      </c>
      <c r="U53" s="59" t="n">
        <v>4.695</v>
      </c>
      <c r="V53" s="142" t="n">
        <f aca="false">T53/3600</f>
        <v>0.906487222222222</v>
      </c>
      <c r="W53" s="65" t="str">
        <f aca="false">IF(OR(AND(P53="",Q53="",R53="",S53=""),AND(L53=P53,M53=Q53,N53=R53,O53=S53)),"","!")</f>
        <v>!</v>
      </c>
      <c r="X53" s="59" t="n">
        <v>391.0784</v>
      </c>
      <c r="Y53" s="59" t="n">
        <v>30.5563</v>
      </c>
      <c r="Z53" s="59" t="n">
        <v>38.1388</v>
      </c>
      <c r="AA53" s="59" t="n">
        <v>38.5143</v>
      </c>
      <c r="AB53" s="59" t="n">
        <v>3256.49</v>
      </c>
      <c r="AC53" s="60" t="n">
        <v>4.336</v>
      </c>
      <c r="AD53" s="61" t="n">
        <f aca="false">AB53/3600</f>
        <v>0.904580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8.4352</v>
      </c>
      <c r="E54" s="68" t="n">
        <f aca="false">R54</f>
        <v>36.6508</v>
      </c>
      <c r="F54" s="68" t="n">
        <f aca="false">P54</f>
        <v>138.4352</v>
      </c>
      <c r="G54" s="68" t="n">
        <f aca="false">S54</f>
        <v>36.5963</v>
      </c>
      <c r="H54" s="68" t="n">
        <f aca="false">X54</f>
        <v>138.0736</v>
      </c>
      <c r="I54" s="68" t="n">
        <f aca="false">Z54</f>
        <v>36.7881</v>
      </c>
      <c r="J54" s="68" t="n">
        <f aca="false">X54</f>
        <v>138.0736</v>
      </c>
      <c r="K54" s="69" t="n">
        <f aca="false">AA54</f>
        <v>36.5908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2812.107</v>
      </c>
      <c r="U54" s="71" t="n">
        <v>3.463</v>
      </c>
      <c r="V54" s="143" t="n">
        <f aca="false">T54/3600</f>
        <v>0.781140833333333</v>
      </c>
      <c r="W54" s="75" t="str">
        <f aca="false">IF(OR(AND(P54="",Q54="",R54="",S54=""),AND(L54=P54,M54=Q54,N54=R54,O54=S54)),"","!")</f>
        <v>!</v>
      </c>
      <c r="X54" s="71" t="n">
        <v>138.0736</v>
      </c>
      <c r="Y54" s="71" t="n">
        <v>27.0427</v>
      </c>
      <c r="Z54" s="71" t="n">
        <v>36.7881</v>
      </c>
      <c r="AA54" s="71" t="n">
        <v>36.5908</v>
      </c>
      <c r="AB54" s="71" t="n">
        <v>2819.034</v>
      </c>
      <c r="AC54" s="71" t="n">
        <v>3.385</v>
      </c>
      <c r="AD54" s="70" t="n">
        <f aca="false">AB54/3600</f>
        <v>0.78306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74.76</v>
      </c>
      <c r="E55" s="78" t="n">
        <f aca="false">R55</f>
        <v>40.1472</v>
      </c>
      <c r="F55" s="78" t="n">
        <f aca="false">P55</f>
        <v>2374.76</v>
      </c>
      <c r="G55" s="78" t="n">
        <f aca="false">S55</f>
        <v>40.7332</v>
      </c>
      <c r="H55" s="78" t="n">
        <f aca="false">X55</f>
        <v>2373.1008</v>
      </c>
      <c r="I55" s="78" t="n">
        <f aca="false">Z55</f>
        <v>40.1671</v>
      </c>
      <c r="J55" s="78" t="n">
        <f aca="false">X55</f>
        <v>2373.1008</v>
      </c>
      <c r="K55" s="79" t="n">
        <f aca="false">AA55</f>
        <v>40.7197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74.76</v>
      </c>
      <c r="Q55" s="74" t="n">
        <v>38.3187</v>
      </c>
      <c r="R55" s="74" t="n">
        <v>40.1472</v>
      </c>
      <c r="S55" s="74" t="n">
        <v>40.7332</v>
      </c>
      <c r="T55" s="74" t="n">
        <v>4539.888</v>
      </c>
      <c r="U55" s="59" t="n">
        <v>5.428</v>
      </c>
      <c r="V55" s="144" t="n">
        <f aca="false">T55/3600</f>
        <v>1.26108</v>
      </c>
      <c r="W55" s="62" t="str">
        <f aca="false">IF(OR(AND(P55="",Q55="",R55="",S55=""),AND(L55=P55,M55=Q55,N55=R55,O55=S55)),"","!")</f>
        <v>!</v>
      </c>
      <c r="X55" s="74" t="n">
        <v>2373.1008</v>
      </c>
      <c r="Y55" s="74" t="n">
        <v>38.3214</v>
      </c>
      <c r="Z55" s="74" t="n">
        <v>40.1671</v>
      </c>
      <c r="AA55" s="74" t="n">
        <v>40.7197</v>
      </c>
      <c r="AB55" s="74" t="n">
        <v>4530.357</v>
      </c>
      <c r="AC55" s="60" t="n">
        <v>5.444</v>
      </c>
      <c r="AD55" s="58" t="n">
        <f aca="false">AB55/3600</f>
        <v>1.25843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35.8024</v>
      </c>
      <c r="E56" s="80" t="n">
        <f aca="false">R56</f>
        <v>37.1974</v>
      </c>
      <c r="F56" s="80" t="n">
        <f aca="false">P56</f>
        <v>1035.8024</v>
      </c>
      <c r="G56" s="80" t="n">
        <f aca="false">S56</f>
        <v>37.6663</v>
      </c>
      <c r="H56" s="80" t="n">
        <f aca="false">X56</f>
        <v>1035.048</v>
      </c>
      <c r="I56" s="80" t="n">
        <f aca="false">Z56</f>
        <v>37.2208</v>
      </c>
      <c r="J56" s="80" t="n">
        <f aca="false">X56</f>
        <v>1035.048</v>
      </c>
      <c r="K56" s="81" t="n">
        <f aca="false">AA56</f>
        <v>37.6745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35.8024</v>
      </c>
      <c r="Q56" s="59" t="n">
        <v>34.1798</v>
      </c>
      <c r="R56" s="59" t="n">
        <v>37.1974</v>
      </c>
      <c r="S56" s="59" t="n">
        <v>37.6663</v>
      </c>
      <c r="T56" s="59" t="n">
        <v>3501.41</v>
      </c>
      <c r="U56" s="59" t="n">
        <v>4.196</v>
      </c>
      <c r="V56" s="142" t="n">
        <f aca="false">T56/3600</f>
        <v>0.972613888888889</v>
      </c>
      <c r="W56" s="65" t="str">
        <f aca="false">IF(OR(AND(P56="",Q56="",R56="",S56=""),AND(L56=P56,M56=Q56,N56=R56,O56=S56)),"","!")</f>
        <v>!</v>
      </c>
      <c r="X56" s="59" t="n">
        <v>1035.048</v>
      </c>
      <c r="Y56" s="59" t="n">
        <v>34.1781</v>
      </c>
      <c r="Z56" s="59" t="n">
        <v>37.2208</v>
      </c>
      <c r="AA56" s="59" t="n">
        <v>37.6745</v>
      </c>
      <c r="AB56" s="59" t="n">
        <v>3518.165</v>
      </c>
      <c r="AC56" s="60" t="n">
        <v>4.227</v>
      </c>
      <c r="AD56" s="61" t="n">
        <f aca="false">AB56/3600</f>
        <v>0.977268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51.964</v>
      </c>
      <c r="E57" s="80" t="n">
        <f aca="false">R57</f>
        <v>34.6983</v>
      </c>
      <c r="F57" s="80" t="n">
        <f aca="false">P57</f>
        <v>451.964</v>
      </c>
      <c r="G57" s="80" t="n">
        <f aca="false">S57</f>
        <v>35.1553</v>
      </c>
      <c r="H57" s="80" t="n">
        <f aca="false">X57</f>
        <v>451.6552</v>
      </c>
      <c r="I57" s="80" t="n">
        <f aca="false">Z57</f>
        <v>34.709</v>
      </c>
      <c r="J57" s="80" t="n">
        <f aca="false">X57</f>
        <v>451.6552</v>
      </c>
      <c r="K57" s="81" t="n">
        <f aca="false">AA57</f>
        <v>35.1607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51.964</v>
      </c>
      <c r="Q57" s="59" t="n">
        <v>30.469</v>
      </c>
      <c r="R57" s="59" t="n">
        <v>34.6983</v>
      </c>
      <c r="S57" s="59" t="n">
        <v>35.1553</v>
      </c>
      <c r="T57" s="59" t="n">
        <v>2861.575</v>
      </c>
      <c r="U57" s="59" t="n">
        <v>3.229</v>
      </c>
      <c r="V57" s="142" t="n">
        <f aca="false">T57/3600</f>
        <v>0.794881944444444</v>
      </c>
      <c r="W57" s="65" t="str">
        <f aca="false">IF(OR(AND(P57="",Q57="",R57="",S57=""),AND(L57=P57,M57=Q57,N57=R57,O57=S57)),"","!")</f>
        <v>!</v>
      </c>
      <c r="X57" s="59" t="n">
        <v>451.6552</v>
      </c>
      <c r="Y57" s="59" t="n">
        <v>30.4744</v>
      </c>
      <c r="Z57" s="59" t="n">
        <v>34.709</v>
      </c>
      <c r="AA57" s="59" t="n">
        <v>35.1607</v>
      </c>
      <c r="AB57" s="59" t="n">
        <v>2865.896</v>
      </c>
      <c r="AC57" s="60" t="n">
        <v>3.369</v>
      </c>
      <c r="AD57" s="61" t="n">
        <f aca="false">AB57/3600</f>
        <v>0.796082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9.1776</v>
      </c>
      <c r="E58" s="82" t="n">
        <f aca="false">R58</f>
        <v>32.3736</v>
      </c>
      <c r="F58" s="82" t="n">
        <f aca="false">P58</f>
        <v>179.1776</v>
      </c>
      <c r="G58" s="82" t="n">
        <f aca="false">S58</f>
        <v>32.8286</v>
      </c>
      <c r="H58" s="82" t="n">
        <f aca="false">X58</f>
        <v>179.4424</v>
      </c>
      <c r="I58" s="82" t="n">
        <f aca="false">Z58</f>
        <v>32.4224</v>
      </c>
      <c r="J58" s="82" t="n">
        <f aca="false">X58</f>
        <v>179.4424</v>
      </c>
      <c r="K58" s="83" t="n">
        <f aca="false">AA58</f>
        <v>32.8387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2453.728</v>
      </c>
      <c r="U58" s="71" t="n">
        <v>2.355</v>
      </c>
      <c r="V58" s="143" t="n">
        <f aca="false">T58/3600</f>
        <v>0.681591111111111</v>
      </c>
      <c r="W58" s="75" t="str">
        <f aca="false">IF(OR(AND(P58="",Q58="",R58="",S58=""),AND(L58=P58,M58=Q58,N58=R58,O58=S58)),"","!")</f>
        <v>!</v>
      </c>
      <c r="X58" s="71" t="n">
        <v>179.4424</v>
      </c>
      <c r="Y58" s="71" t="n">
        <v>27.2334</v>
      </c>
      <c r="Z58" s="71" t="n">
        <v>32.4224</v>
      </c>
      <c r="AA58" s="71" t="n">
        <v>32.8387</v>
      </c>
      <c r="AB58" s="71" t="n">
        <v>2443.073</v>
      </c>
      <c r="AC58" s="71" t="n">
        <v>2.511</v>
      </c>
      <c r="AD58" s="70" t="n">
        <f aca="false">AB58/3600</f>
        <v>0.6786313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28.7216</v>
      </c>
      <c r="E59" s="76" t="n">
        <f aca="false">R59</f>
        <v>41.3382</v>
      </c>
      <c r="F59" s="76" t="n">
        <f aca="false">P59</f>
        <v>1628.7216</v>
      </c>
      <c r="G59" s="76" t="n">
        <f aca="false">S59</f>
        <v>42.3966</v>
      </c>
      <c r="H59" s="76" t="n">
        <f aca="false">X59</f>
        <v>1628.52</v>
      </c>
      <c r="I59" s="76" t="n">
        <f aca="false">Z59</f>
        <v>41.3407</v>
      </c>
      <c r="J59" s="76" t="n">
        <f aca="false">X59</f>
        <v>1628.52</v>
      </c>
      <c r="K59" s="77" t="n">
        <f aca="false">AA59</f>
        <v>42.4076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28.7216</v>
      </c>
      <c r="Q59" s="74" t="n">
        <v>40.5248</v>
      </c>
      <c r="R59" s="74" t="n">
        <v>41.3382</v>
      </c>
      <c r="S59" s="74" t="n">
        <v>42.3966</v>
      </c>
      <c r="T59" s="74" t="n">
        <v>3244.431</v>
      </c>
      <c r="U59" s="59" t="n">
        <v>4.57</v>
      </c>
      <c r="V59" s="144" t="n">
        <f aca="false">T59/3600</f>
        <v>0.901230833333333</v>
      </c>
      <c r="W59" s="62" t="str">
        <f aca="false">IF(OR(AND(P59="",Q59="",R59="",S59=""),AND(L59=P59,M59=Q59,N59=R59,O59=S59)),"","!")</f>
        <v>!</v>
      </c>
      <c r="X59" s="74" t="n">
        <v>1628.52</v>
      </c>
      <c r="Y59" s="74" t="n">
        <v>40.5359</v>
      </c>
      <c r="Z59" s="74" t="n">
        <v>41.3407</v>
      </c>
      <c r="AA59" s="74" t="n">
        <v>42.4076</v>
      </c>
      <c r="AB59" s="74" t="n">
        <v>3241.42</v>
      </c>
      <c r="AC59" s="60" t="n">
        <v>4.508</v>
      </c>
      <c r="AD59" s="58" t="n">
        <f aca="false">AB59/3600</f>
        <v>0.90039444444444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37.668</v>
      </c>
      <c r="E60" s="56" t="n">
        <f aca="false">R60</f>
        <v>38.3585</v>
      </c>
      <c r="F60" s="56" t="n">
        <f aca="false">P60</f>
        <v>837.668</v>
      </c>
      <c r="G60" s="56" t="n">
        <f aca="false">S60</f>
        <v>39.4832</v>
      </c>
      <c r="H60" s="56" t="n">
        <f aca="false">X60</f>
        <v>837.7184</v>
      </c>
      <c r="I60" s="56" t="n">
        <f aca="false">Z60</f>
        <v>38.384</v>
      </c>
      <c r="J60" s="56" t="n">
        <f aca="false">X60</f>
        <v>837.7184</v>
      </c>
      <c r="K60" s="57" t="n">
        <f aca="false">AA60</f>
        <v>39.4864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37.668</v>
      </c>
      <c r="Q60" s="59" t="n">
        <v>36.6229</v>
      </c>
      <c r="R60" s="59" t="n">
        <v>38.3585</v>
      </c>
      <c r="S60" s="59" t="n">
        <v>39.4832</v>
      </c>
      <c r="T60" s="59" t="n">
        <v>2587.077</v>
      </c>
      <c r="U60" s="59" t="n">
        <v>3.9</v>
      </c>
      <c r="V60" s="142" t="n">
        <f aca="false">T60/3600</f>
        <v>0.7186325</v>
      </c>
      <c r="W60" s="65" t="str">
        <f aca="false">IF(OR(AND(P60="",Q60="",R60="",S60=""),AND(L60=P60,M60=Q60,N60=R60,O60=S60)),"","!")</f>
        <v>!</v>
      </c>
      <c r="X60" s="59" t="n">
        <v>837.7184</v>
      </c>
      <c r="Y60" s="59" t="n">
        <v>36.6315</v>
      </c>
      <c r="Z60" s="59" t="n">
        <v>38.384</v>
      </c>
      <c r="AA60" s="59" t="n">
        <v>39.4864</v>
      </c>
      <c r="AB60" s="59" t="n">
        <v>2588.434</v>
      </c>
      <c r="AC60" s="60" t="n">
        <v>3.993</v>
      </c>
      <c r="AD60" s="61" t="n">
        <f aca="false">AB60/3600</f>
        <v>0.71900944444444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3.5248</v>
      </c>
      <c r="E61" s="56" t="n">
        <f aca="false">R61</f>
        <v>35.6422</v>
      </c>
      <c r="F61" s="56" t="n">
        <f aca="false">P61</f>
        <v>403.5248</v>
      </c>
      <c r="G61" s="56" t="n">
        <f aca="false">S61</f>
        <v>36.6672</v>
      </c>
      <c r="H61" s="56" t="n">
        <f aca="false">X61</f>
        <v>403.8144</v>
      </c>
      <c r="I61" s="56" t="n">
        <f aca="false">Z61</f>
        <v>35.6242</v>
      </c>
      <c r="J61" s="56" t="n">
        <f aca="false">X61</f>
        <v>403.8144</v>
      </c>
      <c r="K61" s="57" t="n">
        <f aca="false">AA61</f>
        <v>36.6451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3.5248</v>
      </c>
      <c r="Q61" s="59" t="n">
        <v>32.9324</v>
      </c>
      <c r="R61" s="59" t="n">
        <v>35.6422</v>
      </c>
      <c r="S61" s="59" t="n">
        <v>36.6672</v>
      </c>
      <c r="T61" s="59" t="n">
        <v>2113.288</v>
      </c>
      <c r="U61" s="59" t="n">
        <v>3.432</v>
      </c>
      <c r="V61" s="142" t="n">
        <f aca="false">T61/3600</f>
        <v>0.587024444444445</v>
      </c>
      <c r="W61" s="65" t="str">
        <f aca="false">IF(OR(AND(P61="",Q61="",R61="",S61=""),AND(L61=P61,M61=Q61,N61=R61,O61=S61)),"","!")</f>
        <v>!</v>
      </c>
      <c r="X61" s="59" t="n">
        <v>403.8144</v>
      </c>
      <c r="Y61" s="59" t="n">
        <v>32.9338</v>
      </c>
      <c r="Z61" s="59" t="n">
        <v>35.6242</v>
      </c>
      <c r="AA61" s="59" t="n">
        <v>36.6451</v>
      </c>
      <c r="AB61" s="59" t="n">
        <v>2119.45</v>
      </c>
      <c r="AC61" s="60" t="n">
        <v>3.182</v>
      </c>
      <c r="AD61" s="61" t="n">
        <f aca="false">AB61/3600</f>
        <v>0.58873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79.3024</v>
      </c>
      <c r="E62" s="84" t="n">
        <f aca="false">R62</f>
        <v>32.9317</v>
      </c>
      <c r="F62" s="84" t="n">
        <f aca="false">P62</f>
        <v>179.3024</v>
      </c>
      <c r="G62" s="84" t="n">
        <f aca="false">S62</f>
        <v>33.8861</v>
      </c>
      <c r="H62" s="84" t="n">
        <f aca="false">X62</f>
        <v>178.7352</v>
      </c>
      <c r="I62" s="84" t="n">
        <f aca="false">Z62</f>
        <v>32.9732</v>
      </c>
      <c r="J62" s="84" t="n">
        <f aca="false">X62</f>
        <v>178.7352</v>
      </c>
      <c r="K62" s="85" t="n">
        <f aca="false">AA62</f>
        <v>33.8456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1787.326</v>
      </c>
      <c r="U62" s="71" t="n">
        <v>2.168</v>
      </c>
      <c r="V62" s="143" t="n">
        <f aca="false">T62/3600</f>
        <v>0.496479444444445</v>
      </c>
      <c r="W62" s="75" t="str">
        <f aca="false">IF(OR(AND(P62="",Q62="",R62="",S62=""),AND(L62=P62,M62=Q62,N62=R62,O62=S62)),"","!")</f>
        <v>!</v>
      </c>
      <c r="X62" s="71" t="n">
        <v>178.7352</v>
      </c>
      <c r="Y62" s="71" t="n">
        <v>29.8517</v>
      </c>
      <c r="Z62" s="71" t="n">
        <v>32.9732</v>
      </c>
      <c r="AA62" s="71" t="n">
        <v>33.8456</v>
      </c>
      <c r="AB62" s="71" t="n">
        <v>1772.584</v>
      </c>
      <c r="AC62" s="71" t="n">
        <v>2.418</v>
      </c>
      <c r="AD62" s="70" t="n">
        <f aca="false">AB62/3600</f>
        <v>0.49238444444444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15.3088</v>
      </c>
      <c r="E63" s="78" t="n">
        <f aca="false">R63</f>
        <v>46.402</v>
      </c>
      <c r="F63" s="78" t="n">
        <f aca="false">P63</f>
        <v>2515.3088</v>
      </c>
      <c r="G63" s="78" t="n">
        <f aca="false">S63</f>
        <v>47.2548</v>
      </c>
      <c r="H63" s="78" t="n">
        <f aca="false">X63</f>
        <v>2516.6608</v>
      </c>
      <c r="I63" s="78" t="n">
        <f aca="false">Z63</f>
        <v>46.4065</v>
      </c>
      <c r="J63" s="78" t="n">
        <f aca="false">X63</f>
        <v>2516.6608</v>
      </c>
      <c r="K63" s="79" t="n">
        <f aca="false">AA63</f>
        <v>47.2445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515.3088</v>
      </c>
      <c r="Q63" s="74" t="n">
        <v>43.4296</v>
      </c>
      <c r="R63" s="74" t="n">
        <v>46.402</v>
      </c>
      <c r="S63" s="74" t="n">
        <v>47.2548</v>
      </c>
      <c r="T63" s="74" t="n">
        <v>26868.426</v>
      </c>
      <c r="U63" s="59" t="n">
        <v>33.711</v>
      </c>
      <c r="V63" s="144" t="n">
        <f aca="false">T63/3600</f>
        <v>7.46345166666667</v>
      </c>
      <c r="W63" s="62" t="str">
        <f aca="false">IF(OR(AND(P63="",Q63="",R63="",S63=""),AND(L63=P63,M63=Q63,N63=R63,O63=S63)),"","!")</f>
        <v>!</v>
      </c>
      <c r="X63" s="74" t="n">
        <v>2516.6608</v>
      </c>
      <c r="Y63" s="74" t="n">
        <v>43.4313</v>
      </c>
      <c r="Z63" s="74" t="n">
        <v>46.4065</v>
      </c>
      <c r="AA63" s="74" t="n">
        <v>47.2445</v>
      </c>
      <c r="AB63" s="74" t="n">
        <v>26950.622</v>
      </c>
      <c r="AC63" s="60" t="n">
        <v>33.384</v>
      </c>
      <c r="AD63" s="58" t="n">
        <f aca="false">AB63/3600</f>
        <v>7.486283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8.104</v>
      </c>
      <c r="E64" s="80" t="n">
        <f aca="false">R64</f>
        <v>44.8837</v>
      </c>
      <c r="F64" s="80" t="n">
        <f aca="false">P64</f>
        <v>888.104</v>
      </c>
      <c r="G64" s="80" t="n">
        <f aca="false">S64</f>
        <v>45.414</v>
      </c>
      <c r="H64" s="80" t="n">
        <f aca="false">X64</f>
        <v>888.02</v>
      </c>
      <c r="I64" s="80" t="n">
        <f aca="false">Z64</f>
        <v>44.8948</v>
      </c>
      <c r="J64" s="80" t="n">
        <f aca="false">X64</f>
        <v>888.02</v>
      </c>
      <c r="K64" s="81" t="n">
        <f aca="false">AA64</f>
        <v>45.4299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8.104</v>
      </c>
      <c r="Q64" s="59" t="n">
        <v>41.0621</v>
      </c>
      <c r="R64" s="59" t="n">
        <v>44.8837</v>
      </c>
      <c r="S64" s="59" t="n">
        <v>45.414</v>
      </c>
      <c r="T64" s="59" t="n">
        <v>23985.65</v>
      </c>
      <c r="U64" s="59" t="n">
        <v>33.009</v>
      </c>
      <c r="V64" s="142" t="n">
        <f aca="false">T64/3600</f>
        <v>6.66268055555556</v>
      </c>
      <c r="W64" s="65" t="str">
        <f aca="false">IF(OR(AND(P64="",Q64="",R64="",S64=""),AND(L64=P64,M64=Q64,N64=R64,O64=S64)),"","!")</f>
        <v>!</v>
      </c>
      <c r="X64" s="59" t="n">
        <v>888.02</v>
      </c>
      <c r="Y64" s="59" t="n">
        <v>41.0715</v>
      </c>
      <c r="Z64" s="59" t="n">
        <v>44.8948</v>
      </c>
      <c r="AA64" s="59" t="n">
        <v>45.4299</v>
      </c>
      <c r="AB64" s="59" t="n">
        <v>24027.677</v>
      </c>
      <c r="AC64" s="60" t="n">
        <v>32.104</v>
      </c>
      <c r="AD64" s="61" t="n">
        <f aca="false">AB64/3600</f>
        <v>6.6743547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5.1432</v>
      </c>
      <c r="E65" s="80" t="n">
        <f aca="false">R65</f>
        <v>43.1044</v>
      </c>
      <c r="F65" s="80" t="n">
        <f aca="false">P65</f>
        <v>415.1432</v>
      </c>
      <c r="G65" s="80" t="n">
        <f aca="false">S65</f>
        <v>43.3607</v>
      </c>
      <c r="H65" s="80" t="n">
        <f aca="false">X65</f>
        <v>415.1064</v>
      </c>
      <c r="I65" s="80" t="n">
        <f aca="false">Z65</f>
        <v>43.0894</v>
      </c>
      <c r="J65" s="80" t="n">
        <f aca="false">X65</f>
        <v>415.1064</v>
      </c>
      <c r="K65" s="81" t="n">
        <f aca="false">AA65</f>
        <v>43.3517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5.1432</v>
      </c>
      <c r="Q65" s="59" t="n">
        <v>38.4038</v>
      </c>
      <c r="R65" s="59" t="n">
        <v>43.1044</v>
      </c>
      <c r="S65" s="59" t="n">
        <v>43.3607</v>
      </c>
      <c r="T65" s="59" t="n">
        <v>22108.92</v>
      </c>
      <c r="U65" s="59" t="n">
        <v>25.49</v>
      </c>
      <c r="V65" s="142" t="n">
        <f aca="false">T65/3600</f>
        <v>6.14136666666667</v>
      </c>
      <c r="W65" s="65" t="str">
        <f aca="false">IF(OR(AND(P65="",Q65="",R65="",S65=""),AND(L65=P65,M65=Q65,N65=R65,O65=S65)),"","!")</f>
        <v>!</v>
      </c>
      <c r="X65" s="59" t="n">
        <v>415.1064</v>
      </c>
      <c r="Y65" s="59" t="n">
        <v>38.4277</v>
      </c>
      <c r="Z65" s="59" t="n">
        <v>43.0894</v>
      </c>
      <c r="AA65" s="59" t="n">
        <v>43.3517</v>
      </c>
      <c r="AB65" s="59" t="n">
        <v>22790.329</v>
      </c>
      <c r="AC65" s="60" t="n">
        <v>23.743</v>
      </c>
      <c r="AD65" s="61" t="n">
        <f aca="false">AB65/3600</f>
        <v>6.3306469444444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09.7608</v>
      </c>
      <c r="E66" s="82" t="n">
        <f aca="false">R66</f>
        <v>41.555</v>
      </c>
      <c r="F66" s="82" t="n">
        <f aca="false">P66</f>
        <v>209.7608</v>
      </c>
      <c r="G66" s="82" t="n">
        <f aca="false">S66</f>
        <v>41.2675</v>
      </c>
      <c r="H66" s="82" t="n">
        <f aca="false">X66</f>
        <v>209.2584</v>
      </c>
      <c r="I66" s="82" t="n">
        <f aca="false">Z66</f>
        <v>41.5531</v>
      </c>
      <c r="J66" s="82" t="n">
        <f aca="false">X66</f>
        <v>209.2584</v>
      </c>
      <c r="K66" s="83" t="n">
        <f aca="false">AA66</f>
        <v>41.2269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09.7608</v>
      </c>
      <c r="Q66" s="71" t="n">
        <v>35.5332</v>
      </c>
      <c r="R66" s="71" t="n">
        <v>41.555</v>
      </c>
      <c r="S66" s="71" t="n">
        <v>41.2675</v>
      </c>
      <c r="T66" s="71" t="n">
        <v>21443.626</v>
      </c>
      <c r="U66" s="71" t="n">
        <v>17.206</v>
      </c>
      <c r="V66" s="143" t="n">
        <f aca="false">T66/3600</f>
        <v>5.95656277777778</v>
      </c>
      <c r="W66" s="75" t="str">
        <f aca="false">IF(OR(AND(P66="",Q66="",R66="",S66=""),AND(L66=P66,M66=Q66,N66=R66,O66=S66)),"","!")</f>
        <v>!</v>
      </c>
      <c r="X66" s="71" t="n">
        <v>209.2584</v>
      </c>
      <c r="Y66" s="71" t="n">
        <v>35.5296</v>
      </c>
      <c r="Z66" s="71" t="n">
        <v>41.5531</v>
      </c>
      <c r="AA66" s="71" t="n">
        <v>41.2269</v>
      </c>
      <c r="AB66" s="71" t="n">
        <v>21584.447</v>
      </c>
      <c r="AC66" s="71" t="n">
        <v>16.707</v>
      </c>
      <c r="AD66" s="70" t="n">
        <f aca="false">AB66/3600</f>
        <v>5.9956797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612.7176</v>
      </c>
      <c r="E67" s="76" t="n">
        <f aca="false">R67</f>
        <v>47.7003</v>
      </c>
      <c r="F67" s="76" t="n">
        <f aca="false">P67</f>
        <v>3612.7176</v>
      </c>
      <c r="G67" s="76" t="n">
        <f aca="false">S67</f>
        <v>47.118</v>
      </c>
      <c r="H67" s="76" t="n">
        <f aca="false">X67</f>
        <v>3610.1952</v>
      </c>
      <c r="I67" s="76" t="n">
        <f aca="false">Z67</f>
        <v>47.7129</v>
      </c>
      <c r="J67" s="76" t="n">
        <f aca="false">X67</f>
        <v>3610.1952</v>
      </c>
      <c r="K67" s="77" t="n">
        <f aca="false">AA67</f>
        <v>47.094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612.7176</v>
      </c>
      <c r="Q67" s="74" t="n">
        <v>43.3933</v>
      </c>
      <c r="R67" s="74" t="n">
        <v>47.7003</v>
      </c>
      <c r="S67" s="74" t="n">
        <v>47.118</v>
      </c>
      <c r="T67" s="74" t="n">
        <v>27330.764</v>
      </c>
      <c r="U67" s="59" t="n">
        <v>34.71</v>
      </c>
      <c r="V67" s="144" t="n">
        <f aca="false">T67/3600</f>
        <v>7.59187888888889</v>
      </c>
      <c r="W67" s="62" t="str">
        <f aca="false">IF(OR(AND(P67="",Q67="",R67="",S67=""),AND(L67=P67,M67=Q67,N67=R67,O67=S67)),"","!")</f>
        <v>!</v>
      </c>
      <c r="X67" s="74" t="n">
        <v>3610.1952</v>
      </c>
      <c r="Y67" s="74" t="n">
        <v>43.3946</v>
      </c>
      <c r="Z67" s="74" t="n">
        <v>47.7129</v>
      </c>
      <c r="AA67" s="74" t="n">
        <v>47.0947</v>
      </c>
      <c r="AB67" s="74" t="n">
        <v>27491.71</v>
      </c>
      <c r="AC67" s="60" t="n">
        <v>34.788</v>
      </c>
      <c r="AD67" s="58" t="n">
        <f aca="false">AB67/3600</f>
        <v>7.636586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58.8064</v>
      </c>
      <c r="E68" s="56" t="n">
        <f aca="false">R68</f>
        <v>46.2404</v>
      </c>
      <c r="F68" s="56" t="n">
        <f aca="false">P68</f>
        <v>1158.8064</v>
      </c>
      <c r="G68" s="56" t="n">
        <f aca="false">S68</f>
        <v>44.974</v>
      </c>
      <c r="H68" s="56" t="n">
        <f aca="false">X68</f>
        <v>1159.968</v>
      </c>
      <c r="I68" s="56" t="n">
        <f aca="false">Z68</f>
        <v>46.2356</v>
      </c>
      <c r="J68" s="56" t="n">
        <f aca="false">X68</f>
        <v>1159.968</v>
      </c>
      <c r="K68" s="57" t="n">
        <f aca="false">AA68</f>
        <v>44.9924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58.8064</v>
      </c>
      <c r="Q68" s="59" t="n">
        <v>40.8802</v>
      </c>
      <c r="R68" s="59" t="n">
        <v>46.2404</v>
      </c>
      <c r="S68" s="59" t="n">
        <v>44.974</v>
      </c>
      <c r="T68" s="59" t="n">
        <v>23931.113</v>
      </c>
      <c r="U68" s="59" t="n">
        <v>32.728</v>
      </c>
      <c r="V68" s="142" t="n">
        <f aca="false">T68/3600</f>
        <v>6.64753138888889</v>
      </c>
      <c r="W68" s="65" t="str">
        <f aca="false">IF(OR(AND(P68="",Q68="",R68="",S68=""),AND(L68=P68,M68=Q68,N68=R68,O68=S68)),"","!")</f>
        <v>!</v>
      </c>
      <c r="X68" s="59" t="n">
        <v>1159.968</v>
      </c>
      <c r="Y68" s="59" t="n">
        <v>40.886</v>
      </c>
      <c r="Z68" s="59" t="n">
        <v>46.2356</v>
      </c>
      <c r="AA68" s="59" t="n">
        <v>44.9924</v>
      </c>
      <c r="AB68" s="59" t="n">
        <v>23965.355</v>
      </c>
      <c r="AC68" s="60" t="n">
        <v>32.151</v>
      </c>
      <c r="AD68" s="61" t="n">
        <f aca="false">AB68/3600</f>
        <v>6.6570430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3.8296</v>
      </c>
      <c r="E69" s="56" t="n">
        <f aca="false">R69</f>
        <v>44.7435</v>
      </c>
      <c r="F69" s="56" t="n">
        <f aca="false">P69</f>
        <v>503.8296</v>
      </c>
      <c r="G69" s="56" t="n">
        <f aca="false">S69</f>
        <v>42.8092</v>
      </c>
      <c r="H69" s="56" t="n">
        <f aca="false">X69</f>
        <v>504.3488</v>
      </c>
      <c r="I69" s="56" t="n">
        <f aca="false">Z69</f>
        <v>44.7687</v>
      </c>
      <c r="J69" s="56" t="n">
        <f aca="false">X69</f>
        <v>504.3488</v>
      </c>
      <c r="K69" s="57" t="n">
        <f aca="false">AA69</f>
        <v>42.8397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3.8296</v>
      </c>
      <c r="Q69" s="59" t="n">
        <v>38.0526</v>
      </c>
      <c r="R69" s="59" t="n">
        <v>44.7435</v>
      </c>
      <c r="S69" s="59" t="n">
        <v>42.8092</v>
      </c>
      <c r="T69" s="59" t="n">
        <v>22293.765</v>
      </c>
      <c r="U69" s="59" t="n">
        <v>28.501</v>
      </c>
      <c r="V69" s="142" t="n">
        <f aca="false">T69/3600</f>
        <v>6.1927125</v>
      </c>
      <c r="W69" s="65" t="str">
        <f aca="false">IF(OR(AND(P69="",Q69="",R69="",S69=""),AND(L69=P69,M69=Q69,N69=R69,O69=S69)),"","!")</f>
        <v>!</v>
      </c>
      <c r="X69" s="59" t="n">
        <v>504.3488</v>
      </c>
      <c r="Y69" s="59" t="n">
        <v>38.0267</v>
      </c>
      <c r="Z69" s="59" t="n">
        <v>44.7687</v>
      </c>
      <c r="AA69" s="59" t="n">
        <v>42.8397</v>
      </c>
      <c r="AB69" s="59" t="n">
        <v>22639.711</v>
      </c>
      <c r="AC69" s="60" t="n">
        <v>28.844</v>
      </c>
      <c r="AD69" s="61" t="n">
        <f aca="false">AB69/3600</f>
        <v>6.2888086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6712</v>
      </c>
      <c r="E70" s="68" t="n">
        <f aca="false">R70</f>
        <v>43.075</v>
      </c>
      <c r="F70" s="68" t="n">
        <f aca="false">P70</f>
        <v>254.6712</v>
      </c>
      <c r="G70" s="68" t="n">
        <f aca="false">S70</f>
        <v>41.1084</v>
      </c>
      <c r="H70" s="68" t="n">
        <f aca="false">X70</f>
        <v>254.7496</v>
      </c>
      <c r="I70" s="68" t="n">
        <f aca="false">Z70</f>
        <v>43.166</v>
      </c>
      <c r="J70" s="68" t="n">
        <f aca="false">X70</f>
        <v>254.7496</v>
      </c>
      <c r="K70" s="69" t="n">
        <f aca="false">AA70</f>
        <v>41.115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6712</v>
      </c>
      <c r="Q70" s="71" t="n">
        <v>34.9054</v>
      </c>
      <c r="R70" s="71" t="n">
        <v>43.075</v>
      </c>
      <c r="S70" s="71" t="n">
        <v>41.1084</v>
      </c>
      <c r="T70" s="71" t="n">
        <v>21657.893</v>
      </c>
      <c r="U70" s="71" t="n">
        <v>20.716</v>
      </c>
      <c r="V70" s="143" t="n">
        <f aca="false">T70/3600</f>
        <v>6.01608138888889</v>
      </c>
      <c r="W70" s="75" t="str">
        <f aca="false">IF(OR(AND(P70="",Q70="",R70="",S70=""),AND(L70=P70,M70=Q70,N70=R70,O70=S70)),"","!")</f>
        <v>!</v>
      </c>
      <c r="X70" s="71" t="n">
        <v>254.7496</v>
      </c>
      <c r="Y70" s="71" t="n">
        <v>34.9524</v>
      </c>
      <c r="Z70" s="71" t="n">
        <v>43.166</v>
      </c>
      <c r="AA70" s="71" t="n">
        <v>41.115</v>
      </c>
      <c r="AB70" s="71" t="n">
        <v>21908.413</v>
      </c>
      <c r="AC70" s="71" t="n">
        <v>20.95</v>
      </c>
      <c r="AD70" s="70" t="n">
        <f aca="false">AB70/3600</f>
        <v>6.0856702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118.948</v>
      </c>
      <c r="E71" s="76" t="n">
        <f aca="false">R71</f>
        <v>47.6381</v>
      </c>
      <c r="F71" s="76" t="n">
        <f aca="false">P71</f>
        <v>3118.948</v>
      </c>
      <c r="G71" s="76" t="n">
        <f aca="false">S71</f>
        <v>47.7332</v>
      </c>
      <c r="H71" s="76" t="n">
        <f aca="false">X71</f>
        <v>3117.4184</v>
      </c>
      <c r="I71" s="76" t="n">
        <f aca="false">Z71</f>
        <v>47.6351</v>
      </c>
      <c r="J71" s="76" t="n">
        <f aca="false">X71</f>
        <v>3117.4184</v>
      </c>
      <c r="K71" s="77" t="n">
        <f aca="false">AA71</f>
        <v>47.7328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118.948</v>
      </c>
      <c r="Q71" s="74" t="n">
        <v>43.272</v>
      </c>
      <c r="R71" s="74" t="n">
        <v>47.6381</v>
      </c>
      <c r="S71" s="74" t="n">
        <v>47.7332</v>
      </c>
      <c r="T71" s="74" t="n">
        <v>26565.458</v>
      </c>
      <c r="U71" s="59" t="n">
        <v>34.32</v>
      </c>
      <c r="V71" s="144" t="n">
        <f aca="false">T71/3600</f>
        <v>7.37929388888889</v>
      </c>
      <c r="W71" s="62" t="str">
        <f aca="false">IF(OR(AND(P71="",Q71="",R71="",S71=""),AND(L71=P71,M71=Q71,N71=R71,O71=S71)),"","!")</f>
        <v>!</v>
      </c>
      <c r="X71" s="74" t="n">
        <v>3117.4184</v>
      </c>
      <c r="Y71" s="74" t="n">
        <v>43.2784</v>
      </c>
      <c r="Z71" s="74" t="n">
        <v>47.6351</v>
      </c>
      <c r="AA71" s="74" t="n">
        <v>47.7328</v>
      </c>
      <c r="AB71" s="74" t="n">
        <v>26693.441</v>
      </c>
      <c r="AC71" s="60" t="n">
        <v>34.616</v>
      </c>
      <c r="AD71" s="58" t="n">
        <f aca="false">AB71/3600</f>
        <v>7.4148447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96.4376</v>
      </c>
      <c r="E72" s="56" t="n">
        <f aca="false">R72</f>
        <v>45.729</v>
      </c>
      <c r="F72" s="56" t="n">
        <f aca="false">P72</f>
        <v>896.4376</v>
      </c>
      <c r="G72" s="56" t="n">
        <f aca="false">S72</f>
        <v>45.7364</v>
      </c>
      <c r="H72" s="56" t="n">
        <f aca="false">X72</f>
        <v>896.088</v>
      </c>
      <c r="I72" s="56" t="n">
        <f aca="false">Z72</f>
        <v>45.7229</v>
      </c>
      <c r="J72" s="56" t="n">
        <f aca="false">X72</f>
        <v>896.088</v>
      </c>
      <c r="K72" s="57" t="n">
        <f aca="false">AA72</f>
        <v>45.7165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96.4376</v>
      </c>
      <c r="Q72" s="59" t="n">
        <v>40.6776</v>
      </c>
      <c r="R72" s="59" t="n">
        <v>45.729</v>
      </c>
      <c r="S72" s="59" t="n">
        <v>45.7364</v>
      </c>
      <c r="T72" s="59" t="n">
        <v>23175.65</v>
      </c>
      <c r="U72" s="59" t="n">
        <v>32.962</v>
      </c>
      <c r="V72" s="142" t="n">
        <f aca="false">T72/3600</f>
        <v>6.43768055555556</v>
      </c>
      <c r="W72" s="65" t="str">
        <f aca="false">IF(OR(AND(P72="",Q72="",R72="",S72=""),AND(L72=P72,M72=Q72,N72=R72,O72=S72)),"","!")</f>
        <v>!</v>
      </c>
      <c r="X72" s="59" t="n">
        <v>896.088</v>
      </c>
      <c r="Y72" s="59" t="n">
        <v>40.6822</v>
      </c>
      <c r="Z72" s="59" t="n">
        <v>45.7229</v>
      </c>
      <c r="AA72" s="59" t="n">
        <v>45.7165</v>
      </c>
      <c r="AB72" s="59" t="n">
        <v>23163.295</v>
      </c>
      <c r="AC72" s="60" t="n">
        <v>32.416</v>
      </c>
      <c r="AD72" s="61" t="n">
        <f aca="false">AB72/3600</f>
        <v>6.4342486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256</v>
      </c>
      <c r="E73" s="56" t="n">
        <f aca="false">R73</f>
        <v>43.7649</v>
      </c>
      <c r="F73" s="56" t="n">
        <f aca="false">P73</f>
        <v>388.256</v>
      </c>
      <c r="G73" s="56" t="n">
        <f aca="false">S73</f>
        <v>43.4567</v>
      </c>
      <c r="H73" s="56" t="n">
        <f aca="false">X73</f>
        <v>387.5688</v>
      </c>
      <c r="I73" s="56" t="n">
        <f aca="false">Z73</f>
        <v>43.7694</v>
      </c>
      <c r="J73" s="56" t="n">
        <f aca="false">X73</f>
        <v>387.5688</v>
      </c>
      <c r="K73" s="57" t="n">
        <f aca="false">AA73</f>
        <v>43.4711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256</v>
      </c>
      <c r="Q73" s="59" t="n">
        <v>37.9509</v>
      </c>
      <c r="R73" s="59" t="n">
        <v>43.7649</v>
      </c>
      <c r="S73" s="59" t="n">
        <v>43.4567</v>
      </c>
      <c r="T73" s="59" t="n">
        <v>21727.343</v>
      </c>
      <c r="U73" s="59" t="n">
        <v>27.565</v>
      </c>
      <c r="V73" s="142" t="n">
        <f aca="false">T73/3600</f>
        <v>6.03537305555556</v>
      </c>
      <c r="W73" s="65" t="str">
        <f aca="false">IF(OR(AND(P73="",Q73="",R73="",S73=""),AND(L73=P73,M73=Q73,N73=R73,O73=S73)),"","!")</f>
        <v>!</v>
      </c>
      <c r="X73" s="59" t="n">
        <v>387.5688</v>
      </c>
      <c r="Y73" s="59" t="n">
        <v>37.9544</v>
      </c>
      <c r="Z73" s="59" t="n">
        <v>43.7694</v>
      </c>
      <c r="AA73" s="59" t="n">
        <v>43.4711</v>
      </c>
      <c r="AB73" s="59" t="n">
        <v>22063.212</v>
      </c>
      <c r="AC73" s="60" t="n">
        <v>27.284</v>
      </c>
      <c r="AD73" s="61" t="n">
        <f aca="false">AB73/3600</f>
        <v>6.128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3.7096</v>
      </c>
      <c r="E74" s="84" t="n">
        <f aca="false">R74</f>
        <v>41.6663</v>
      </c>
      <c r="F74" s="84" t="n">
        <f aca="false">P74</f>
        <v>193.7096</v>
      </c>
      <c r="G74" s="84" t="n">
        <f aca="false">S74</f>
        <v>40.8704</v>
      </c>
      <c r="H74" s="84" t="n">
        <f aca="false">X74</f>
        <v>193.408</v>
      </c>
      <c r="I74" s="84" t="n">
        <f aca="false">Z74</f>
        <v>41.6606</v>
      </c>
      <c r="J74" s="84" t="n">
        <f aca="false">X74</f>
        <v>193.408</v>
      </c>
      <c r="K74" s="85" t="n">
        <f aca="false">AA74</f>
        <v>40.8554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3.7096</v>
      </c>
      <c r="Q74" s="71" t="n">
        <v>35.1776</v>
      </c>
      <c r="R74" s="71" t="n">
        <v>41.6663</v>
      </c>
      <c r="S74" s="71" t="n">
        <v>40.8704</v>
      </c>
      <c r="T74" s="71" t="n">
        <v>21308.312</v>
      </c>
      <c r="U74" s="71" t="n">
        <v>19.609</v>
      </c>
      <c r="V74" s="143" t="n">
        <f aca="false">T74/3600</f>
        <v>5.91897555555556</v>
      </c>
      <c r="W74" s="75" t="str">
        <f aca="false">IF(OR(AND(P74="",Q74="",R74="",S74=""),AND(L74=P74,M74=Q74,N74=R74,O74=S74)),"","!")</f>
        <v>!</v>
      </c>
      <c r="X74" s="71" t="n">
        <v>193.408</v>
      </c>
      <c r="Y74" s="71" t="n">
        <v>35.1678</v>
      </c>
      <c r="Z74" s="71" t="n">
        <v>41.6606</v>
      </c>
      <c r="AA74" s="71" t="n">
        <v>40.8554</v>
      </c>
      <c r="AB74" s="71" t="n">
        <v>21533.7</v>
      </c>
      <c r="AC74" s="71" t="n">
        <v>19.671</v>
      </c>
      <c r="AD74" s="70" t="n">
        <f aca="false">AB74/3600</f>
        <v>5.98158333333333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20.1354404314567</v>
      </c>
      <c r="V81" s="91" t="n">
        <f aca="false">GEOMEAN(V11:V74)</f>
        <v>4.15601762827931</v>
      </c>
      <c r="AB81" s="91"/>
      <c r="AC81" s="91" t="n">
        <f aca="false">GEOMEAN(AC11:AC74)</f>
        <v>20.0419078059803</v>
      </c>
      <c r="AD81" s="91" t="n">
        <f aca="false">GEOMEAN(AD11:AD74)</f>
        <v>4.1820822519190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5354825945092</v>
      </c>
      <c r="AD82" s="102" t="n">
        <f aca="false">AD81/V81</f>
        <v>1.0062715382779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.611088333333333</v>
      </c>
      <c r="V83" s="90" t="n">
        <f aca="false">SUM(V11:V74)</f>
        <v>437.228582777778</v>
      </c>
      <c r="AB83" s="90"/>
      <c r="AC83" s="90" t="n">
        <f aca="false">SUM(AC11:AC74)/3600</f>
        <v>0.6091725</v>
      </c>
      <c r="AD83" s="90" t="n">
        <f aca="false">SUM(AD11:AD74)</f>
        <v>439.9102102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273.0336</v>
      </c>
      <c r="E11" s="56" t="n">
        <f aca="false">R11</f>
        <v>43.1805</v>
      </c>
      <c r="F11" s="56" t="n">
        <f aca="false">P11</f>
        <v>6273.0336</v>
      </c>
      <c r="G11" s="56" t="n">
        <f aca="false">S11</f>
        <v>44.487</v>
      </c>
      <c r="H11" s="56" t="n">
        <f aca="false">X11</f>
        <v>6273.0088</v>
      </c>
      <c r="I11" s="56" t="n">
        <f aca="false">Z11</f>
        <v>43.1806</v>
      </c>
      <c r="J11" s="56" t="n">
        <f aca="false">X11</f>
        <v>6273.0088</v>
      </c>
      <c r="K11" s="57" t="n">
        <f aca="false">AA11</f>
        <v>44.4876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273.0336</v>
      </c>
      <c r="Q11" s="59" t="n">
        <v>41.5942</v>
      </c>
      <c r="R11" s="59" t="n">
        <v>43.1805</v>
      </c>
      <c r="S11" s="59" t="n">
        <v>44.487</v>
      </c>
      <c r="T11" s="59" t="n">
        <v>17848.272</v>
      </c>
      <c r="U11" s="59" t="n">
        <v>17.846</v>
      </c>
      <c r="V11" s="142" t="n">
        <f aca="false">T11/3600</f>
        <v>4.95785333333333</v>
      </c>
      <c r="W11" s="65" t="str">
        <f aca="false">IF(OR(AND(P11="",Q11="",R11="",S11=""),AND(L11=P11,M11=Q11,N11=R11,O11=S11)),"","!")</f>
        <v>!</v>
      </c>
      <c r="X11" s="59" t="n">
        <v>6273.0088</v>
      </c>
      <c r="Y11" s="59" t="n">
        <v>41.5954</v>
      </c>
      <c r="Z11" s="59" t="n">
        <v>43.1806</v>
      </c>
      <c r="AA11" s="59" t="n">
        <v>44.4876</v>
      </c>
      <c r="AB11" s="59" t="n">
        <v>17991.137</v>
      </c>
      <c r="AC11" s="60" t="n">
        <v>17.83</v>
      </c>
      <c r="AD11" s="61" t="n">
        <f aca="false">AB11/3600</f>
        <v>4.9975380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118.6832</v>
      </c>
      <c r="E12" s="56" t="n">
        <f aca="false">R12</f>
        <v>41.5782</v>
      </c>
      <c r="F12" s="56" t="n">
        <f aca="false">P12</f>
        <v>3118.6832</v>
      </c>
      <c r="G12" s="56" t="n">
        <f aca="false">S12</f>
        <v>42.6458</v>
      </c>
      <c r="H12" s="56" t="n">
        <f aca="false">X12</f>
        <v>3118.3504</v>
      </c>
      <c r="I12" s="56" t="n">
        <f aca="false">Z12</f>
        <v>41.5797</v>
      </c>
      <c r="J12" s="56" t="n">
        <f aca="false">X12</f>
        <v>3118.3504</v>
      </c>
      <c r="K12" s="57" t="n">
        <f aca="false">AA12</f>
        <v>42.6471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118.6832</v>
      </c>
      <c r="Q12" s="59" t="n">
        <v>39.7303</v>
      </c>
      <c r="R12" s="59" t="n">
        <v>41.5782</v>
      </c>
      <c r="S12" s="59" t="n">
        <v>42.6458</v>
      </c>
      <c r="T12" s="59" t="n">
        <v>16729.813</v>
      </c>
      <c r="U12" s="59" t="n">
        <v>15.568</v>
      </c>
      <c r="V12" s="142" t="n">
        <f aca="false">T12/3600</f>
        <v>4.64717027777778</v>
      </c>
      <c r="W12" s="65" t="str">
        <f aca="false">IF(OR(AND(P12="",Q12="",R12="",S12=""),AND(L12=P12,M12=Q12,N12=R12,O12=S12)),"","!")</f>
        <v>!</v>
      </c>
      <c r="X12" s="59" t="n">
        <v>3118.3504</v>
      </c>
      <c r="Y12" s="59" t="n">
        <v>39.7309</v>
      </c>
      <c r="Z12" s="59" t="n">
        <v>41.5797</v>
      </c>
      <c r="AA12" s="59" t="n">
        <v>42.6471</v>
      </c>
      <c r="AB12" s="59" t="n">
        <v>16852.225</v>
      </c>
      <c r="AC12" s="60" t="n">
        <v>15.35</v>
      </c>
      <c r="AD12" s="61" t="n">
        <f aca="false">AB12/3600</f>
        <v>4.6811736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97.5552</v>
      </c>
      <c r="E13" s="56" t="n">
        <f aca="false">R13</f>
        <v>40.0702</v>
      </c>
      <c r="F13" s="56" t="n">
        <f aca="false">P13</f>
        <v>1597.5552</v>
      </c>
      <c r="G13" s="56" t="n">
        <f aca="false">S13</f>
        <v>41.2037</v>
      </c>
      <c r="H13" s="56" t="n">
        <f aca="false">X13</f>
        <v>1598.5872</v>
      </c>
      <c r="I13" s="56" t="n">
        <f aca="false">Z13</f>
        <v>40.084</v>
      </c>
      <c r="J13" s="56" t="n">
        <f aca="false">X13</f>
        <v>1598.5872</v>
      </c>
      <c r="K13" s="57" t="n">
        <f aca="false">AA13</f>
        <v>41.2141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597.5552</v>
      </c>
      <c r="Q13" s="59" t="n">
        <v>37.4525</v>
      </c>
      <c r="R13" s="59" t="n">
        <v>40.0702</v>
      </c>
      <c r="S13" s="59" t="n">
        <v>41.2037</v>
      </c>
      <c r="T13" s="59" t="n">
        <v>15895.866</v>
      </c>
      <c r="U13" s="59" t="n">
        <v>14.804</v>
      </c>
      <c r="V13" s="142" t="n">
        <f aca="false">T13/3600</f>
        <v>4.41551833333333</v>
      </c>
      <c r="W13" s="65" t="str">
        <f aca="false">IF(OR(AND(P13="",Q13="",R13="",S13=""),AND(L13=P13,M13=Q13,N13=R13,O13=S13)),"","!")</f>
        <v>!</v>
      </c>
      <c r="X13" s="59" t="n">
        <v>1598.5872</v>
      </c>
      <c r="Y13" s="59" t="n">
        <v>37.4558</v>
      </c>
      <c r="Z13" s="59" t="n">
        <v>40.084</v>
      </c>
      <c r="AA13" s="59" t="n">
        <v>41.2141</v>
      </c>
      <c r="AB13" s="59" t="n">
        <v>16070.524</v>
      </c>
      <c r="AC13" s="60" t="n">
        <v>14.835</v>
      </c>
      <c r="AD13" s="61" t="n">
        <f aca="false">AB13/3600</f>
        <v>4.4640344444444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82.6072</v>
      </c>
      <c r="E14" s="68" t="n">
        <f aca="false">R14</f>
        <v>38.7502</v>
      </c>
      <c r="F14" s="68" t="n">
        <f aca="false">P14</f>
        <v>782.6072</v>
      </c>
      <c r="G14" s="68" t="n">
        <f aca="false">S14</f>
        <v>40.1852</v>
      </c>
      <c r="H14" s="68" t="n">
        <f aca="false">X14</f>
        <v>782.2192</v>
      </c>
      <c r="I14" s="68" t="n">
        <f aca="false">Z14</f>
        <v>38.7508</v>
      </c>
      <c r="J14" s="68" t="n">
        <f aca="false">X14</f>
        <v>782.2192</v>
      </c>
      <c r="K14" s="69" t="n">
        <f aca="false">AA14</f>
        <v>40.1911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782.6072</v>
      </c>
      <c r="Q14" s="71" t="n">
        <v>34.8355</v>
      </c>
      <c r="R14" s="71" t="n">
        <v>38.7502</v>
      </c>
      <c r="S14" s="71" t="n">
        <v>40.1852</v>
      </c>
      <c r="T14" s="71" t="n">
        <v>15245.017</v>
      </c>
      <c r="U14" s="71" t="n">
        <v>12.994</v>
      </c>
      <c r="V14" s="143" t="n">
        <f aca="false">T14/3600</f>
        <v>4.23472694444445</v>
      </c>
      <c r="W14" s="75" t="str">
        <f aca="false">IF(OR(AND(P14="",Q14="",R14="",S14=""),AND(L14=P14,M14=Q14,N14=R14,O14=S14)),"","!")</f>
        <v>!</v>
      </c>
      <c r="X14" s="71" t="n">
        <v>782.2192</v>
      </c>
      <c r="Y14" s="71" t="n">
        <v>34.8328</v>
      </c>
      <c r="Z14" s="71" t="n">
        <v>38.7508</v>
      </c>
      <c r="AA14" s="71" t="n">
        <v>40.1911</v>
      </c>
      <c r="AB14" s="71" t="n">
        <v>15430.236</v>
      </c>
      <c r="AC14" s="71" t="n">
        <v>13.01</v>
      </c>
      <c r="AD14" s="70" t="n">
        <f aca="false">AB14/3600</f>
        <v>4.28617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0655.64</v>
      </c>
      <c r="E15" s="76" t="n">
        <f aca="false">R15</f>
        <v>41.6791</v>
      </c>
      <c r="F15" s="76" t="n">
        <f aca="false">P15</f>
        <v>10655.64</v>
      </c>
      <c r="G15" s="76" t="n">
        <f aca="false">S15</f>
        <v>42.5529</v>
      </c>
      <c r="H15" s="76" t="n">
        <f aca="false">X15</f>
        <v>10655.096</v>
      </c>
      <c r="I15" s="76" t="n">
        <f aca="false">Z15</f>
        <v>41.6778</v>
      </c>
      <c r="J15" s="76" t="n">
        <f aca="false">X15</f>
        <v>10655.096</v>
      </c>
      <c r="K15" s="77" t="n">
        <f aca="false">AA15</f>
        <v>42.557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0655.64</v>
      </c>
      <c r="Q15" s="74" t="n">
        <v>39.6342</v>
      </c>
      <c r="R15" s="74" t="n">
        <v>41.6791</v>
      </c>
      <c r="S15" s="74" t="n">
        <v>42.5529</v>
      </c>
      <c r="T15" s="74" t="n">
        <v>16808.062</v>
      </c>
      <c r="U15" s="59" t="n">
        <v>21.621</v>
      </c>
      <c r="V15" s="144" t="n">
        <f aca="false">T15/3600</f>
        <v>4.66890611111111</v>
      </c>
      <c r="W15" s="62" t="str">
        <f aca="false">IF(OR(AND(P15="",Q15="",R15="",S15=""),AND(L15=P15,M15=Q15,N15=R15,O15=S15)),"","!")</f>
        <v>!</v>
      </c>
      <c r="X15" s="74" t="n">
        <v>10655.096</v>
      </c>
      <c r="Y15" s="74" t="n">
        <v>39.6367</v>
      </c>
      <c r="Z15" s="74" t="n">
        <v>41.6778</v>
      </c>
      <c r="AA15" s="74" t="n">
        <v>42.557</v>
      </c>
      <c r="AB15" s="74" t="n">
        <v>16965.029</v>
      </c>
      <c r="AC15" s="60" t="n">
        <v>21.637</v>
      </c>
      <c r="AD15" s="58" t="n">
        <f aca="false">AB15/3600</f>
        <v>4.7125080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315.2168</v>
      </c>
      <c r="E16" s="56" t="n">
        <f aca="false">R16</f>
        <v>39.3693</v>
      </c>
      <c r="F16" s="56" t="n">
        <f aca="false">P16</f>
        <v>4315.2168</v>
      </c>
      <c r="G16" s="56" t="n">
        <f aca="false">S16</f>
        <v>40.4</v>
      </c>
      <c r="H16" s="56" t="n">
        <f aca="false">X16</f>
        <v>4314.0928</v>
      </c>
      <c r="I16" s="56" t="n">
        <f aca="false">Z16</f>
        <v>39.3691</v>
      </c>
      <c r="J16" s="56" t="n">
        <f aca="false">X16</f>
        <v>4314.0928</v>
      </c>
      <c r="K16" s="57" t="n">
        <f aca="false">AA16</f>
        <v>40.3985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315.2168</v>
      </c>
      <c r="Q16" s="59" t="n">
        <v>36.5911</v>
      </c>
      <c r="R16" s="59" t="n">
        <v>39.3693</v>
      </c>
      <c r="S16" s="59" t="n">
        <v>40.4</v>
      </c>
      <c r="T16" s="59" t="n">
        <v>15639.698</v>
      </c>
      <c r="U16" s="59" t="n">
        <v>17.004</v>
      </c>
      <c r="V16" s="142" t="n">
        <f aca="false">T16/3600</f>
        <v>4.34436055555556</v>
      </c>
      <c r="W16" s="65" t="str">
        <f aca="false">IF(OR(AND(P16="",Q16="",R16="",S16=""),AND(L16=P16,M16=Q16,N16=R16,O16=S16)),"","!")</f>
        <v>!</v>
      </c>
      <c r="X16" s="59" t="n">
        <v>4314.0928</v>
      </c>
      <c r="Y16" s="59" t="n">
        <v>36.5922</v>
      </c>
      <c r="Z16" s="59" t="n">
        <v>39.3691</v>
      </c>
      <c r="AA16" s="59" t="n">
        <v>40.3985</v>
      </c>
      <c r="AB16" s="59" t="n">
        <v>15779.131</v>
      </c>
      <c r="AC16" s="60" t="n">
        <v>16.894</v>
      </c>
      <c r="AD16" s="61" t="n">
        <f aca="false">AB16/3600</f>
        <v>4.3830919444444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770.48</v>
      </c>
      <c r="E17" s="56" t="n">
        <f aca="false">R17</f>
        <v>37.4528</v>
      </c>
      <c r="F17" s="56" t="n">
        <f aca="false">P17</f>
        <v>1770.48</v>
      </c>
      <c r="G17" s="56" t="n">
        <f aca="false">S17</f>
        <v>38.9823</v>
      </c>
      <c r="H17" s="56" t="n">
        <f aca="false">X17</f>
        <v>1771.1784</v>
      </c>
      <c r="I17" s="56" t="n">
        <f aca="false">Z17</f>
        <v>37.453</v>
      </c>
      <c r="J17" s="56" t="n">
        <f aca="false">X17</f>
        <v>1771.1784</v>
      </c>
      <c r="K17" s="57" t="n">
        <f aca="false">AA17</f>
        <v>38.9765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770.48</v>
      </c>
      <c r="Q17" s="59" t="n">
        <v>33.729</v>
      </c>
      <c r="R17" s="59" t="n">
        <v>37.4528</v>
      </c>
      <c r="S17" s="59" t="n">
        <v>38.9823</v>
      </c>
      <c r="T17" s="59" t="n">
        <v>14882.488</v>
      </c>
      <c r="U17" s="59" t="n">
        <v>13.806</v>
      </c>
      <c r="V17" s="142" t="n">
        <f aca="false">T17/3600</f>
        <v>4.13402444444444</v>
      </c>
      <c r="W17" s="65" t="str">
        <f aca="false">IF(OR(AND(P17="",Q17="",R17="",S17=""),AND(L17=P17,M17=Q17,N17=R17,O17=S17)),"","!")</f>
        <v>!</v>
      </c>
      <c r="X17" s="59" t="n">
        <v>1771.1784</v>
      </c>
      <c r="Y17" s="59" t="n">
        <v>33.7308</v>
      </c>
      <c r="Z17" s="59" t="n">
        <v>37.453</v>
      </c>
      <c r="AA17" s="59" t="n">
        <v>38.9765</v>
      </c>
      <c r="AB17" s="59" t="n">
        <v>15044.526</v>
      </c>
      <c r="AC17" s="60" t="n">
        <v>14.086</v>
      </c>
      <c r="AD17" s="61" t="n">
        <f aca="false">AB17/3600</f>
        <v>4.17903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30.6192</v>
      </c>
      <c r="E18" s="68" t="n">
        <f aca="false">R18</f>
        <v>35.9497</v>
      </c>
      <c r="F18" s="68" t="n">
        <f aca="false">P18</f>
        <v>730.6192</v>
      </c>
      <c r="G18" s="68" t="n">
        <f aca="false">S18</f>
        <v>38.0201</v>
      </c>
      <c r="H18" s="68" t="n">
        <f aca="false">X18</f>
        <v>729.9952</v>
      </c>
      <c r="I18" s="68" t="n">
        <f aca="false">Z18</f>
        <v>35.9607</v>
      </c>
      <c r="J18" s="68" t="n">
        <f aca="false">X18</f>
        <v>729.9952</v>
      </c>
      <c r="K18" s="69" t="n">
        <f aca="false">AA18</f>
        <v>38.0277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730.6192</v>
      </c>
      <c r="Q18" s="71" t="n">
        <v>31.1081</v>
      </c>
      <c r="R18" s="71" t="n">
        <v>35.9497</v>
      </c>
      <c r="S18" s="71" t="n">
        <v>38.0201</v>
      </c>
      <c r="T18" s="71" t="n">
        <v>14315.489</v>
      </c>
      <c r="U18" s="71" t="n">
        <v>12.292</v>
      </c>
      <c r="V18" s="143" t="n">
        <f aca="false">T18/3600</f>
        <v>3.97652472222222</v>
      </c>
      <c r="W18" s="75" t="str">
        <f aca="false">IF(OR(AND(P18="",Q18="",R18="",S18=""),AND(L18=P18,M18=Q18,N18=R18,O18=S18)),"","!")</f>
        <v>!</v>
      </c>
      <c r="X18" s="71" t="n">
        <v>729.9952</v>
      </c>
      <c r="Y18" s="71" t="n">
        <v>31.1133</v>
      </c>
      <c r="Z18" s="71" t="n">
        <v>35.9607</v>
      </c>
      <c r="AA18" s="71" t="n">
        <v>38.0277</v>
      </c>
      <c r="AB18" s="71" t="n">
        <v>14485.608</v>
      </c>
      <c r="AC18" s="71" t="n">
        <v>12.183</v>
      </c>
      <c r="AD18" s="70" t="n">
        <f aca="false">AB18/3600</f>
        <v>4.023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5286.1432</v>
      </c>
      <c r="E19" s="76" t="n">
        <f aca="false">R19</f>
        <v>40.2137</v>
      </c>
      <c r="F19" s="76" t="n">
        <f aca="false">P19</f>
        <v>25286.1432</v>
      </c>
      <c r="G19" s="76" t="n">
        <f aca="false">S19</f>
        <v>43.0467</v>
      </c>
      <c r="H19" s="76" t="n">
        <f aca="false">X19</f>
        <v>25286.896</v>
      </c>
      <c r="I19" s="76" t="n">
        <f aca="false">Z19</f>
        <v>40.2175</v>
      </c>
      <c r="J19" s="76" t="n">
        <f aca="false">X19</f>
        <v>25286.896</v>
      </c>
      <c r="K19" s="77" t="n">
        <f aca="false">AA19</f>
        <v>43.0473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5286.1432</v>
      </c>
      <c r="Q19" s="74" t="n">
        <v>38.6677</v>
      </c>
      <c r="R19" s="74" t="n">
        <v>40.2137</v>
      </c>
      <c r="S19" s="74" t="n">
        <v>43.0467</v>
      </c>
      <c r="T19" s="74" t="n">
        <v>36462.349</v>
      </c>
      <c r="U19" s="59" t="n">
        <v>40.794</v>
      </c>
      <c r="V19" s="144" t="n">
        <f aca="false">T19/3600</f>
        <v>10.1284302777778</v>
      </c>
      <c r="W19" s="62" t="str">
        <f aca="false">IF(OR(AND(P19="",Q19="",R19="",S19=""),AND(L19=P19,M19=Q19,N19=R19,O19=S19)),"","!")</f>
        <v>!</v>
      </c>
      <c r="X19" s="74" t="n">
        <v>25286.896</v>
      </c>
      <c r="Y19" s="74" t="n">
        <v>38.6709</v>
      </c>
      <c r="Z19" s="74" t="n">
        <v>40.2175</v>
      </c>
      <c r="AA19" s="74" t="n">
        <v>43.0473</v>
      </c>
      <c r="AB19" s="74" t="n">
        <v>35254.377</v>
      </c>
      <c r="AC19" s="60" t="n">
        <v>41.074</v>
      </c>
      <c r="AD19" s="58" t="n">
        <f aca="false">AB19/3600</f>
        <v>9.792882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083.4352</v>
      </c>
      <c r="E20" s="56" t="n">
        <f aca="false">R20</f>
        <v>38.7332</v>
      </c>
      <c r="F20" s="56" t="n">
        <f aca="false">P20</f>
        <v>8083.4352</v>
      </c>
      <c r="G20" s="56" t="n">
        <f aca="false">S20</f>
        <v>40.9349</v>
      </c>
      <c r="H20" s="56" t="n">
        <f aca="false">X20</f>
        <v>8080.1096</v>
      </c>
      <c r="I20" s="56" t="n">
        <f aca="false">Z20</f>
        <v>38.7355</v>
      </c>
      <c r="J20" s="56" t="n">
        <f aca="false">X20</f>
        <v>8080.1096</v>
      </c>
      <c r="K20" s="57" t="n">
        <f aca="false">AA20</f>
        <v>40.9425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083.4352</v>
      </c>
      <c r="Q20" s="59" t="n">
        <v>36.5129</v>
      </c>
      <c r="R20" s="59" t="n">
        <v>38.7332</v>
      </c>
      <c r="S20" s="59" t="n">
        <v>40.9349</v>
      </c>
      <c r="T20" s="59" t="n">
        <v>32982.092</v>
      </c>
      <c r="U20" s="59" t="n">
        <v>29.655</v>
      </c>
      <c r="V20" s="142" t="n">
        <f aca="false">T20/3600</f>
        <v>9.16169222222222</v>
      </c>
      <c r="W20" s="65" t="str">
        <f aca="false">IF(OR(AND(P20="",Q20="",R20="",S20=""),AND(L20=P20,M20=Q20,N20=R20,O20=S20)),"","!")</f>
        <v>!</v>
      </c>
      <c r="X20" s="59" t="n">
        <v>8080.1096</v>
      </c>
      <c r="Y20" s="59" t="n">
        <v>36.5121</v>
      </c>
      <c r="Z20" s="59" t="n">
        <v>38.7355</v>
      </c>
      <c r="AA20" s="59" t="n">
        <v>40.9425</v>
      </c>
      <c r="AB20" s="59" t="n">
        <v>32326.486</v>
      </c>
      <c r="AC20" s="60" t="n">
        <v>29.265</v>
      </c>
      <c r="AD20" s="61" t="n">
        <f aca="false">AB20/3600</f>
        <v>8.9795794444444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693.596</v>
      </c>
      <c r="E21" s="56" t="n">
        <f aca="false">R21</f>
        <v>37.5464</v>
      </c>
      <c r="F21" s="56" t="n">
        <f aca="false">P21</f>
        <v>3693.596</v>
      </c>
      <c r="G21" s="56" t="n">
        <f aca="false">S21</f>
        <v>38.9605</v>
      </c>
      <c r="H21" s="56" t="n">
        <f aca="false">X21</f>
        <v>3692.1104</v>
      </c>
      <c r="I21" s="56" t="n">
        <f aca="false">Z21</f>
        <v>37.5487</v>
      </c>
      <c r="J21" s="56" t="n">
        <f aca="false">X21</f>
        <v>3692.1104</v>
      </c>
      <c r="K21" s="57" t="n">
        <f aca="false">AA21</f>
        <v>38.9664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3693.596</v>
      </c>
      <c r="Q21" s="59" t="n">
        <v>34.2997</v>
      </c>
      <c r="R21" s="59" t="n">
        <v>37.5464</v>
      </c>
      <c r="S21" s="59" t="n">
        <v>38.9605</v>
      </c>
      <c r="T21" s="59" t="n">
        <v>30109.301</v>
      </c>
      <c r="U21" s="59" t="n">
        <v>25.818</v>
      </c>
      <c r="V21" s="142" t="n">
        <f aca="false">T21/3600</f>
        <v>8.36369472222222</v>
      </c>
      <c r="W21" s="65" t="str">
        <f aca="false">IF(OR(AND(P21="",Q21="",R21="",S21=""),AND(L21=P21,M21=Q21,N21=R21,O21=S21)),"","!")</f>
        <v>!</v>
      </c>
      <c r="X21" s="59" t="n">
        <v>3692.1104</v>
      </c>
      <c r="Y21" s="59" t="n">
        <v>34.301</v>
      </c>
      <c r="Z21" s="59" t="n">
        <v>37.5487</v>
      </c>
      <c r="AA21" s="59" t="n">
        <v>38.9664</v>
      </c>
      <c r="AB21" s="59" t="n">
        <v>30492.266</v>
      </c>
      <c r="AC21" s="60" t="n">
        <v>25.818</v>
      </c>
      <c r="AD21" s="61" t="n">
        <f aca="false">AB21/3600</f>
        <v>8.470073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734.9752</v>
      </c>
      <c r="E22" s="68" t="n">
        <f aca="false">R22</f>
        <v>36.3008</v>
      </c>
      <c r="F22" s="68" t="n">
        <f aca="false">P22</f>
        <v>1734.9752</v>
      </c>
      <c r="G22" s="68" t="n">
        <f aca="false">S22</f>
        <v>36.9079</v>
      </c>
      <c r="H22" s="68" t="n">
        <f aca="false">X22</f>
        <v>1735.6016</v>
      </c>
      <c r="I22" s="68" t="n">
        <f aca="false">Z22</f>
        <v>36.293</v>
      </c>
      <c r="J22" s="68" t="n">
        <f aca="false">X22</f>
        <v>1735.6016</v>
      </c>
      <c r="K22" s="69" t="n">
        <f aca="false">AA22</f>
        <v>36.9066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734.9752</v>
      </c>
      <c r="Q22" s="71" t="n">
        <v>31.9203</v>
      </c>
      <c r="R22" s="71" t="n">
        <v>36.3008</v>
      </c>
      <c r="S22" s="71" t="n">
        <v>36.9079</v>
      </c>
      <c r="T22" s="71" t="n">
        <v>29052.04</v>
      </c>
      <c r="U22" s="71" t="n">
        <v>23.758</v>
      </c>
      <c r="V22" s="143" t="n">
        <f aca="false">T22/3600</f>
        <v>8.07001111111111</v>
      </c>
      <c r="W22" s="75" t="str">
        <f aca="false">IF(OR(AND(P22="",Q22="",R22="",S22=""),AND(L22=P22,M22=Q22,N22=R22,O22=S22)),"","!")</f>
        <v>!</v>
      </c>
      <c r="X22" s="71" t="n">
        <v>1735.6016</v>
      </c>
      <c r="Y22" s="71" t="n">
        <v>31.9154</v>
      </c>
      <c r="Z22" s="71" t="n">
        <v>36.293</v>
      </c>
      <c r="AA22" s="71" t="n">
        <v>36.9066</v>
      </c>
      <c r="AB22" s="71" t="n">
        <v>29431.776</v>
      </c>
      <c r="AC22" s="71" t="n">
        <v>22.9</v>
      </c>
      <c r="AD22" s="70" t="n">
        <f aca="false">AB22/3600</f>
        <v>8.175493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152.9664</v>
      </c>
      <c r="E23" s="78" t="n">
        <f aca="false">R23</f>
        <v>43.5063</v>
      </c>
      <c r="F23" s="78" t="n">
        <f aca="false">P23</f>
        <v>25152.9664</v>
      </c>
      <c r="G23" s="78" t="n">
        <f aca="false">S23</f>
        <v>44.6723</v>
      </c>
      <c r="H23" s="78" t="n">
        <f aca="false">X23</f>
        <v>25155.8304</v>
      </c>
      <c r="I23" s="78" t="n">
        <f aca="false">Z23</f>
        <v>43.5082</v>
      </c>
      <c r="J23" s="78" t="n">
        <f aca="false">X23</f>
        <v>25155.8304</v>
      </c>
      <c r="K23" s="79" t="n">
        <f aca="false">AA23</f>
        <v>44.6713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152.9664</v>
      </c>
      <c r="Q23" s="74" t="n">
        <v>39.4139</v>
      </c>
      <c r="R23" s="74" t="n">
        <v>43.5063</v>
      </c>
      <c r="S23" s="74" t="n">
        <v>44.6723</v>
      </c>
      <c r="T23" s="74" t="n">
        <v>41624.758</v>
      </c>
      <c r="U23" s="59" t="n">
        <v>45.099</v>
      </c>
      <c r="V23" s="144" t="n">
        <f aca="false">T23/3600</f>
        <v>11.5624327777778</v>
      </c>
      <c r="W23" s="62" t="str">
        <f aca="false">IF(OR(AND(P23="",Q23="",R23="",S23=""),AND(L23=P23,M23=Q23,N23=R23,O23=S23)),"","!")</f>
        <v>!</v>
      </c>
      <c r="X23" s="74" t="n">
        <v>25155.8304</v>
      </c>
      <c r="Y23" s="74" t="n">
        <v>39.4139</v>
      </c>
      <c r="Z23" s="74" t="n">
        <v>43.5082</v>
      </c>
      <c r="AA23" s="74" t="n">
        <v>44.6713</v>
      </c>
      <c r="AB23" s="74" t="n">
        <v>41220.03</v>
      </c>
      <c r="AC23" s="60" t="n">
        <v>45.364</v>
      </c>
      <c r="AD23" s="58" t="n">
        <f aca="false">AB23/3600</f>
        <v>11.45000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465.2136</v>
      </c>
      <c r="E24" s="80" t="n">
        <f aca="false">R24</f>
        <v>41.9482</v>
      </c>
      <c r="F24" s="80" t="n">
        <f aca="false">P24</f>
        <v>9465.2136</v>
      </c>
      <c r="G24" s="80" t="n">
        <f aca="false">S24</f>
        <v>42.4622</v>
      </c>
      <c r="H24" s="80" t="n">
        <f aca="false">X24</f>
        <v>9466.3</v>
      </c>
      <c r="I24" s="80" t="n">
        <f aca="false">Z24</f>
        <v>41.9522</v>
      </c>
      <c r="J24" s="80" t="n">
        <f aca="false">X24</f>
        <v>9466.3</v>
      </c>
      <c r="K24" s="81" t="n">
        <f aca="false">AA24</f>
        <v>42.4674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465.2136</v>
      </c>
      <c r="Q24" s="59" t="n">
        <v>37.5161</v>
      </c>
      <c r="R24" s="59" t="n">
        <v>41.9482</v>
      </c>
      <c r="S24" s="59" t="n">
        <v>42.4622</v>
      </c>
      <c r="T24" s="59" t="n">
        <v>38179.991</v>
      </c>
      <c r="U24" s="59" t="n">
        <v>34.944</v>
      </c>
      <c r="V24" s="142" t="n">
        <f aca="false">T24/3600</f>
        <v>10.6055530555556</v>
      </c>
      <c r="W24" s="65" t="str">
        <f aca="false">IF(OR(AND(P24="",Q24="",R24="",S24=""),AND(L24=P24,M24=Q24,N24=R24,O24=S24)),"","!")</f>
        <v>!</v>
      </c>
      <c r="X24" s="59" t="n">
        <v>9466.3</v>
      </c>
      <c r="Y24" s="59" t="n">
        <v>37.5155</v>
      </c>
      <c r="Z24" s="59" t="n">
        <v>41.9522</v>
      </c>
      <c r="AA24" s="59" t="n">
        <v>42.4674</v>
      </c>
      <c r="AB24" s="59" t="n">
        <v>37864.433</v>
      </c>
      <c r="AC24" s="60" t="n">
        <v>35.224</v>
      </c>
      <c r="AD24" s="61" t="n">
        <f aca="false">AB24/3600</f>
        <v>10.5178980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556.4728</v>
      </c>
      <c r="E25" s="80" t="n">
        <f aca="false">R25</f>
        <v>40.2201</v>
      </c>
      <c r="F25" s="80" t="n">
        <f aca="false">P25</f>
        <v>4556.4728</v>
      </c>
      <c r="G25" s="80" t="n">
        <f aca="false">S25</f>
        <v>40.1383</v>
      </c>
      <c r="H25" s="80" t="n">
        <f aca="false">X25</f>
        <v>4555.5568</v>
      </c>
      <c r="I25" s="80" t="n">
        <f aca="false">Z25</f>
        <v>40.2212</v>
      </c>
      <c r="J25" s="80" t="n">
        <f aca="false">X25</f>
        <v>4555.5568</v>
      </c>
      <c r="K25" s="81" t="n">
        <f aca="false">AA25</f>
        <v>40.1395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556.4728</v>
      </c>
      <c r="Q25" s="59" t="n">
        <v>35.6281</v>
      </c>
      <c r="R25" s="59" t="n">
        <v>40.2201</v>
      </c>
      <c r="S25" s="59" t="n">
        <v>40.1383</v>
      </c>
      <c r="T25" s="59" t="n">
        <v>34832.053</v>
      </c>
      <c r="U25" s="59" t="n">
        <v>30.31</v>
      </c>
      <c r="V25" s="142" t="n">
        <f aca="false">T25/3600</f>
        <v>9.67557027777778</v>
      </c>
      <c r="W25" s="65" t="str">
        <f aca="false">IF(OR(AND(P25="",Q25="",R25="",S25=""),AND(L25=P25,M25=Q25,N25=R25,O25=S25)),"","!")</f>
        <v>!</v>
      </c>
      <c r="X25" s="59" t="n">
        <v>4555.5568</v>
      </c>
      <c r="Y25" s="59" t="n">
        <v>35.63</v>
      </c>
      <c r="Z25" s="59" t="n">
        <v>40.2212</v>
      </c>
      <c r="AA25" s="59" t="n">
        <v>40.1395</v>
      </c>
      <c r="AB25" s="59" t="n">
        <v>35366.541</v>
      </c>
      <c r="AC25" s="60" t="n">
        <v>30.482</v>
      </c>
      <c r="AD25" s="61" t="n">
        <f aca="false">AB25/3600</f>
        <v>9.8240391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241.9008</v>
      </c>
      <c r="E26" s="82" t="n">
        <f aca="false">R26</f>
        <v>38.4935</v>
      </c>
      <c r="F26" s="82" t="n">
        <f aca="false">P26</f>
        <v>2241.9008</v>
      </c>
      <c r="G26" s="82" t="n">
        <f aca="false">S26</f>
        <v>37.8501</v>
      </c>
      <c r="H26" s="82" t="n">
        <f aca="false">X26</f>
        <v>2242.7232</v>
      </c>
      <c r="I26" s="82" t="n">
        <f aca="false">Z26</f>
        <v>38.5038</v>
      </c>
      <c r="J26" s="82" t="n">
        <f aca="false">X26</f>
        <v>2242.7232</v>
      </c>
      <c r="K26" s="83" t="n">
        <f aca="false">AA26</f>
        <v>37.854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241.9008</v>
      </c>
      <c r="Q26" s="71" t="n">
        <v>33.4167</v>
      </c>
      <c r="R26" s="71" t="n">
        <v>38.4935</v>
      </c>
      <c r="S26" s="71" t="n">
        <v>37.8501</v>
      </c>
      <c r="T26" s="71" t="n">
        <v>33014.182</v>
      </c>
      <c r="U26" s="71" t="n">
        <v>27.393</v>
      </c>
      <c r="V26" s="143" t="n">
        <f aca="false">T26/3600</f>
        <v>9.17060611111111</v>
      </c>
      <c r="W26" s="75" t="str">
        <f aca="false">IF(OR(AND(P26="",Q26="",R26="",S26=""),AND(L26=P26,M26=Q26,N26=R26,O26=S26)),"","!")</f>
        <v>!</v>
      </c>
      <c r="X26" s="71" t="n">
        <v>2242.7232</v>
      </c>
      <c r="Y26" s="71" t="n">
        <v>33.4179</v>
      </c>
      <c r="Z26" s="71" t="n">
        <v>38.5038</v>
      </c>
      <c r="AA26" s="71" t="n">
        <v>37.854</v>
      </c>
      <c r="AB26" s="71" t="n">
        <v>33770.674</v>
      </c>
      <c r="AC26" s="71" t="n">
        <v>27.612</v>
      </c>
      <c r="AD26" s="70" t="n">
        <f aca="false">AB26/3600</f>
        <v>9.380742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72474.22</v>
      </c>
      <c r="E27" s="78" t="n">
        <f aca="false">R27</f>
        <v>41.786</v>
      </c>
      <c r="F27" s="78" t="n">
        <f aca="false">P27</f>
        <v>72474.22</v>
      </c>
      <c r="G27" s="78" t="n">
        <f aca="false">S27</f>
        <v>43.7157</v>
      </c>
      <c r="H27" s="78" t="n">
        <f aca="false">X27</f>
        <v>72460.8696</v>
      </c>
      <c r="I27" s="78" t="n">
        <f aca="false">Z27</f>
        <v>41.7865</v>
      </c>
      <c r="J27" s="78" t="n">
        <f aca="false">X27</f>
        <v>72460.8696</v>
      </c>
      <c r="K27" s="79" t="n">
        <f aca="false">AA27</f>
        <v>43.7216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72474.22</v>
      </c>
      <c r="Q27" s="74" t="n">
        <v>38.6616</v>
      </c>
      <c r="R27" s="74" t="n">
        <v>41.786</v>
      </c>
      <c r="S27" s="74" t="n">
        <v>43.7157</v>
      </c>
      <c r="T27" s="74" t="n">
        <v>46334.187</v>
      </c>
      <c r="U27" s="59" t="n">
        <v>70.87</v>
      </c>
      <c r="V27" s="144" t="n">
        <f aca="false">T27/3600</f>
        <v>12.8706075</v>
      </c>
      <c r="W27" s="62" t="str">
        <f aca="false">IF(OR(AND(P27="",Q27="",R27="",S27=""),AND(L27=P27,M27=Q27,N27=R27,O27=S27)),"","!")</f>
        <v>!</v>
      </c>
      <c r="X27" s="74" t="n">
        <v>72460.8696</v>
      </c>
      <c r="Y27" s="74" t="n">
        <v>38.6616</v>
      </c>
      <c r="Z27" s="74" t="n">
        <v>41.7865</v>
      </c>
      <c r="AA27" s="74" t="n">
        <v>43.7216</v>
      </c>
      <c r="AB27" s="74" t="n">
        <v>45657.177</v>
      </c>
      <c r="AC27" s="60" t="n">
        <v>70.59</v>
      </c>
      <c r="AD27" s="58" t="n">
        <f aca="false">AB27/3600</f>
        <v>12.6825491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447.2424</v>
      </c>
      <c r="E28" s="80" t="n">
        <f aca="false">R28</f>
        <v>39.8561</v>
      </c>
      <c r="F28" s="80" t="n">
        <f aca="false">P28</f>
        <v>11447.2424</v>
      </c>
      <c r="G28" s="80" t="n">
        <f aca="false">S28</f>
        <v>42.263</v>
      </c>
      <c r="H28" s="80" t="n">
        <f aca="false">X28</f>
        <v>11453.4</v>
      </c>
      <c r="I28" s="80" t="n">
        <f aca="false">Z28</f>
        <v>39.8564</v>
      </c>
      <c r="J28" s="80" t="n">
        <f aca="false">X28</f>
        <v>11453.4</v>
      </c>
      <c r="K28" s="81" t="n">
        <f aca="false">AA28</f>
        <v>42.2656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1447.2424</v>
      </c>
      <c r="Q28" s="59" t="n">
        <v>35.2196</v>
      </c>
      <c r="R28" s="59" t="n">
        <v>39.8561</v>
      </c>
      <c r="S28" s="59" t="n">
        <v>42.263</v>
      </c>
      <c r="T28" s="59" t="n">
        <v>37707.31</v>
      </c>
      <c r="U28" s="59" t="n">
        <v>40.591</v>
      </c>
      <c r="V28" s="142" t="n">
        <f aca="false">T28/3600</f>
        <v>10.4742527777778</v>
      </c>
      <c r="W28" s="65" t="str">
        <f aca="false">IF(OR(AND(P28="",Q28="",R28="",S28=""),AND(L28=P28,M28=Q28,N28=R28,O28=S28)),"","!")</f>
        <v>!</v>
      </c>
      <c r="X28" s="59" t="n">
        <v>11453.4</v>
      </c>
      <c r="Y28" s="59" t="n">
        <v>35.2209</v>
      </c>
      <c r="Z28" s="59" t="n">
        <v>39.8564</v>
      </c>
      <c r="AA28" s="59" t="n">
        <v>42.2656</v>
      </c>
      <c r="AB28" s="59" t="n">
        <v>38680.658</v>
      </c>
      <c r="AC28" s="60" t="n">
        <v>40.279</v>
      </c>
      <c r="AD28" s="61" t="n">
        <f aca="false">AB28/3600</f>
        <v>10.744627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204.564</v>
      </c>
      <c r="E29" s="80" t="n">
        <f aca="false">R29</f>
        <v>38.2994</v>
      </c>
      <c r="F29" s="80" t="n">
        <f aca="false">P29</f>
        <v>3204.564</v>
      </c>
      <c r="G29" s="80" t="n">
        <f aca="false">S29</f>
        <v>41.0054</v>
      </c>
      <c r="H29" s="80" t="n">
        <f aca="false">X29</f>
        <v>3202.9392</v>
      </c>
      <c r="I29" s="80" t="n">
        <f aca="false">Z29</f>
        <v>38.3045</v>
      </c>
      <c r="J29" s="80" t="n">
        <f aca="false">X29</f>
        <v>3202.9392</v>
      </c>
      <c r="K29" s="81" t="n">
        <f aca="false">AA29</f>
        <v>41.0077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204.564</v>
      </c>
      <c r="Q29" s="59" t="n">
        <v>32.8328</v>
      </c>
      <c r="R29" s="59" t="n">
        <v>38.2994</v>
      </c>
      <c r="S29" s="59" t="n">
        <v>41.0054</v>
      </c>
      <c r="T29" s="59" t="n">
        <v>35330.88</v>
      </c>
      <c r="U29" s="59" t="n">
        <v>31.512</v>
      </c>
      <c r="V29" s="142" t="n">
        <f aca="false">T29/3600</f>
        <v>9.81413333333333</v>
      </c>
      <c r="W29" s="65" t="str">
        <f aca="false">IF(OR(AND(P29="",Q29="",R29="",S29=""),AND(L29=P29,M29=Q29,N29=R29,O29=S29)),"","!")</f>
        <v>!</v>
      </c>
      <c r="X29" s="59" t="n">
        <v>3202.9392</v>
      </c>
      <c r="Y29" s="59" t="n">
        <v>32.8335</v>
      </c>
      <c r="Z29" s="59" t="n">
        <v>38.3045</v>
      </c>
      <c r="AA29" s="59" t="n">
        <v>41.0077</v>
      </c>
      <c r="AB29" s="59" t="n">
        <v>34843.145</v>
      </c>
      <c r="AC29" s="60" t="n">
        <v>31.387</v>
      </c>
      <c r="AD29" s="61" t="n">
        <f aca="false">AB29/3600</f>
        <v>9.6786513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137.4608</v>
      </c>
      <c r="E30" s="82" t="n">
        <f aca="false">R30</f>
        <v>37.01</v>
      </c>
      <c r="F30" s="82" t="n">
        <f aca="false">P30</f>
        <v>1137.4608</v>
      </c>
      <c r="G30" s="82" t="n">
        <f aca="false">S30</f>
        <v>39.8997</v>
      </c>
      <c r="H30" s="82" t="n">
        <f aca="false">X30</f>
        <v>1139.0424</v>
      </c>
      <c r="I30" s="82" t="n">
        <f aca="false">Z30</f>
        <v>37.0159</v>
      </c>
      <c r="J30" s="82" t="n">
        <f aca="false">X30</f>
        <v>1139.0424</v>
      </c>
      <c r="K30" s="83" t="n">
        <f aca="false">AA30</f>
        <v>39.8682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137.4608</v>
      </c>
      <c r="Q30" s="71" t="n">
        <v>30.2637</v>
      </c>
      <c r="R30" s="71" t="n">
        <v>37.01</v>
      </c>
      <c r="S30" s="71" t="n">
        <v>39.8997</v>
      </c>
      <c r="T30" s="71" t="n">
        <v>34022.552</v>
      </c>
      <c r="U30" s="71" t="n">
        <v>35.178</v>
      </c>
      <c r="V30" s="143" t="n">
        <f aca="false">T30/3600</f>
        <v>9.45070888888889</v>
      </c>
      <c r="W30" s="75" t="str">
        <f aca="false">IF(OR(AND(P30="",Q30="",R30="",S30=""),AND(L30=P30,M30=Q30,N30=R30,O30=S30)),"","!")</f>
        <v>!</v>
      </c>
      <c r="X30" s="71" t="n">
        <v>1139.0424</v>
      </c>
      <c r="Y30" s="71" t="n">
        <v>30.2636</v>
      </c>
      <c r="Z30" s="71" t="n">
        <v>37.0159</v>
      </c>
      <c r="AA30" s="71" t="n">
        <v>39.8682</v>
      </c>
      <c r="AB30" s="71" t="n">
        <v>33656.123</v>
      </c>
      <c r="AC30" s="71" t="n">
        <v>34.413</v>
      </c>
      <c r="AD30" s="70" t="n">
        <f aca="false">AB30/3600</f>
        <v>9.348923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924.4864</v>
      </c>
      <c r="E31" s="78" t="n">
        <f aca="false">R31</f>
        <v>41.8801</v>
      </c>
      <c r="F31" s="78" t="n">
        <f aca="false">P31</f>
        <v>4924.4864</v>
      </c>
      <c r="G31" s="78" t="n">
        <f aca="false">S31</f>
        <v>42.2109</v>
      </c>
      <c r="H31" s="78" t="n">
        <f aca="false">X31</f>
        <v>4916.9384</v>
      </c>
      <c r="I31" s="78" t="n">
        <f aca="false">Z31</f>
        <v>41.8964</v>
      </c>
      <c r="J31" s="78" t="n">
        <f aca="false">X31</f>
        <v>4916.9384</v>
      </c>
      <c r="K31" s="79" t="n">
        <f aca="false">AA31</f>
        <v>42.2221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4924.4864</v>
      </c>
      <c r="Q31" s="74" t="n">
        <v>39.3673</v>
      </c>
      <c r="R31" s="74" t="n">
        <v>41.8801</v>
      </c>
      <c r="S31" s="74" t="n">
        <v>42.2109</v>
      </c>
      <c r="T31" s="74" t="n">
        <v>7248.911</v>
      </c>
      <c r="U31" s="59" t="n">
        <v>8.408</v>
      </c>
      <c r="V31" s="144" t="n">
        <f aca="false">T31/3600</f>
        <v>2.01358638888889</v>
      </c>
      <c r="W31" s="62" t="str">
        <f aca="false">IF(OR(AND(P31="",Q31="",R31="",S31=""),AND(L31=P31,M31=Q31,N31=R31,O31=S31)),"","!")</f>
        <v>!</v>
      </c>
      <c r="X31" s="74" t="n">
        <v>4916.9384</v>
      </c>
      <c r="Y31" s="74" t="n">
        <v>39.3927</v>
      </c>
      <c r="Z31" s="74" t="n">
        <v>41.8964</v>
      </c>
      <c r="AA31" s="74" t="n">
        <v>42.2221</v>
      </c>
      <c r="AB31" s="74" t="n">
        <v>7218.024</v>
      </c>
      <c r="AC31" s="60" t="n">
        <v>8.455</v>
      </c>
      <c r="AD31" s="58" t="n">
        <f aca="false">AB31/3600</f>
        <v>2.00500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458.6496</v>
      </c>
      <c r="E32" s="80" t="n">
        <f aca="false">R32</f>
        <v>39.1376</v>
      </c>
      <c r="F32" s="80" t="n">
        <f aca="false">P32</f>
        <v>2458.6496</v>
      </c>
      <c r="G32" s="80" t="n">
        <f aca="false">S32</f>
        <v>39.1709</v>
      </c>
      <c r="H32" s="80" t="n">
        <f aca="false">X32</f>
        <v>2457.7672</v>
      </c>
      <c r="I32" s="80" t="n">
        <f aca="false">Z32</f>
        <v>39.1558</v>
      </c>
      <c r="J32" s="80" t="n">
        <f aca="false">X32</f>
        <v>2457.7672</v>
      </c>
      <c r="K32" s="81" t="n">
        <f aca="false">AA32</f>
        <v>39.1575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458.6496</v>
      </c>
      <c r="Q32" s="59" t="n">
        <v>36.3656</v>
      </c>
      <c r="R32" s="59" t="n">
        <v>39.1376</v>
      </c>
      <c r="S32" s="59" t="n">
        <v>39.1709</v>
      </c>
      <c r="T32" s="59" t="n">
        <v>6848.396</v>
      </c>
      <c r="U32" s="59" t="n">
        <v>7.035</v>
      </c>
      <c r="V32" s="142" t="n">
        <f aca="false">T32/3600</f>
        <v>1.90233222222222</v>
      </c>
      <c r="W32" s="65" t="str">
        <f aca="false">IF(OR(AND(P32="",Q32="",R32="",S32=""),AND(L32=P32,M32=Q32,N32=R32,O32=S32)),"","!")</f>
        <v>!</v>
      </c>
      <c r="X32" s="59" t="n">
        <v>2457.7672</v>
      </c>
      <c r="Y32" s="59" t="n">
        <v>36.3686</v>
      </c>
      <c r="Z32" s="59" t="n">
        <v>39.1558</v>
      </c>
      <c r="AA32" s="59" t="n">
        <v>39.1575</v>
      </c>
      <c r="AB32" s="59" t="n">
        <v>6774.842</v>
      </c>
      <c r="AC32" s="60" t="n">
        <v>7.222</v>
      </c>
      <c r="AD32" s="61" t="n">
        <f aca="false">AB32/3600</f>
        <v>1.881900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12.0304</v>
      </c>
      <c r="E33" s="80" t="n">
        <f aca="false">R33</f>
        <v>36.7008</v>
      </c>
      <c r="F33" s="80" t="n">
        <f aca="false">P33</f>
        <v>1212.0304</v>
      </c>
      <c r="G33" s="80" t="n">
        <f aca="false">S33</f>
        <v>36.4321</v>
      </c>
      <c r="H33" s="80" t="n">
        <f aca="false">X33</f>
        <v>1212.4048</v>
      </c>
      <c r="I33" s="80" t="n">
        <f aca="false">Z33</f>
        <v>36.7188</v>
      </c>
      <c r="J33" s="80" t="n">
        <f aca="false">X33</f>
        <v>1212.4048</v>
      </c>
      <c r="K33" s="81" t="n">
        <f aca="false">AA33</f>
        <v>36.4369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12.0304</v>
      </c>
      <c r="Q33" s="59" t="n">
        <v>33.6826</v>
      </c>
      <c r="R33" s="59" t="n">
        <v>36.7008</v>
      </c>
      <c r="S33" s="59" t="n">
        <v>36.4321</v>
      </c>
      <c r="T33" s="59" t="n">
        <v>6231.664</v>
      </c>
      <c r="U33" s="59" t="n">
        <v>6.052</v>
      </c>
      <c r="V33" s="142" t="n">
        <f aca="false">T33/3600</f>
        <v>1.73101777777778</v>
      </c>
      <c r="W33" s="65" t="str">
        <f aca="false">IF(OR(AND(P33="",Q33="",R33="",S33=""),AND(L33=P33,M33=Q33,N33=R33,O33=S33)),"","!")</f>
        <v>!</v>
      </c>
      <c r="X33" s="59" t="n">
        <v>1212.4048</v>
      </c>
      <c r="Y33" s="59" t="n">
        <v>33.6819</v>
      </c>
      <c r="Z33" s="59" t="n">
        <v>36.7188</v>
      </c>
      <c r="AA33" s="59" t="n">
        <v>36.4369</v>
      </c>
      <c r="AB33" s="59" t="n">
        <v>6385.964</v>
      </c>
      <c r="AC33" s="60" t="n">
        <v>6.115</v>
      </c>
      <c r="AD33" s="61" t="n">
        <f aca="false">AB33/3600</f>
        <v>1.77387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5.6456</v>
      </c>
      <c r="E34" s="82" t="n">
        <f aca="false">R34</f>
        <v>34.516</v>
      </c>
      <c r="F34" s="82" t="n">
        <f aca="false">P34</f>
        <v>585.6456</v>
      </c>
      <c r="G34" s="82" t="n">
        <f aca="false">S34</f>
        <v>33.9668</v>
      </c>
      <c r="H34" s="82" t="n">
        <f aca="false">X34</f>
        <v>584.124</v>
      </c>
      <c r="I34" s="82" t="n">
        <f aca="false">Z34</f>
        <v>34.5872</v>
      </c>
      <c r="J34" s="82" t="n">
        <f aca="false">X34</f>
        <v>584.124</v>
      </c>
      <c r="K34" s="83" t="n">
        <f aca="false">AA34</f>
        <v>33.9967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585.6456</v>
      </c>
      <c r="Q34" s="71" t="n">
        <v>31.1007</v>
      </c>
      <c r="R34" s="71" t="n">
        <v>34.516</v>
      </c>
      <c r="S34" s="71" t="n">
        <v>33.9668</v>
      </c>
      <c r="T34" s="71" t="n">
        <v>5974.654</v>
      </c>
      <c r="U34" s="71" t="n">
        <v>5.023</v>
      </c>
      <c r="V34" s="143" t="n">
        <f aca="false">T34/3600</f>
        <v>1.65962611111111</v>
      </c>
      <c r="W34" s="75" t="str">
        <f aca="false">IF(OR(AND(P34="",Q34="",R34="",S34=""),AND(L34=P34,M34=Q34,N34=R34,O34=S34)),"","!")</f>
        <v>!</v>
      </c>
      <c r="X34" s="71" t="n">
        <v>584.124</v>
      </c>
      <c r="Y34" s="71" t="n">
        <v>31.0881</v>
      </c>
      <c r="Z34" s="71" t="n">
        <v>34.5872</v>
      </c>
      <c r="AA34" s="71" t="n">
        <v>33.9967</v>
      </c>
      <c r="AB34" s="71" t="n">
        <v>6082.201</v>
      </c>
      <c r="AC34" s="71" t="n">
        <v>5.054</v>
      </c>
      <c r="AD34" s="70" t="n">
        <f aca="false">AB34/3600</f>
        <v>1.6895002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461.2968</v>
      </c>
      <c r="E35" s="78" t="n">
        <f aca="false">R35</f>
        <v>42.6568</v>
      </c>
      <c r="F35" s="78" t="n">
        <f aca="false">P35</f>
        <v>5461.2968</v>
      </c>
      <c r="G35" s="78" t="n">
        <f aca="false">S35</f>
        <v>43.8614</v>
      </c>
      <c r="H35" s="78" t="n">
        <f aca="false">X35</f>
        <v>5460.0672</v>
      </c>
      <c r="I35" s="78" t="n">
        <f aca="false">Z35</f>
        <v>42.6589</v>
      </c>
      <c r="J35" s="78" t="n">
        <f aca="false">X35</f>
        <v>5460.0672</v>
      </c>
      <c r="K35" s="79" t="n">
        <f aca="false">AA35</f>
        <v>43.867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461.2968</v>
      </c>
      <c r="Q35" s="74" t="n">
        <v>39.9461</v>
      </c>
      <c r="R35" s="74" t="n">
        <v>42.6568</v>
      </c>
      <c r="S35" s="74" t="n">
        <v>43.8614</v>
      </c>
      <c r="T35" s="74" t="n">
        <v>8338.245</v>
      </c>
      <c r="U35" s="59" t="n">
        <v>10.28</v>
      </c>
      <c r="V35" s="144" t="n">
        <f aca="false">T35/3600</f>
        <v>2.31617916666667</v>
      </c>
      <c r="W35" s="62" t="str">
        <f aca="false">IF(OR(AND(P35="",Q35="",R35="",S35=""),AND(L35=P35,M35=Q35,N35=R35,O35=S35)),"","!")</f>
        <v>!</v>
      </c>
      <c r="X35" s="74" t="n">
        <v>5460.0672</v>
      </c>
      <c r="Y35" s="74" t="n">
        <v>39.9474</v>
      </c>
      <c r="Z35" s="74" t="n">
        <v>42.6589</v>
      </c>
      <c r="AA35" s="74" t="n">
        <v>43.867</v>
      </c>
      <c r="AB35" s="74" t="n">
        <v>8263.943</v>
      </c>
      <c r="AC35" s="60" t="n">
        <v>10.28</v>
      </c>
      <c r="AD35" s="58" t="n">
        <f aca="false">AB35/3600</f>
        <v>2.295539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533.4664</v>
      </c>
      <c r="E36" s="80" t="n">
        <f aca="false">R36</f>
        <v>40.4184</v>
      </c>
      <c r="F36" s="80" t="n">
        <f aca="false">P36</f>
        <v>2533.4664</v>
      </c>
      <c r="G36" s="80" t="n">
        <f aca="false">S36</f>
        <v>41.4315</v>
      </c>
      <c r="H36" s="80" t="n">
        <f aca="false">X36</f>
        <v>2532.7408</v>
      </c>
      <c r="I36" s="80" t="n">
        <f aca="false">Z36</f>
        <v>40.4313</v>
      </c>
      <c r="J36" s="80" t="n">
        <f aca="false">X36</f>
        <v>2532.7408</v>
      </c>
      <c r="K36" s="81" t="n">
        <f aca="false">AA36</f>
        <v>41.4189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533.4664</v>
      </c>
      <c r="Q36" s="59" t="n">
        <v>36.9716</v>
      </c>
      <c r="R36" s="59" t="n">
        <v>40.4184</v>
      </c>
      <c r="S36" s="59" t="n">
        <v>41.4315</v>
      </c>
      <c r="T36" s="59" t="n">
        <v>7743.76</v>
      </c>
      <c r="U36" s="59" t="n">
        <v>8.486</v>
      </c>
      <c r="V36" s="142" t="n">
        <f aca="false">T36/3600</f>
        <v>2.15104444444444</v>
      </c>
      <c r="W36" s="65" t="str">
        <f aca="false">IF(OR(AND(P36="",Q36="",R36="",S36=""),AND(L36=P36,M36=Q36,N36=R36,O36=S36)),"","!")</f>
        <v>!</v>
      </c>
      <c r="X36" s="59" t="n">
        <v>2532.7408</v>
      </c>
      <c r="Y36" s="59" t="n">
        <v>36.9726</v>
      </c>
      <c r="Z36" s="59" t="n">
        <v>40.4313</v>
      </c>
      <c r="AA36" s="59" t="n">
        <v>41.4189</v>
      </c>
      <c r="AB36" s="59" t="n">
        <v>7774.585</v>
      </c>
      <c r="AC36" s="60" t="n">
        <v>8.455</v>
      </c>
      <c r="AD36" s="61" t="n">
        <f aca="false">AB36/3600</f>
        <v>2.1596069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210.696</v>
      </c>
      <c r="E37" s="80" t="n">
        <f aca="false">R37</f>
        <v>38.2855</v>
      </c>
      <c r="F37" s="80" t="n">
        <f aca="false">P37</f>
        <v>1210.696</v>
      </c>
      <c r="G37" s="80" t="n">
        <f aca="false">S37</f>
        <v>39.1312</v>
      </c>
      <c r="H37" s="80" t="n">
        <f aca="false">X37</f>
        <v>1209.5216</v>
      </c>
      <c r="I37" s="80" t="n">
        <f aca="false">Z37</f>
        <v>38.3061</v>
      </c>
      <c r="J37" s="80" t="n">
        <f aca="false">X37</f>
        <v>1209.5216</v>
      </c>
      <c r="K37" s="81" t="n">
        <f aca="false">AA37</f>
        <v>39.1285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210.696</v>
      </c>
      <c r="Q37" s="59" t="n">
        <v>33.9344</v>
      </c>
      <c r="R37" s="59" t="n">
        <v>38.2855</v>
      </c>
      <c r="S37" s="59" t="n">
        <v>39.1312</v>
      </c>
      <c r="T37" s="59" t="n">
        <v>7259.207</v>
      </c>
      <c r="U37" s="59" t="n">
        <v>7.597</v>
      </c>
      <c r="V37" s="142" t="n">
        <f aca="false">T37/3600</f>
        <v>2.01644638888889</v>
      </c>
      <c r="W37" s="65" t="str">
        <f aca="false">IF(OR(AND(P37="",Q37="",R37="",S37=""),AND(L37=P37,M37=Q37,N37=R37,O37=S37)),"","!")</f>
        <v>!</v>
      </c>
      <c r="X37" s="59" t="n">
        <v>1209.5216</v>
      </c>
      <c r="Y37" s="59" t="n">
        <v>33.9308</v>
      </c>
      <c r="Z37" s="59" t="n">
        <v>38.3061</v>
      </c>
      <c r="AA37" s="59" t="n">
        <v>39.1285</v>
      </c>
      <c r="AB37" s="59" t="n">
        <v>7345.881</v>
      </c>
      <c r="AC37" s="60" t="n">
        <v>7.55</v>
      </c>
      <c r="AD37" s="61" t="n">
        <f aca="false">AB37/3600</f>
        <v>2.040522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83.108</v>
      </c>
      <c r="E38" s="82" t="n">
        <f aca="false">R38</f>
        <v>36.2565</v>
      </c>
      <c r="F38" s="82" t="n">
        <f aca="false">P38</f>
        <v>583.108</v>
      </c>
      <c r="G38" s="82" t="n">
        <f aca="false">S38</f>
        <v>36.9581</v>
      </c>
      <c r="H38" s="82" t="n">
        <f aca="false">X38</f>
        <v>583.2488</v>
      </c>
      <c r="I38" s="82" t="n">
        <f aca="false">Z38</f>
        <v>36.2637</v>
      </c>
      <c r="J38" s="82" t="n">
        <f aca="false">X38</f>
        <v>583.2488</v>
      </c>
      <c r="K38" s="83" t="n">
        <f aca="false">AA38</f>
        <v>36.9683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583.108</v>
      </c>
      <c r="Q38" s="71" t="n">
        <v>30.9277</v>
      </c>
      <c r="R38" s="71" t="n">
        <v>36.2565</v>
      </c>
      <c r="S38" s="71" t="n">
        <v>36.9581</v>
      </c>
      <c r="T38" s="71" t="n">
        <v>6916.755</v>
      </c>
      <c r="U38" s="71" t="n">
        <v>6.396</v>
      </c>
      <c r="V38" s="143" t="n">
        <f aca="false">T38/3600</f>
        <v>1.92132083333333</v>
      </c>
      <c r="W38" s="75" t="str">
        <f aca="false">IF(OR(AND(P38="",Q38="",R38="",S38=""),AND(L38=P38,M38=Q38,N38=R38,O38=S38)),"","!")</f>
        <v>!</v>
      </c>
      <c r="X38" s="71" t="n">
        <v>583.2488</v>
      </c>
      <c r="Y38" s="71" t="n">
        <v>30.9326</v>
      </c>
      <c r="Z38" s="71" t="n">
        <v>36.2637</v>
      </c>
      <c r="AA38" s="71" t="n">
        <v>36.9683</v>
      </c>
      <c r="AB38" s="71" t="n">
        <v>7099.915</v>
      </c>
      <c r="AC38" s="71" t="n">
        <v>6.177</v>
      </c>
      <c r="AD38" s="70" t="n">
        <f aca="false">AB38/3600</f>
        <v>1.9721986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404.7664</v>
      </c>
      <c r="E39" s="78" t="n">
        <f aca="false">R39</f>
        <v>40.3791</v>
      </c>
      <c r="F39" s="78" t="n">
        <f aca="false">P39</f>
        <v>13404.7664</v>
      </c>
      <c r="G39" s="78" t="n">
        <f aca="false">S39</f>
        <v>41.0384</v>
      </c>
      <c r="H39" s="78" t="n">
        <f aca="false">X39</f>
        <v>13403.1912</v>
      </c>
      <c r="I39" s="78" t="n">
        <f aca="false">Z39</f>
        <v>40.3855</v>
      </c>
      <c r="J39" s="78" t="n">
        <f aca="false">X39</f>
        <v>13403.1912</v>
      </c>
      <c r="K39" s="79" t="n">
        <f aca="false">AA39</f>
        <v>41.048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404.7664</v>
      </c>
      <c r="Q39" s="74" t="n">
        <v>38.2029</v>
      </c>
      <c r="R39" s="74" t="n">
        <v>40.3791</v>
      </c>
      <c r="S39" s="74" t="n">
        <v>41.0384</v>
      </c>
      <c r="T39" s="74" t="n">
        <v>7459.621</v>
      </c>
      <c r="U39" s="59" t="n">
        <v>12.199</v>
      </c>
      <c r="V39" s="144" t="n">
        <f aca="false">T39/3600</f>
        <v>2.07211694444444</v>
      </c>
      <c r="W39" s="62" t="str">
        <f aca="false">IF(OR(AND(P39="",Q39="",R39="",S39=""),AND(L39=P39,M39=Q39,N39=R39,O39=S39)),"","!")</f>
        <v>!</v>
      </c>
      <c r="X39" s="74" t="n">
        <v>13403.1912</v>
      </c>
      <c r="Y39" s="74" t="n">
        <v>38.2053</v>
      </c>
      <c r="Z39" s="74" t="n">
        <v>40.3855</v>
      </c>
      <c r="AA39" s="74" t="n">
        <v>41.0481</v>
      </c>
      <c r="AB39" s="74" t="n">
        <v>7552.971</v>
      </c>
      <c r="AC39" s="60" t="n">
        <v>12.246</v>
      </c>
      <c r="AD39" s="58" t="n">
        <f aca="false">AB39/3600</f>
        <v>2.098047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226.4568</v>
      </c>
      <c r="E40" s="80" t="n">
        <f aca="false">R40</f>
        <v>37.4946</v>
      </c>
      <c r="F40" s="80" t="n">
        <f aca="false">P40</f>
        <v>6226.4568</v>
      </c>
      <c r="G40" s="80" t="n">
        <f aca="false">S40</f>
        <v>38.1733</v>
      </c>
      <c r="H40" s="80" t="n">
        <f aca="false">X40</f>
        <v>6226.592</v>
      </c>
      <c r="I40" s="80" t="n">
        <f aca="false">Z40</f>
        <v>37.5031</v>
      </c>
      <c r="J40" s="80" t="n">
        <f aca="false">X40</f>
        <v>6226.592</v>
      </c>
      <c r="K40" s="81" t="n">
        <f aca="false">AA40</f>
        <v>38.1791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226.4568</v>
      </c>
      <c r="Q40" s="59" t="n">
        <v>34.1708</v>
      </c>
      <c r="R40" s="59" t="n">
        <v>37.4946</v>
      </c>
      <c r="S40" s="59" t="n">
        <v>38.1733</v>
      </c>
      <c r="T40" s="59" t="n">
        <v>6805.355</v>
      </c>
      <c r="U40" s="59" t="n">
        <v>9.718</v>
      </c>
      <c r="V40" s="142" t="n">
        <f aca="false">T40/3600</f>
        <v>1.89037638888889</v>
      </c>
      <c r="W40" s="65" t="str">
        <f aca="false">IF(OR(AND(P40="",Q40="",R40="",S40=""),AND(L40=P40,M40=Q40,N40=R40,O40=S40)),"","!")</f>
        <v>!</v>
      </c>
      <c r="X40" s="59" t="n">
        <v>6226.592</v>
      </c>
      <c r="Y40" s="59" t="n">
        <v>34.172</v>
      </c>
      <c r="Z40" s="59" t="n">
        <v>37.5031</v>
      </c>
      <c r="AA40" s="59" t="n">
        <v>38.1791</v>
      </c>
      <c r="AB40" s="59" t="n">
        <v>6919.017</v>
      </c>
      <c r="AC40" s="60" t="n">
        <v>9.718</v>
      </c>
      <c r="AD40" s="61" t="n">
        <f aca="false">AB40/3600</f>
        <v>1.9219491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561.6464</v>
      </c>
      <c r="E41" s="80" t="n">
        <f aca="false">R41</f>
        <v>35.119</v>
      </c>
      <c r="F41" s="80" t="n">
        <f aca="false">P41</f>
        <v>2561.6464</v>
      </c>
      <c r="G41" s="80" t="n">
        <f aca="false">S41</f>
        <v>35.8225</v>
      </c>
      <c r="H41" s="80" t="n">
        <f aca="false">X41</f>
        <v>2563.9576</v>
      </c>
      <c r="I41" s="80" t="n">
        <f aca="false">Z41</f>
        <v>35.1174</v>
      </c>
      <c r="J41" s="80" t="n">
        <f aca="false">X41</f>
        <v>2563.9576</v>
      </c>
      <c r="K41" s="81" t="n">
        <f aca="false">AA41</f>
        <v>35.8224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561.6464</v>
      </c>
      <c r="Q41" s="59" t="n">
        <v>30.3501</v>
      </c>
      <c r="R41" s="59" t="n">
        <v>35.119</v>
      </c>
      <c r="S41" s="59" t="n">
        <v>35.8225</v>
      </c>
      <c r="T41" s="59" t="n">
        <v>6410.41</v>
      </c>
      <c r="U41" s="59" t="n">
        <v>7.737</v>
      </c>
      <c r="V41" s="142" t="n">
        <f aca="false">T41/3600</f>
        <v>1.78066944444444</v>
      </c>
      <c r="W41" s="65" t="str">
        <f aca="false">IF(OR(AND(P41="",Q41="",R41="",S41=""),AND(L41=P41,M41=Q41,N41=R41,O41=S41)),"","!")</f>
        <v>!</v>
      </c>
      <c r="X41" s="59" t="n">
        <v>2563.9576</v>
      </c>
      <c r="Y41" s="59" t="n">
        <v>30.3499</v>
      </c>
      <c r="Z41" s="59" t="n">
        <v>35.1174</v>
      </c>
      <c r="AA41" s="59" t="n">
        <v>35.8224</v>
      </c>
      <c r="AB41" s="59" t="n">
        <v>6200.215</v>
      </c>
      <c r="AC41" s="60" t="n">
        <v>7.581</v>
      </c>
      <c r="AD41" s="61" t="n">
        <f aca="false">AB41/3600</f>
        <v>1.7222819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27.7768</v>
      </c>
      <c r="E42" s="82" t="n">
        <f aca="false">R42</f>
        <v>33.045</v>
      </c>
      <c r="F42" s="82" t="n">
        <f aca="false">P42</f>
        <v>927.7768</v>
      </c>
      <c r="G42" s="82" t="n">
        <f aca="false">S42</f>
        <v>33.7181</v>
      </c>
      <c r="H42" s="82" t="n">
        <f aca="false">X42</f>
        <v>927.8624</v>
      </c>
      <c r="I42" s="82" t="n">
        <f aca="false">Z42</f>
        <v>33.0278</v>
      </c>
      <c r="J42" s="82" t="n">
        <f aca="false">X42</f>
        <v>927.8624</v>
      </c>
      <c r="K42" s="83" t="n">
        <f aca="false">AA42</f>
        <v>33.7045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927.7768</v>
      </c>
      <c r="Q42" s="71" t="n">
        <v>26.9238</v>
      </c>
      <c r="R42" s="71" t="n">
        <v>33.045</v>
      </c>
      <c r="S42" s="71" t="n">
        <v>33.7181</v>
      </c>
      <c r="T42" s="71" t="n">
        <v>5876.499</v>
      </c>
      <c r="U42" s="71" t="n">
        <v>6.271</v>
      </c>
      <c r="V42" s="143" t="n">
        <f aca="false">T42/3600</f>
        <v>1.63236083333333</v>
      </c>
      <c r="W42" s="75" t="str">
        <f aca="false">IF(OR(AND(P42="",Q42="",R42="",S42=""),AND(L42=P42,M42=Q42,N42=R42,O42=S42)),"","!")</f>
        <v>!</v>
      </c>
      <c r="X42" s="71" t="n">
        <v>927.8624</v>
      </c>
      <c r="Y42" s="71" t="n">
        <v>26.9239</v>
      </c>
      <c r="Z42" s="71" t="n">
        <v>33.0278</v>
      </c>
      <c r="AA42" s="71" t="n">
        <v>33.7045</v>
      </c>
      <c r="AB42" s="71" t="n">
        <v>5854.019</v>
      </c>
      <c r="AC42" s="71" t="n">
        <v>5.943</v>
      </c>
      <c r="AD42" s="70" t="n">
        <f aca="false">AB42/3600</f>
        <v>1.6261163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79.1968</v>
      </c>
      <c r="E43" s="78" t="n">
        <f aca="false">R43</f>
        <v>41.4716</v>
      </c>
      <c r="F43" s="78" t="n">
        <f aca="false">P43</f>
        <v>7379.1968</v>
      </c>
      <c r="G43" s="78" t="n">
        <f aca="false">S43</f>
        <v>42.7574</v>
      </c>
      <c r="H43" s="78" t="n">
        <f aca="false">X43</f>
        <v>7375.216</v>
      </c>
      <c r="I43" s="78" t="n">
        <f aca="false">Z43</f>
        <v>41.4816</v>
      </c>
      <c r="J43" s="78" t="n">
        <f aca="false">X43</f>
        <v>7375.216</v>
      </c>
      <c r="K43" s="79" t="n">
        <f aca="false">AA43</f>
        <v>42.7695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79.1968</v>
      </c>
      <c r="Q43" s="74" t="n">
        <v>40.1639</v>
      </c>
      <c r="R43" s="74" t="n">
        <v>41.4716</v>
      </c>
      <c r="S43" s="74" t="n">
        <v>42.7574</v>
      </c>
      <c r="T43" s="74" t="n">
        <v>5532.331</v>
      </c>
      <c r="U43" s="59" t="n">
        <v>7.066</v>
      </c>
      <c r="V43" s="144" t="n">
        <f aca="false">T43/3600</f>
        <v>1.53675861111111</v>
      </c>
      <c r="W43" s="62" t="str">
        <f aca="false">IF(OR(AND(P43="",Q43="",R43="",S43=""),AND(L43=P43,M43=Q43,N43=R43,O43=S43)),"","!")</f>
        <v>!</v>
      </c>
      <c r="X43" s="74" t="n">
        <v>7375.216</v>
      </c>
      <c r="Y43" s="74" t="n">
        <v>40.1736</v>
      </c>
      <c r="Z43" s="74" t="n">
        <v>41.4816</v>
      </c>
      <c r="AA43" s="74" t="n">
        <v>42.7695</v>
      </c>
      <c r="AB43" s="74" t="n">
        <v>5577.118</v>
      </c>
      <c r="AC43" s="60" t="n">
        <v>7.082</v>
      </c>
      <c r="AD43" s="58" t="n">
        <f aca="false">AB43/3600</f>
        <v>1.549199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47.068</v>
      </c>
      <c r="E44" s="80" t="n">
        <f aca="false">R44</f>
        <v>38.6967</v>
      </c>
      <c r="F44" s="80" t="n">
        <f aca="false">P44</f>
        <v>3347.068</v>
      </c>
      <c r="G44" s="80" t="n">
        <f aca="false">S44</f>
        <v>40.3494</v>
      </c>
      <c r="H44" s="80" t="n">
        <f aca="false">X44</f>
        <v>3346.7976</v>
      </c>
      <c r="I44" s="80" t="n">
        <f aca="false">Z44</f>
        <v>38.6994</v>
      </c>
      <c r="J44" s="80" t="n">
        <f aca="false">X44</f>
        <v>3346.7976</v>
      </c>
      <c r="K44" s="81" t="n">
        <f aca="false">AA44</f>
        <v>40.3569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47.068</v>
      </c>
      <c r="Q44" s="59" t="n">
        <v>36.831</v>
      </c>
      <c r="R44" s="59" t="n">
        <v>38.6967</v>
      </c>
      <c r="S44" s="59" t="n">
        <v>40.3494</v>
      </c>
      <c r="T44" s="59" t="n">
        <v>4944.413</v>
      </c>
      <c r="U44" s="59" t="n">
        <v>5.616</v>
      </c>
      <c r="V44" s="142" t="n">
        <f aca="false">T44/3600</f>
        <v>1.37344805555556</v>
      </c>
      <c r="W44" s="65" t="str">
        <f aca="false">IF(OR(AND(P44="",Q44="",R44="",S44=""),AND(L44=P44,M44=Q44,N44=R44,O44=S44)),"","!")</f>
        <v>!</v>
      </c>
      <c r="X44" s="59" t="n">
        <v>3346.7976</v>
      </c>
      <c r="Y44" s="59" t="n">
        <v>36.8299</v>
      </c>
      <c r="Z44" s="59" t="n">
        <v>38.6994</v>
      </c>
      <c r="AA44" s="59" t="n">
        <v>40.3569</v>
      </c>
      <c r="AB44" s="59" t="n">
        <v>5050.15</v>
      </c>
      <c r="AC44" s="60" t="n">
        <v>5.647</v>
      </c>
      <c r="AD44" s="61" t="n">
        <f aca="false">AB44/3600</f>
        <v>1.40281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448.1968</v>
      </c>
      <c r="E45" s="80" t="n">
        <f aca="false">R45</f>
        <v>36.3572</v>
      </c>
      <c r="F45" s="80" t="n">
        <f aca="false">P45</f>
        <v>1448.1968</v>
      </c>
      <c r="G45" s="80" t="n">
        <f aca="false">S45</f>
        <v>38.0389</v>
      </c>
      <c r="H45" s="80" t="n">
        <f aca="false">X45</f>
        <v>1448.8064</v>
      </c>
      <c r="I45" s="80" t="n">
        <f aca="false">Z45</f>
        <v>36.3663</v>
      </c>
      <c r="J45" s="80" t="n">
        <f aca="false">X45</f>
        <v>1448.8064</v>
      </c>
      <c r="K45" s="81" t="n">
        <f aca="false">AA45</f>
        <v>38.0367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448.1968</v>
      </c>
      <c r="Q45" s="59" t="n">
        <v>33.5509</v>
      </c>
      <c r="R45" s="59" t="n">
        <v>36.3572</v>
      </c>
      <c r="S45" s="59" t="n">
        <v>38.0389</v>
      </c>
      <c r="T45" s="59" t="n">
        <v>4684.017</v>
      </c>
      <c r="U45" s="59" t="n">
        <v>4.743</v>
      </c>
      <c r="V45" s="142" t="n">
        <f aca="false">T45/3600</f>
        <v>1.30111583333333</v>
      </c>
      <c r="W45" s="65" t="str">
        <f aca="false">IF(OR(AND(P45="",Q45="",R45="",S45=""),AND(L45=P45,M45=Q45,N45=R45,O45=S45)),"","!")</f>
        <v>!</v>
      </c>
      <c r="X45" s="59" t="n">
        <v>1448.8064</v>
      </c>
      <c r="Y45" s="59" t="n">
        <v>33.556</v>
      </c>
      <c r="Z45" s="59" t="n">
        <v>36.3663</v>
      </c>
      <c r="AA45" s="59" t="n">
        <v>38.0367</v>
      </c>
      <c r="AB45" s="59" t="n">
        <v>4704.874</v>
      </c>
      <c r="AC45" s="60" t="n">
        <v>4.586</v>
      </c>
      <c r="AD45" s="61" t="n">
        <f aca="false">AB45/3600</f>
        <v>1.306909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07.66</v>
      </c>
      <c r="E46" s="82" t="n">
        <f aca="false">R46</f>
        <v>34.2882</v>
      </c>
      <c r="F46" s="82" t="n">
        <f aca="false">P46</f>
        <v>607.66</v>
      </c>
      <c r="G46" s="82" t="n">
        <f aca="false">S46</f>
        <v>35.7737</v>
      </c>
      <c r="H46" s="82" t="n">
        <f aca="false">X46</f>
        <v>607.9032</v>
      </c>
      <c r="I46" s="82" t="n">
        <f aca="false">Z46</f>
        <v>34.2998</v>
      </c>
      <c r="J46" s="82" t="n">
        <f aca="false">X46</f>
        <v>607.9032</v>
      </c>
      <c r="K46" s="83" t="n">
        <f aca="false">AA46</f>
        <v>35.7674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07.66</v>
      </c>
      <c r="Q46" s="71" t="n">
        <v>30.3734</v>
      </c>
      <c r="R46" s="71" t="n">
        <v>34.2882</v>
      </c>
      <c r="S46" s="71" t="n">
        <v>35.7737</v>
      </c>
      <c r="T46" s="71" t="n">
        <v>4272.753</v>
      </c>
      <c r="U46" s="71" t="n">
        <v>3.962</v>
      </c>
      <c r="V46" s="143" t="n">
        <f aca="false">T46/3600</f>
        <v>1.18687583333333</v>
      </c>
      <c r="W46" s="75" t="str">
        <f aca="false">IF(OR(AND(P46="",Q46="",R46="",S46=""),AND(L46=P46,M46=Q46,N46=R46,O46=S46)),"","!")</f>
        <v>!</v>
      </c>
      <c r="X46" s="71" t="n">
        <v>607.9032</v>
      </c>
      <c r="Y46" s="71" t="n">
        <v>30.373</v>
      </c>
      <c r="Z46" s="71" t="n">
        <v>34.2998</v>
      </c>
      <c r="AA46" s="71" t="n">
        <v>35.7674</v>
      </c>
      <c r="AB46" s="71" t="n">
        <v>4378.007</v>
      </c>
      <c r="AC46" s="71" t="n">
        <v>3.915</v>
      </c>
      <c r="AD46" s="70" t="n">
        <f aca="false">AB46/3600</f>
        <v>1.2161130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170.7912</v>
      </c>
      <c r="E47" s="78" t="n">
        <f aca="false">R47</f>
        <v>43.2668</v>
      </c>
      <c r="F47" s="78" t="n">
        <f aca="false">P47</f>
        <v>2170.7912</v>
      </c>
      <c r="G47" s="78" t="n">
        <f aca="false">S47</f>
        <v>42.9362</v>
      </c>
      <c r="H47" s="78" t="n">
        <f aca="false">X47</f>
        <v>2170.5168</v>
      </c>
      <c r="I47" s="78" t="n">
        <f aca="false">Z47</f>
        <v>43.2968</v>
      </c>
      <c r="J47" s="78" t="n">
        <f aca="false">X47</f>
        <v>2170.5168</v>
      </c>
      <c r="K47" s="79" t="n">
        <f aca="false">AA47</f>
        <v>42.9702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170.7912</v>
      </c>
      <c r="Q47" s="74" t="n">
        <v>40.6583</v>
      </c>
      <c r="R47" s="74" t="n">
        <v>43.2668</v>
      </c>
      <c r="S47" s="74" t="n">
        <v>42.9362</v>
      </c>
      <c r="T47" s="74" t="n">
        <v>1859.742</v>
      </c>
      <c r="U47" s="59" t="n">
        <v>2.683</v>
      </c>
      <c r="V47" s="144" t="n">
        <f aca="false">T47/3600</f>
        <v>0.516595</v>
      </c>
      <c r="W47" s="62" t="str">
        <f aca="false">IF(OR(AND(P47="",Q47="",R47="",S47=""),AND(L47=P47,M47=Q47,N47=R47,O47=S47)),"","!")</f>
        <v>!</v>
      </c>
      <c r="X47" s="74" t="n">
        <v>2170.5168</v>
      </c>
      <c r="Y47" s="74" t="n">
        <v>40.6643</v>
      </c>
      <c r="Z47" s="74" t="n">
        <v>43.2968</v>
      </c>
      <c r="AA47" s="74" t="n">
        <v>42.9702</v>
      </c>
      <c r="AB47" s="74" t="n">
        <v>1882.643</v>
      </c>
      <c r="AC47" s="60" t="n">
        <v>2.73</v>
      </c>
      <c r="AD47" s="58" t="n">
        <f aca="false">AB47/3600</f>
        <v>0.5229563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61.4528</v>
      </c>
      <c r="E48" s="80" t="n">
        <f aca="false">R48</f>
        <v>40.5046</v>
      </c>
      <c r="F48" s="80" t="n">
        <f aca="false">P48</f>
        <v>1161.4528</v>
      </c>
      <c r="G48" s="80" t="n">
        <f aca="false">S48</f>
        <v>39.8457</v>
      </c>
      <c r="H48" s="80" t="n">
        <f aca="false">X48</f>
        <v>1161.9024</v>
      </c>
      <c r="I48" s="80" t="n">
        <f aca="false">Z48</f>
        <v>40.488</v>
      </c>
      <c r="J48" s="80" t="n">
        <f aca="false">X48</f>
        <v>1161.9024</v>
      </c>
      <c r="K48" s="81" t="n">
        <f aca="false">AA48</f>
        <v>39.847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161.4528</v>
      </c>
      <c r="Q48" s="59" t="n">
        <v>37.1765</v>
      </c>
      <c r="R48" s="59" t="n">
        <v>40.5046</v>
      </c>
      <c r="S48" s="59" t="n">
        <v>39.8457</v>
      </c>
      <c r="T48" s="59" t="n">
        <v>1749.699</v>
      </c>
      <c r="U48" s="59" t="n">
        <v>2.262</v>
      </c>
      <c r="V48" s="142" t="n">
        <f aca="false">T48/3600</f>
        <v>0.4860275</v>
      </c>
      <c r="W48" s="65" t="str">
        <f aca="false">IF(OR(AND(P48="",Q48="",R48="",S48=""),AND(L48=P48,M48=Q48,N48=R48,O48=S48)),"","!")</f>
        <v>!</v>
      </c>
      <c r="X48" s="59" t="n">
        <v>1161.9024</v>
      </c>
      <c r="Y48" s="59" t="n">
        <v>37.1767</v>
      </c>
      <c r="Z48" s="59" t="n">
        <v>40.488</v>
      </c>
      <c r="AA48" s="59" t="n">
        <v>39.847</v>
      </c>
      <c r="AB48" s="59" t="n">
        <v>1775.439</v>
      </c>
      <c r="AC48" s="60" t="n">
        <v>2.386</v>
      </c>
      <c r="AD48" s="61" t="n">
        <f aca="false">AB48/3600</f>
        <v>0.493177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4.3888</v>
      </c>
      <c r="E49" s="80" t="n">
        <f aca="false">R49</f>
        <v>37.958</v>
      </c>
      <c r="F49" s="80" t="n">
        <f aca="false">P49</f>
        <v>584.3888</v>
      </c>
      <c r="G49" s="80" t="n">
        <f aca="false">S49</f>
        <v>36.9671</v>
      </c>
      <c r="H49" s="80" t="n">
        <f aca="false">X49</f>
        <v>583.5256</v>
      </c>
      <c r="I49" s="80" t="n">
        <f aca="false">Z49</f>
        <v>37.9432</v>
      </c>
      <c r="J49" s="80" t="n">
        <f aca="false">X49</f>
        <v>583.5256</v>
      </c>
      <c r="K49" s="81" t="n">
        <f aca="false">AA49</f>
        <v>36.9526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584.3888</v>
      </c>
      <c r="Q49" s="59" t="n">
        <v>33.9307</v>
      </c>
      <c r="R49" s="59" t="n">
        <v>37.958</v>
      </c>
      <c r="S49" s="59" t="n">
        <v>36.9671</v>
      </c>
      <c r="T49" s="59" t="n">
        <v>1650.077</v>
      </c>
      <c r="U49" s="59" t="n">
        <v>1.934</v>
      </c>
      <c r="V49" s="142" t="n">
        <f aca="false">T49/3600</f>
        <v>0.458354722222222</v>
      </c>
      <c r="W49" s="65" t="str">
        <f aca="false">IF(OR(AND(P49="",Q49="",R49="",S49=""),AND(L49=P49,M49=Q49,N49=R49,O49=S49)),"","!")</f>
        <v>!</v>
      </c>
      <c r="X49" s="59" t="n">
        <v>583.5256</v>
      </c>
      <c r="Y49" s="59" t="n">
        <v>33.9302</v>
      </c>
      <c r="Z49" s="59" t="n">
        <v>37.9432</v>
      </c>
      <c r="AA49" s="59" t="n">
        <v>36.9526</v>
      </c>
      <c r="AB49" s="59" t="n">
        <v>1664.242</v>
      </c>
      <c r="AC49" s="60" t="n">
        <v>2.059</v>
      </c>
      <c r="AD49" s="61" t="n">
        <f aca="false">AB49/3600</f>
        <v>0.462289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9.0936</v>
      </c>
      <c r="E50" s="82" t="n">
        <f aca="false">R50</f>
        <v>35.7041</v>
      </c>
      <c r="F50" s="82" t="n">
        <f aca="false">P50</f>
        <v>279.0936</v>
      </c>
      <c r="G50" s="82" t="n">
        <f aca="false">S50</f>
        <v>34.2068</v>
      </c>
      <c r="H50" s="82" t="n">
        <f aca="false">X50</f>
        <v>278.8776</v>
      </c>
      <c r="I50" s="82" t="n">
        <f aca="false">Z50</f>
        <v>35.7213</v>
      </c>
      <c r="J50" s="82" t="n">
        <f aca="false">X50</f>
        <v>278.8776</v>
      </c>
      <c r="K50" s="83" t="n">
        <f aca="false">AA50</f>
        <v>34.2105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279.0936</v>
      </c>
      <c r="Q50" s="71" t="n">
        <v>30.9548</v>
      </c>
      <c r="R50" s="71" t="n">
        <v>35.7041</v>
      </c>
      <c r="S50" s="71" t="n">
        <v>34.2068</v>
      </c>
      <c r="T50" s="71" t="n">
        <v>1551.095</v>
      </c>
      <c r="U50" s="71" t="n">
        <v>1.575</v>
      </c>
      <c r="V50" s="143" t="n">
        <f aca="false">T50/3600</f>
        <v>0.430859722222222</v>
      </c>
      <c r="W50" s="75" t="str">
        <f aca="false">IF(OR(AND(P50="",Q50="",R50="",S50=""),AND(L50=P50,M50=Q50,N50=R50,O50=S50)),"","!")</f>
        <v>!</v>
      </c>
      <c r="X50" s="71" t="n">
        <v>278.8776</v>
      </c>
      <c r="Y50" s="71" t="n">
        <v>30.9569</v>
      </c>
      <c r="Z50" s="71" t="n">
        <v>35.7213</v>
      </c>
      <c r="AA50" s="71" t="n">
        <v>34.2105</v>
      </c>
      <c r="AB50" s="71" t="n">
        <v>1588.847</v>
      </c>
      <c r="AC50" s="71" t="n">
        <v>1.794</v>
      </c>
      <c r="AD50" s="70" t="n">
        <f aca="false">AB50/3600</f>
        <v>0.4413463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111.9776</v>
      </c>
      <c r="E51" s="76" t="n">
        <f aca="false">R51</f>
        <v>41.6137</v>
      </c>
      <c r="F51" s="76" t="n">
        <f aca="false">P51</f>
        <v>4111.9776</v>
      </c>
      <c r="G51" s="76" t="n">
        <f aca="false">S51</f>
        <v>42.3385</v>
      </c>
      <c r="H51" s="76" t="n">
        <f aca="false">X51</f>
        <v>4111.4808</v>
      </c>
      <c r="I51" s="76" t="n">
        <f aca="false">Z51</f>
        <v>41.6155</v>
      </c>
      <c r="J51" s="76" t="n">
        <f aca="false">X51</f>
        <v>4111.4808</v>
      </c>
      <c r="K51" s="77" t="n">
        <f aca="false">AA51</f>
        <v>42.3449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111.9776</v>
      </c>
      <c r="Q51" s="74" t="n">
        <v>38.2716</v>
      </c>
      <c r="R51" s="74" t="n">
        <v>41.6137</v>
      </c>
      <c r="S51" s="74" t="n">
        <v>42.3385</v>
      </c>
      <c r="T51" s="74" t="n">
        <v>2042.355</v>
      </c>
      <c r="U51" s="59" t="n">
        <v>3.681</v>
      </c>
      <c r="V51" s="144" t="n">
        <f aca="false">T51/3600</f>
        <v>0.567320833333333</v>
      </c>
      <c r="W51" s="62" t="str">
        <f aca="false">IF(OR(AND(P51="",Q51="",R51="",S51=""),AND(L51=P51,M51=Q51,N51=R51,O51=S51)),"","!")</f>
        <v>!</v>
      </c>
      <c r="X51" s="74" t="n">
        <v>4111.4808</v>
      </c>
      <c r="Y51" s="74" t="n">
        <v>38.2711</v>
      </c>
      <c r="Z51" s="74" t="n">
        <v>41.6155</v>
      </c>
      <c r="AA51" s="74" t="n">
        <v>42.3449</v>
      </c>
      <c r="AB51" s="74" t="n">
        <v>2055.428</v>
      </c>
      <c r="AC51" s="60" t="n">
        <v>3.915</v>
      </c>
      <c r="AD51" s="58" t="n">
        <f aca="false">AB51/3600</f>
        <v>0.57095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881.1592</v>
      </c>
      <c r="E52" s="56" t="n">
        <f aca="false">R52</f>
        <v>39.5259</v>
      </c>
      <c r="F52" s="56" t="n">
        <f aca="false">P52</f>
        <v>1881.1592</v>
      </c>
      <c r="G52" s="56" t="n">
        <f aca="false">S52</f>
        <v>40.1341</v>
      </c>
      <c r="H52" s="56" t="n">
        <f aca="false">X52</f>
        <v>1879.8056</v>
      </c>
      <c r="I52" s="56" t="n">
        <f aca="false">Z52</f>
        <v>39.5192</v>
      </c>
      <c r="J52" s="56" t="n">
        <f aca="false">X52</f>
        <v>1879.8056</v>
      </c>
      <c r="K52" s="57" t="n">
        <f aca="false">AA52</f>
        <v>40.1519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881.1592</v>
      </c>
      <c r="Q52" s="59" t="n">
        <v>34.1359</v>
      </c>
      <c r="R52" s="59" t="n">
        <v>39.5259</v>
      </c>
      <c r="S52" s="59" t="n">
        <v>40.1341</v>
      </c>
      <c r="T52" s="59" t="n">
        <v>1861.348</v>
      </c>
      <c r="U52" s="59" t="n">
        <v>2.979</v>
      </c>
      <c r="V52" s="142" t="n">
        <f aca="false">T52/3600</f>
        <v>0.517041111111111</v>
      </c>
      <c r="W52" s="65" t="str">
        <f aca="false">IF(OR(AND(P52="",Q52="",R52="",S52=""),AND(L52=P52,M52=Q52,N52=R52,O52=S52)),"","!")</f>
        <v>!</v>
      </c>
      <c r="X52" s="59" t="n">
        <v>1879.8056</v>
      </c>
      <c r="Y52" s="59" t="n">
        <v>34.1371</v>
      </c>
      <c r="Z52" s="59" t="n">
        <v>39.5192</v>
      </c>
      <c r="AA52" s="59" t="n">
        <v>40.1519</v>
      </c>
      <c r="AB52" s="59" t="n">
        <v>1896.885</v>
      </c>
      <c r="AC52" s="60" t="n">
        <v>3.244</v>
      </c>
      <c r="AD52" s="61" t="n">
        <f aca="false">AB52/3600</f>
        <v>0.52691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39.7816</v>
      </c>
      <c r="E53" s="56" t="n">
        <f aca="false">R53</f>
        <v>37.8753</v>
      </c>
      <c r="F53" s="56" t="n">
        <f aca="false">P53</f>
        <v>739.7816</v>
      </c>
      <c r="G53" s="56" t="n">
        <f aca="false">S53</f>
        <v>38.2806</v>
      </c>
      <c r="H53" s="56" t="n">
        <f aca="false">X53</f>
        <v>739.0168</v>
      </c>
      <c r="I53" s="56" t="n">
        <f aca="false">Z53</f>
        <v>37.856</v>
      </c>
      <c r="J53" s="56" t="n">
        <f aca="false">X53</f>
        <v>739.0168</v>
      </c>
      <c r="K53" s="57" t="n">
        <f aca="false">AA53</f>
        <v>38.3036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39.7816</v>
      </c>
      <c r="Q53" s="59" t="n">
        <v>30.351</v>
      </c>
      <c r="R53" s="59" t="n">
        <v>37.8753</v>
      </c>
      <c r="S53" s="59" t="n">
        <v>38.2806</v>
      </c>
      <c r="T53" s="59" t="n">
        <v>1711.978</v>
      </c>
      <c r="U53" s="59" t="n">
        <v>2.371</v>
      </c>
      <c r="V53" s="142" t="n">
        <f aca="false">T53/3600</f>
        <v>0.475549444444444</v>
      </c>
      <c r="W53" s="65" t="str">
        <f aca="false">IF(OR(AND(P53="",Q53="",R53="",S53=""),AND(L53=P53,M53=Q53,N53=R53,O53=S53)),"","!")</f>
        <v>!</v>
      </c>
      <c r="X53" s="59" t="n">
        <v>739.0168</v>
      </c>
      <c r="Y53" s="59" t="n">
        <v>30.3508</v>
      </c>
      <c r="Z53" s="59" t="n">
        <v>37.856</v>
      </c>
      <c r="AA53" s="59" t="n">
        <v>38.3036</v>
      </c>
      <c r="AB53" s="59" t="n">
        <v>1725.737</v>
      </c>
      <c r="AC53" s="60" t="n">
        <v>2.308</v>
      </c>
      <c r="AD53" s="61" t="n">
        <f aca="false">AB53/3600</f>
        <v>0.4793713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23.732</v>
      </c>
      <c r="E54" s="68" t="n">
        <f aca="false">R54</f>
        <v>36.4246</v>
      </c>
      <c r="F54" s="68" t="n">
        <f aca="false">P54</f>
        <v>223.732</v>
      </c>
      <c r="G54" s="68" t="n">
        <f aca="false">S54</f>
        <v>36.3091</v>
      </c>
      <c r="H54" s="68" t="n">
        <f aca="false">X54</f>
        <v>223.5728</v>
      </c>
      <c r="I54" s="68" t="n">
        <f aca="false">Z54</f>
        <v>36.3913</v>
      </c>
      <c r="J54" s="68" t="n">
        <f aca="false">X54</f>
        <v>223.5728</v>
      </c>
      <c r="K54" s="69" t="n">
        <f aca="false">AA54</f>
        <v>36.2284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23.732</v>
      </c>
      <c r="Q54" s="71" t="n">
        <v>26.6752</v>
      </c>
      <c r="R54" s="71" t="n">
        <v>36.4246</v>
      </c>
      <c r="S54" s="71" t="n">
        <v>36.3091</v>
      </c>
      <c r="T54" s="71" t="n">
        <v>1594.026</v>
      </c>
      <c r="U54" s="71" t="n">
        <v>1.747</v>
      </c>
      <c r="V54" s="143" t="n">
        <f aca="false">T54/3600</f>
        <v>0.442785</v>
      </c>
      <c r="W54" s="75" t="str">
        <f aca="false">IF(OR(AND(P54="",Q54="",R54="",S54=""),AND(L54=P54,M54=Q54,N54=R54,O54=S54)),"","!")</f>
        <v>!</v>
      </c>
      <c r="X54" s="71" t="n">
        <v>223.5728</v>
      </c>
      <c r="Y54" s="71" t="n">
        <v>26.6793</v>
      </c>
      <c r="Z54" s="71" t="n">
        <v>36.3913</v>
      </c>
      <c r="AA54" s="71" t="n">
        <v>36.2284</v>
      </c>
      <c r="AB54" s="71" t="n">
        <v>1629.797</v>
      </c>
      <c r="AC54" s="71" t="n">
        <v>1.762</v>
      </c>
      <c r="AD54" s="70" t="n">
        <f aca="false">AB54/3600</f>
        <v>0.452721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801.7672</v>
      </c>
      <c r="E55" s="78" t="n">
        <f aca="false">R55</f>
        <v>40.0504</v>
      </c>
      <c r="F55" s="78" t="n">
        <f aca="false">P55</f>
        <v>2801.7672</v>
      </c>
      <c r="G55" s="78" t="n">
        <f aca="false">S55</f>
        <v>40.5246</v>
      </c>
      <c r="H55" s="78" t="n">
        <f aca="false">X55</f>
        <v>2801.7912</v>
      </c>
      <c r="I55" s="78" t="n">
        <f aca="false">Z55</f>
        <v>40.0537</v>
      </c>
      <c r="J55" s="78" t="n">
        <f aca="false">X55</f>
        <v>2801.7912</v>
      </c>
      <c r="K55" s="79" t="n">
        <f aca="false">AA55</f>
        <v>40.5339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801.7672</v>
      </c>
      <c r="Q55" s="74" t="n">
        <v>37.9288</v>
      </c>
      <c r="R55" s="74" t="n">
        <v>40.0504</v>
      </c>
      <c r="S55" s="74" t="n">
        <v>40.5246</v>
      </c>
      <c r="T55" s="74" t="n">
        <v>1700.855</v>
      </c>
      <c r="U55" s="59" t="n">
        <v>2.995</v>
      </c>
      <c r="V55" s="144" t="n">
        <f aca="false">T55/3600</f>
        <v>0.472459722222222</v>
      </c>
      <c r="W55" s="62" t="str">
        <f aca="false">IF(OR(AND(P55="",Q55="",R55="",S55=""),AND(L55=P55,M55=Q55,N55=R55,O55=S55)),"","!")</f>
        <v>!</v>
      </c>
      <c r="X55" s="74" t="n">
        <v>2801.7912</v>
      </c>
      <c r="Y55" s="74" t="n">
        <v>37.9313</v>
      </c>
      <c r="Z55" s="74" t="n">
        <v>40.0537</v>
      </c>
      <c r="AA55" s="74" t="n">
        <v>40.5339</v>
      </c>
      <c r="AB55" s="74" t="n">
        <v>1704.802</v>
      </c>
      <c r="AC55" s="60" t="n">
        <v>3.12</v>
      </c>
      <c r="AD55" s="58" t="n">
        <f aca="false">AB55/3600</f>
        <v>0.473556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239.1824</v>
      </c>
      <c r="E56" s="80" t="n">
        <f aca="false">R56</f>
        <v>37.1582</v>
      </c>
      <c r="F56" s="80" t="n">
        <f aca="false">P56</f>
        <v>1239.1824</v>
      </c>
      <c r="G56" s="80" t="n">
        <f aca="false">S56</f>
        <v>37.6082</v>
      </c>
      <c r="H56" s="80" t="n">
        <f aca="false">X56</f>
        <v>1237.7752</v>
      </c>
      <c r="I56" s="80" t="n">
        <f aca="false">Z56</f>
        <v>37.1524</v>
      </c>
      <c r="J56" s="80" t="n">
        <f aca="false">X56</f>
        <v>1237.7752</v>
      </c>
      <c r="K56" s="81" t="n">
        <f aca="false">AA56</f>
        <v>37.6087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239.1824</v>
      </c>
      <c r="Q56" s="59" t="n">
        <v>33.8473</v>
      </c>
      <c r="R56" s="59" t="n">
        <v>37.1582</v>
      </c>
      <c r="S56" s="59" t="n">
        <v>37.6082</v>
      </c>
      <c r="T56" s="59" t="n">
        <v>1559.987</v>
      </c>
      <c r="U56" s="59" t="n">
        <v>2.324</v>
      </c>
      <c r="V56" s="142" t="n">
        <f aca="false">T56/3600</f>
        <v>0.433329722222222</v>
      </c>
      <c r="W56" s="65" t="str">
        <f aca="false">IF(OR(AND(P56="",Q56="",R56="",S56=""),AND(L56=P56,M56=Q56,N56=R56,O56=S56)),"","!")</f>
        <v>!</v>
      </c>
      <c r="X56" s="59" t="n">
        <v>1237.7752</v>
      </c>
      <c r="Y56" s="59" t="n">
        <v>33.849</v>
      </c>
      <c r="Z56" s="59" t="n">
        <v>37.1524</v>
      </c>
      <c r="AA56" s="59" t="n">
        <v>37.6087</v>
      </c>
      <c r="AB56" s="59" t="n">
        <v>1575.353</v>
      </c>
      <c r="AC56" s="60" t="n">
        <v>2.371</v>
      </c>
      <c r="AD56" s="61" t="n">
        <f aca="false">AB56/3600</f>
        <v>0.437598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05.6008</v>
      </c>
      <c r="E57" s="80" t="n">
        <f aca="false">R57</f>
        <v>34.7101</v>
      </c>
      <c r="F57" s="80" t="n">
        <f aca="false">P57</f>
        <v>505.6008</v>
      </c>
      <c r="G57" s="80" t="n">
        <f aca="false">S57</f>
        <v>35.1756</v>
      </c>
      <c r="H57" s="80" t="n">
        <f aca="false">X57</f>
        <v>505.0024</v>
      </c>
      <c r="I57" s="80" t="n">
        <f aca="false">Z57</f>
        <v>34.7096</v>
      </c>
      <c r="J57" s="80" t="n">
        <f aca="false">X57</f>
        <v>505.0024</v>
      </c>
      <c r="K57" s="81" t="n">
        <f aca="false">AA57</f>
        <v>35.1787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05.6008</v>
      </c>
      <c r="Q57" s="59" t="n">
        <v>30.1853</v>
      </c>
      <c r="R57" s="59" t="n">
        <v>34.7101</v>
      </c>
      <c r="S57" s="59" t="n">
        <v>35.1756</v>
      </c>
      <c r="T57" s="59" t="n">
        <v>1446.465</v>
      </c>
      <c r="U57" s="59" t="n">
        <v>2.184</v>
      </c>
      <c r="V57" s="142" t="n">
        <f aca="false">T57/3600</f>
        <v>0.401795833333333</v>
      </c>
      <c r="W57" s="65" t="str">
        <f aca="false">IF(OR(AND(P57="",Q57="",R57="",S57=""),AND(L57=P57,M57=Q57,N57=R57,O57=S57)),"","!")</f>
        <v>!</v>
      </c>
      <c r="X57" s="59" t="n">
        <v>505.0024</v>
      </c>
      <c r="Y57" s="59" t="n">
        <v>30.1858</v>
      </c>
      <c r="Z57" s="59" t="n">
        <v>34.7096</v>
      </c>
      <c r="AA57" s="59" t="n">
        <v>35.1787</v>
      </c>
      <c r="AB57" s="59" t="n">
        <v>1470.13</v>
      </c>
      <c r="AC57" s="60" t="n">
        <v>1.981</v>
      </c>
      <c r="AD57" s="61" t="n">
        <f aca="false">AB57/3600</f>
        <v>0.408369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9.9272</v>
      </c>
      <c r="E58" s="82" t="n">
        <f aca="false">R58</f>
        <v>32.5456</v>
      </c>
      <c r="F58" s="82" t="n">
        <f aca="false">P58</f>
        <v>189.9272</v>
      </c>
      <c r="G58" s="82" t="n">
        <f aca="false">S58</f>
        <v>33.0668</v>
      </c>
      <c r="H58" s="82" t="n">
        <f aca="false">X58</f>
        <v>188.8784</v>
      </c>
      <c r="I58" s="82" t="n">
        <f aca="false">Z58</f>
        <v>32.5461</v>
      </c>
      <c r="J58" s="82" t="n">
        <f aca="false">X58</f>
        <v>188.8784</v>
      </c>
      <c r="K58" s="83" t="n">
        <f aca="false">AA58</f>
        <v>33.0678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189.9272</v>
      </c>
      <c r="Q58" s="71" t="n">
        <v>27.0618</v>
      </c>
      <c r="R58" s="71" t="n">
        <v>32.5456</v>
      </c>
      <c r="S58" s="71" t="n">
        <v>33.0668</v>
      </c>
      <c r="T58" s="71" t="n">
        <v>1372.708</v>
      </c>
      <c r="U58" s="71" t="n">
        <v>1.638</v>
      </c>
      <c r="V58" s="143" t="n">
        <f aca="false">T58/3600</f>
        <v>0.381307777777778</v>
      </c>
      <c r="W58" s="75" t="str">
        <f aca="false">IF(OR(AND(P58="",Q58="",R58="",S58=""),AND(L58=P58,M58=Q58,N58=R58,O58=S58)),"","!")</f>
        <v>!</v>
      </c>
      <c r="X58" s="71" t="n">
        <v>188.8784</v>
      </c>
      <c r="Y58" s="71" t="n">
        <v>27.0535</v>
      </c>
      <c r="Z58" s="71" t="n">
        <v>32.5461</v>
      </c>
      <c r="AA58" s="71" t="n">
        <v>33.0678</v>
      </c>
      <c r="AB58" s="71" t="n">
        <v>1395.984</v>
      </c>
      <c r="AC58" s="71" t="n">
        <v>1.591</v>
      </c>
      <c r="AD58" s="70" t="n">
        <f aca="false">AB58/3600</f>
        <v>0.38777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54.6448</v>
      </c>
      <c r="E59" s="76" t="n">
        <f aca="false">R59</f>
        <v>41.1449</v>
      </c>
      <c r="F59" s="76" t="n">
        <f aca="false">P59</f>
        <v>1754.6448</v>
      </c>
      <c r="G59" s="76" t="n">
        <f aca="false">S59</f>
        <v>42.2807</v>
      </c>
      <c r="H59" s="76" t="n">
        <f aca="false">X59</f>
        <v>1754.1312</v>
      </c>
      <c r="I59" s="76" t="n">
        <f aca="false">Z59</f>
        <v>41.1624</v>
      </c>
      <c r="J59" s="76" t="n">
        <f aca="false">X59</f>
        <v>1754.1312</v>
      </c>
      <c r="K59" s="77" t="n">
        <f aca="false">AA59</f>
        <v>42.2868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54.6448</v>
      </c>
      <c r="Q59" s="74" t="n">
        <v>39.8698</v>
      </c>
      <c r="R59" s="74" t="n">
        <v>41.1449</v>
      </c>
      <c r="S59" s="74" t="n">
        <v>42.2807</v>
      </c>
      <c r="T59" s="74" t="n">
        <v>1241.138</v>
      </c>
      <c r="U59" s="59" t="n">
        <v>1.918</v>
      </c>
      <c r="V59" s="144" t="n">
        <f aca="false">T59/3600</f>
        <v>0.344760555555556</v>
      </c>
      <c r="W59" s="62" t="str">
        <f aca="false">IF(OR(AND(P59="",Q59="",R59="",S59=""),AND(L59=P59,M59=Q59,N59=R59,O59=S59)),"","!")</f>
        <v>!</v>
      </c>
      <c r="X59" s="74" t="n">
        <v>1754.1312</v>
      </c>
      <c r="Y59" s="74" t="n">
        <v>39.8847</v>
      </c>
      <c r="Z59" s="74" t="n">
        <v>41.1624</v>
      </c>
      <c r="AA59" s="74" t="n">
        <v>42.2868</v>
      </c>
      <c r="AB59" s="74" t="n">
        <v>1251.402</v>
      </c>
      <c r="AC59" s="60" t="n">
        <v>2.074</v>
      </c>
      <c r="AD59" s="58" t="n">
        <f aca="false">AB59/3600</f>
        <v>0.347611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83.1</v>
      </c>
      <c r="E60" s="56" t="n">
        <f aca="false">R60</f>
        <v>38.2486</v>
      </c>
      <c r="F60" s="56" t="n">
        <f aca="false">P60</f>
        <v>883.1</v>
      </c>
      <c r="G60" s="56" t="n">
        <f aca="false">S60</f>
        <v>39.4542</v>
      </c>
      <c r="H60" s="56" t="n">
        <f aca="false">X60</f>
        <v>881.812</v>
      </c>
      <c r="I60" s="56" t="n">
        <f aca="false">Z60</f>
        <v>38.25</v>
      </c>
      <c r="J60" s="56" t="n">
        <f aca="false">X60</f>
        <v>881.812</v>
      </c>
      <c r="K60" s="57" t="n">
        <f aca="false">AA60</f>
        <v>39.4648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883.1</v>
      </c>
      <c r="Q60" s="59" t="n">
        <v>36.061</v>
      </c>
      <c r="R60" s="59" t="n">
        <v>38.2486</v>
      </c>
      <c r="S60" s="59" t="n">
        <v>39.4542</v>
      </c>
      <c r="T60" s="59" t="n">
        <v>1166.585</v>
      </c>
      <c r="U60" s="59" t="n">
        <v>1.638</v>
      </c>
      <c r="V60" s="142" t="n">
        <f aca="false">T60/3600</f>
        <v>0.324051388888889</v>
      </c>
      <c r="W60" s="65" t="str">
        <f aca="false">IF(OR(AND(P60="",Q60="",R60="",S60=""),AND(L60=P60,M60=Q60,N60=R60,O60=S60)),"","!")</f>
        <v>!</v>
      </c>
      <c r="X60" s="59" t="n">
        <v>881.812</v>
      </c>
      <c r="Y60" s="59" t="n">
        <v>36.062</v>
      </c>
      <c r="Z60" s="59" t="n">
        <v>38.25</v>
      </c>
      <c r="AA60" s="59" t="n">
        <v>39.4648</v>
      </c>
      <c r="AB60" s="59" t="n">
        <v>1167.537</v>
      </c>
      <c r="AC60" s="60" t="n">
        <v>1.669</v>
      </c>
      <c r="AD60" s="61" t="n">
        <f aca="false">AB60/3600</f>
        <v>0.3243158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17.2632</v>
      </c>
      <c r="E61" s="56" t="n">
        <f aca="false">R61</f>
        <v>35.6747</v>
      </c>
      <c r="F61" s="56" t="n">
        <f aca="false">P61</f>
        <v>417.2632</v>
      </c>
      <c r="G61" s="56" t="n">
        <f aca="false">S61</f>
        <v>36.7574</v>
      </c>
      <c r="H61" s="56" t="n">
        <f aca="false">X61</f>
        <v>416.8088</v>
      </c>
      <c r="I61" s="56" t="n">
        <f aca="false">Z61</f>
        <v>35.661</v>
      </c>
      <c r="J61" s="56" t="n">
        <f aca="false">X61</f>
        <v>416.8088</v>
      </c>
      <c r="K61" s="57" t="n">
        <f aca="false">AA61</f>
        <v>36.7525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17.2632</v>
      </c>
      <c r="Q61" s="59" t="n">
        <v>32.5625</v>
      </c>
      <c r="R61" s="59" t="n">
        <v>35.6747</v>
      </c>
      <c r="S61" s="59" t="n">
        <v>36.7574</v>
      </c>
      <c r="T61" s="59" t="n">
        <v>1072.735</v>
      </c>
      <c r="U61" s="59" t="n">
        <v>1.513</v>
      </c>
      <c r="V61" s="142" t="n">
        <f aca="false">T61/3600</f>
        <v>0.297981944444444</v>
      </c>
      <c r="W61" s="65" t="str">
        <f aca="false">IF(OR(AND(P61="",Q61="",R61="",S61=""),AND(L61=P61,M61=Q61,N61=R61,O61=S61)),"","!")</f>
        <v>!</v>
      </c>
      <c r="X61" s="59" t="n">
        <v>416.8088</v>
      </c>
      <c r="Y61" s="59" t="n">
        <v>32.5661</v>
      </c>
      <c r="Z61" s="59" t="n">
        <v>35.661</v>
      </c>
      <c r="AA61" s="59" t="n">
        <v>36.7525</v>
      </c>
      <c r="AB61" s="59" t="n">
        <v>1086.136</v>
      </c>
      <c r="AC61" s="60" t="n">
        <v>1.435</v>
      </c>
      <c r="AD61" s="61" t="n">
        <f aca="false">AB61/3600</f>
        <v>0.301704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6.7896</v>
      </c>
      <c r="E62" s="84" t="n">
        <f aca="false">R62</f>
        <v>33.2543</v>
      </c>
      <c r="F62" s="84" t="n">
        <f aca="false">P62</f>
        <v>186.7896</v>
      </c>
      <c r="G62" s="84" t="n">
        <f aca="false">S62</f>
        <v>34.2122</v>
      </c>
      <c r="H62" s="84" t="n">
        <f aca="false">X62</f>
        <v>186.548</v>
      </c>
      <c r="I62" s="84" t="n">
        <f aca="false">Z62</f>
        <v>33.2541</v>
      </c>
      <c r="J62" s="84" t="n">
        <f aca="false">X62</f>
        <v>186.548</v>
      </c>
      <c r="K62" s="85" t="n">
        <f aca="false">AA62</f>
        <v>34.1794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186.7896</v>
      </c>
      <c r="Q62" s="71" t="n">
        <v>29.6545</v>
      </c>
      <c r="R62" s="71" t="n">
        <v>33.2543</v>
      </c>
      <c r="S62" s="71" t="n">
        <v>34.2122</v>
      </c>
      <c r="T62" s="71" t="n">
        <v>998.23</v>
      </c>
      <c r="U62" s="71" t="n">
        <v>1.029</v>
      </c>
      <c r="V62" s="143" t="n">
        <f aca="false">T62/3600</f>
        <v>0.277286111111111</v>
      </c>
      <c r="W62" s="75" t="str">
        <f aca="false">IF(OR(AND(P62="",Q62="",R62="",S62=""),AND(L62=P62,M62=Q62,N62=R62,O62=S62)),"","!")</f>
        <v>!</v>
      </c>
      <c r="X62" s="71" t="n">
        <v>186.548</v>
      </c>
      <c r="Y62" s="71" t="n">
        <v>29.6392</v>
      </c>
      <c r="Z62" s="71" t="n">
        <v>33.2541</v>
      </c>
      <c r="AA62" s="71" t="n">
        <v>34.1794</v>
      </c>
      <c r="AB62" s="71" t="n">
        <v>1001.942</v>
      </c>
      <c r="AC62" s="71" t="n">
        <v>1.029</v>
      </c>
      <c r="AD62" s="70" t="n">
        <f aca="false">AB62/3600</f>
        <v>0.278317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17.9432</v>
      </c>
      <c r="E63" s="78" t="n">
        <f aca="false">R63</f>
        <v>46.405</v>
      </c>
      <c r="F63" s="78" t="n">
        <f aca="false">P63</f>
        <v>2517.9432</v>
      </c>
      <c r="G63" s="78" t="n">
        <f aca="false">S63</f>
        <v>47.3465</v>
      </c>
      <c r="H63" s="78" t="n">
        <f aca="false">X63</f>
        <v>2517.4408</v>
      </c>
      <c r="I63" s="78" t="n">
        <f aca="false">Z63</f>
        <v>46.4041</v>
      </c>
      <c r="J63" s="78" t="n">
        <f aca="false">X63</f>
        <v>2517.4408</v>
      </c>
      <c r="K63" s="79" t="n">
        <f aca="false">AA63</f>
        <v>47.3343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517.9432</v>
      </c>
      <c r="Q63" s="74" t="n">
        <v>43.1337</v>
      </c>
      <c r="R63" s="74" t="n">
        <v>46.405</v>
      </c>
      <c r="S63" s="74" t="n">
        <v>47.3465</v>
      </c>
      <c r="T63" s="74" t="n">
        <v>15082.356</v>
      </c>
      <c r="U63" s="59" t="n">
        <v>13.696</v>
      </c>
      <c r="V63" s="144" t="n">
        <f aca="false">T63/3600</f>
        <v>4.18954333333333</v>
      </c>
      <c r="W63" s="62" t="str">
        <f aca="false">IF(OR(AND(P63="",Q63="",R63="",S63=""),AND(L63=P63,M63=Q63,N63=R63,O63=S63)),"","!")</f>
        <v>!</v>
      </c>
      <c r="X63" s="74" t="n">
        <v>2517.4408</v>
      </c>
      <c r="Y63" s="74" t="n">
        <v>43.1371</v>
      </c>
      <c r="Z63" s="74" t="n">
        <v>46.4041</v>
      </c>
      <c r="AA63" s="74" t="n">
        <v>47.3343</v>
      </c>
      <c r="AB63" s="74" t="n">
        <v>14739.093</v>
      </c>
      <c r="AC63" s="60" t="n">
        <v>13.806</v>
      </c>
      <c r="AD63" s="58" t="n">
        <f aca="false">AB63/3600</f>
        <v>4.094192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963.432</v>
      </c>
      <c r="E64" s="80" t="n">
        <f aca="false">R64</f>
        <v>45.0399</v>
      </c>
      <c r="F64" s="80" t="n">
        <f aca="false">P64</f>
        <v>963.432</v>
      </c>
      <c r="G64" s="80" t="n">
        <f aca="false">S64</f>
        <v>45.7171</v>
      </c>
      <c r="H64" s="80" t="n">
        <f aca="false">X64</f>
        <v>963.6128</v>
      </c>
      <c r="I64" s="80" t="n">
        <f aca="false">Z64</f>
        <v>45.0435</v>
      </c>
      <c r="J64" s="80" t="n">
        <f aca="false">X64</f>
        <v>963.6128</v>
      </c>
      <c r="K64" s="81" t="n">
        <f aca="false">AA64</f>
        <v>45.7104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963.432</v>
      </c>
      <c r="Q64" s="59" t="n">
        <v>40.6799</v>
      </c>
      <c r="R64" s="59" t="n">
        <v>45.0399</v>
      </c>
      <c r="S64" s="59" t="n">
        <v>45.7171</v>
      </c>
      <c r="T64" s="59" t="n">
        <v>14385.986</v>
      </c>
      <c r="U64" s="59" t="n">
        <v>12.386</v>
      </c>
      <c r="V64" s="142" t="n">
        <f aca="false">T64/3600</f>
        <v>3.99610722222222</v>
      </c>
      <c r="W64" s="65" t="str">
        <f aca="false">IF(OR(AND(P64="",Q64="",R64="",S64=""),AND(L64=P64,M64=Q64,N64=R64,O64=S64)),"","!")</f>
        <v>!</v>
      </c>
      <c r="X64" s="59" t="n">
        <v>963.6128</v>
      </c>
      <c r="Y64" s="59" t="n">
        <v>40.6784</v>
      </c>
      <c r="Z64" s="59" t="n">
        <v>45.0435</v>
      </c>
      <c r="AA64" s="59" t="n">
        <v>45.7104</v>
      </c>
      <c r="AB64" s="59" t="n">
        <v>14106.589</v>
      </c>
      <c r="AC64" s="60" t="n">
        <v>11.824</v>
      </c>
      <c r="AD64" s="61" t="n">
        <f aca="false">AB64/3600</f>
        <v>3.9184969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59.4272</v>
      </c>
      <c r="E65" s="80" t="n">
        <f aca="false">R65</f>
        <v>43.4529</v>
      </c>
      <c r="F65" s="80" t="n">
        <f aca="false">P65</f>
        <v>459.4272</v>
      </c>
      <c r="G65" s="80" t="n">
        <f aca="false">S65</f>
        <v>43.8852</v>
      </c>
      <c r="H65" s="80" t="n">
        <f aca="false">X65</f>
        <v>459.7352</v>
      </c>
      <c r="I65" s="80" t="n">
        <f aca="false">Z65</f>
        <v>43.46</v>
      </c>
      <c r="J65" s="80" t="n">
        <f aca="false">X65</f>
        <v>459.7352</v>
      </c>
      <c r="K65" s="81" t="n">
        <f aca="false">AA65</f>
        <v>43.8742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459.4272</v>
      </c>
      <c r="Q65" s="59" t="n">
        <v>37.9408</v>
      </c>
      <c r="R65" s="59" t="n">
        <v>43.4529</v>
      </c>
      <c r="S65" s="59" t="n">
        <v>43.8852</v>
      </c>
      <c r="T65" s="59" t="n">
        <v>13833.105</v>
      </c>
      <c r="U65" s="59" t="n">
        <v>10.358</v>
      </c>
      <c r="V65" s="142" t="n">
        <f aca="false">T65/3600</f>
        <v>3.84252916666667</v>
      </c>
      <c r="W65" s="65" t="str">
        <f aca="false">IF(OR(AND(P65="",Q65="",R65="",S65=""),AND(L65=P65,M65=Q65,N65=R65,O65=S65)),"","!")</f>
        <v>!</v>
      </c>
      <c r="X65" s="59" t="n">
        <v>459.7352</v>
      </c>
      <c r="Y65" s="59" t="n">
        <v>37.9392</v>
      </c>
      <c r="Z65" s="59" t="n">
        <v>43.46</v>
      </c>
      <c r="AA65" s="59" t="n">
        <v>43.8742</v>
      </c>
      <c r="AB65" s="59" t="n">
        <v>13852.949</v>
      </c>
      <c r="AC65" s="60" t="n">
        <v>10.561</v>
      </c>
      <c r="AD65" s="61" t="n">
        <f aca="false">AB65/3600</f>
        <v>3.8480413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42.936</v>
      </c>
      <c r="E66" s="82" t="n">
        <f aca="false">R66</f>
        <v>41.966</v>
      </c>
      <c r="F66" s="82" t="n">
        <f aca="false">P66</f>
        <v>242.936</v>
      </c>
      <c r="G66" s="82" t="n">
        <f aca="false">S66</f>
        <v>42.0497</v>
      </c>
      <c r="H66" s="82" t="n">
        <f aca="false">X66</f>
        <v>242.48</v>
      </c>
      <c r="I66" s="82" t="n">
        <f aca="false">Z66</f>
        <v>41.9944</v>
      </c>
      <c r="J66" s="82" t="n">
        <f aca="false">X66</f>
        <v>242.48</v>
      </c>
      <c r="K66" s="83" t="n">
        <f aca="false">AA66</f>
        <v>42.0576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242.936</v>
      </c>
      <c r="Q66" s="71" t="n">
        <v>35.0646</v>
      </c>
      <c r="R66" s="71" t="n">
        <v>41.966</v>
      </c>
      <c r="S66" s="71" t="n">
        <v>42.0497</v>
      </c>
      <c r="T66" s="71" t="n">
        <v>13786.711</v>
      </c>
      <c r="U66" s="71" t="n">
        <v>9.672</v>
      </c>
      <c r="V66" s="143" t="n">
        <f aca="false">T66/3600</f>
        <v>3.82964194444444</v>
      </c>
      <c r="W66" s="75" t="str">
        <f aca="false">IF(OR(AND(P66="",Q66="",R66="",S66=""),AND(L66=P66,M66=Q66,N66=R66,O66=S66)),"","!")</f>
        <v>!</v>
      </c>
      <c r="X66" s="71" t="n">
        <v>242.48</v>
      </c>
      <c r="Y66" s="71" t="n">
        <v>35.0684</v>
      </c>
      <c r="Z66" s="71" t="n">
        <v>41.9944</v>
      </c>
      <c r="AA66" s="71" t="n">
        <v>42.0576</v>
      </c>
      <c r="AB66" s="71" t="n">
        <v>13760.628</v>
      </c>
      <c r="AC66" s="71" t="n">
        <v>9.625</v>
      </c>
      <c r="AD66" s="70" t="n">
        <f aca="false">AB66/3600</f>
        <v>3.822396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602.9344</v>
      </c>
      <c r="E67" s="76" t="n">
        <f aca="false">R67</f>
        <v>48.0197</v>
      </c>
      <c r="F67" s="76" t="n">
        <f aca="false">P67</f>
        <v>3602.9344</v>
      </c>
      <c r="G67" s="76" t="n">
        <f aca="false">S67</f>
        <v>47.3096</v>
      </c>
      <c r="H67" s="76" t="n">
        <f aca="false">X67</f>
        <v>3603.364</v>
      </c>
      <c r="I67" s="76" t="n">
        <f aca="false">Z67</f>
        <v>48.0094</v>
      </c>
      <c r="J67" s="76" t="n">
        <f aca="false">X67</f>
        <v>3603.364</v>
      </c>
      <c r="K67" s="77" t="n">
        <f aca="false">AA67</f>
        <v>47.3159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602.9344</v>
      </c>
      <c r="Q67" s="74" t="n">
        <v>42.9746</v>
      </c>
      <c r="R67" s="74" t="n">
        <v>48.0197</v>
      </c>
      <c r="S67" s="74" t="n">
        <v>47.3096</v>
      </c>
      <c r="T67" s="74" t="n">
        <v>15412.593</v>
      </c>
      <c r="U67" s="59" t="n">
        <v>13.93</v>
      </c>
      <c r="V67" s="144" t="n">
        <f aca="false">T67/3600</f>
        <v>4.28127583333333</v>
      </c>
      <c r="W67" s="62" t="str">
        <f aca="false">IF(OR(AND(P67="",Q67="",R67="",S67=""),AND(L67=P67,M67=Q67,N67=R67,O67=S67)),"","!")</f>
        <v>!</v>
      </c>
      <c r="X67" s="74" t="n">
        <v>3603.364</v>
      </c>
      <c r="Y67" s="74" t="n">
        <v>42.9706</v>
      </c>
      <c r="Z67" s="74" t="n">
        <v>48.0094</v>
      </c>
      <c r="AA67" s="74" t="n">
        <v>47.3159</v>
      </c>
      <c r="AB67" s="74" t="n">
        <v>15229.683</v>
      </c>
      <c r="AC67" s="60" t="n">
        <v>14.008</v>
      </c>
      <c r="AD67" s="58" t="n">
        <f aca="false">AB67/3600</f>
        <v>4.230467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225.9544</v>
      </c>
      <c r="E68" s="56" t="n">
        <f aca="false">R68</f>
        <v>46.6674</v>
      </c>
      <c r="F68" s="56" t="n">
        <f aca="false">P68</f>
        <v>1225.9544</v>
      </c>
      <c r="G68" s="56" t="n">
        <f aca="false">S68</f>
        <v>45.3808</v>
      </c>
      <c r="H68" s="56" t="n">
        <f aca="false">X68</f>
        <v>1227.108</v>
      </c>
      <c r="I68" s="56" t="n">
        <f aca="false">Z68</f>
        <v>46.6487</v>
      </c>
      <c r="J68" s="56" t="n">
        <f aca="false">X68</f>
        <v>1227.108</v>
      </c>
      <c r="K68" s="57" t="n">
        <f aca="false">AA68</f>
        <v>45.3912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225.9544</v>
      </c>
      <c r="Q68" s="59" t="n">
        <v>40.2881</v>
      </c>
      <c r="R68" s="59" t="n">
        <v>46.6674</v>
      </c>
      <c r="S68" s="59" t="n">
        <v>45.3808</v>
      </c>
      <c r="T68" s="59" t="n">
        <v>14979.349</v>
      </c>
      <c r="U68" s="59" t="n">
        <v>11.824</v>
      </c>
      <c r="V68" s="142" t="n">
        <f aca="false">T68/3600</f>
        <v>4.16093027777778</v>
      </c>
      <c r="W68" s="65" t="str">
        <f aca="false">IF(OR(AND(P68="",Q68="",R68="",S68=""),AND(L68=P68,M68=Q68,N68=R68,O68=S68)),"","!")</f>
        <v>!</v>
      </c>
      <c r="X68" s="59" t="n">
        <v>1227.108</v>
      </c>
      <c r="Y68" s="59" t="n">
        <v>40.2865</v>
      </c>
      <c r="Z68" s="59" t="n">
        <v>46.6487</v>
      </c>
      <c r="AA68" s="59" t="n">
        <v>45.3912</v>
      </c>
      <c r="AB68" s="59" t="n">
        <v>14544.81</v>
      </c>
      <c r="AC68" s="60" t="n">
        <v>11.887</v>
      </c>
      <c r="AD68" s="61" t="n">
        <f aca="false">AB68/3600</f>
        <v>4.04022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64.1952</v>
      </c>
      <c r="E69" s="56" t="n">
        <f aca="false">R69</f>
        <v>45.3678</v>
      </c>
      <c r="F69" s="56" t="n">
        <f aca="false">P69</f>
        <v>564.1952</v>
      </c>
      <c r="G69" s="56" t="n">
        <f aca="false">S69</f>
        <v>43.5395</v>
      </c>
      <c r="H69" s="56" t="n">
        <f aca="false">X69</f>
        <v>564.4352</v>
      </c>
      <c r="I69" s="56" t="n">
        <f aca="false">Z69</f>
        <v>45.3464</v>
      </c>
      <c r="J69" s="56" t="n">
        <f aca="false">X69</f>
        <v>564.4352</v>
      </c>
      <c r="K69" s="57" t="n">
        <f aca="false">AA69</f>
        <v>43.5239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564.1952</v>
      </c>
      <c r="Q69" s="59" t="n">
        <v>37.293</v>
      </c>
      <c r="R69" s="59" t="n">
        <v>45.3678</v>
      </c>
      <c r="S69" s="59" t="n">
        <v>43.5395</v>
      </c>
      <c r="T69" s="59" t="n">
        <v>14579.036</v>
      </c>
      <c r="U69" s="59" t="n">
        <v>10.639</v>
      </c>
      <c r="V69" s="142" t="n">
        <f aca="false">T69/3600</f>
        <v>4.04973222222222</v>
      </c>
      <c r="W69" s="65" t="str">
        <f aca="false">IF(OR(AND(P69="",Q69="",R69="",S69=""),AND(L69=P69,M69=Q69,N69=R69,O69=S69)),"","!")</f>
        <v>!</v>
      </c>
      <c r="X69" s="59" t="n">
        <v>564.4352</v>
      </c>
      <c r="Y69" s="59" t="n">
        <v>37.309</v>
      </c>
      <c r="Z69" s="59" t="n">
        <v>45.3464</v>
      </c>
      <c r="AA69" s="59" t="n">
        <v>43.5239</v>
      </c>
      <c r="AB69" s="59" t="n">
        <v>14190.954</v>
      </c>
      <c r="AC69" s="60" t="n">
        <v>10.467</v>
      </c>
      <c r="AD69" s="61" t="n">
        <f aca="false">AB69/3600</f>
        <v>3.941931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97.976</v>
      </c>
      <c r="E70" s="68" t="n">
        <f aca="false">R70</f>
        <v>44.0071</v>
      </c>
      <c r="F70" s="68" t="n">
        <f aca="false">P70</f>
        <v>297.976</v>
      </c>
      <c r="G70" s="68" t="n">
        <f aca="false">S70</f>
        <v>41.8668</v>
      </c>
      <c r="H70" s="68" t="n">
        <f aca="false">X70</f>
        <v>297.6608</v>
      </c>
      <c r="I70" s="68" t="n">
        <f aca="false">Z70</f>
        <v>44.0556</v>
      </c>
      <c r="J70" s="68" t="n">
        <f aca="false">X70</f>
        <v>297.6608</v>
      </c>
      <c r="K70" s="69" t="n">
        <f aca="false">AA70</f>
        <v>41.906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297.976</v>
      </c>
      <c r="Q70" s="71" t="n">
        <v>34.1453</v>
      </c>
      <c r="R70" s="71" t="n">
        <v>44.0071</v>
      </c>
      <c r="S70" s="71" t="n">
        <v>41.8668</v>
      </c>
      <c r="T70" s="71" t="n">
        <v>14113.5</v>
      </c>
      <c r="U70" s="71" t="n">
        <v>9.656</v>
      </c>
      <c r="V70" s="143" t="n">
        <f aca="false">T70/3600</f>
        <v>3.92041666666667</v>
      </c>
      <c r="W70" s="75" t="str">
        <f aca="false">IF(OR(AND(P70="",Q70="",R70="",S70=""),AND(L70=P70,M70=Q70,N70=R70,O70=S70)),"","!")</f>
        <v>!</v>
      </c>
      <c r="X70" s="71" t="n">
        <v>297.6608</v>
      </c>
      <c r="Y70" s="71" t="n">
        <v>34.1511</v>
      </c>
      <c r="Z70" s="71" t="n">
        <v>44.0556</v>
      </c>
      <c r="AA70" s="71" t="n">
        <v>41.906</v>
      </c>
      <c r="AB70" s="71" t="n">
        <v>13868.034</v>
      </c>
      <c r="AC70" s="71" t="n">
        <v>9.5</v>
      </c>
      <c r="AD70" s="70" t="n">
        <f aca="false">AB70/3600</f>
        <v>3.852231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44.5088</v>
      </c>
      <c r="E71" s="76" t="n">
        <f aca="false">R71</f>
        <v>47.7238</v>
      </c>
      <c r="F71" s="76" t="n">
        <f aca="false">P71</f>
        <v>3044.5088</v>
      </c>
      <c r="G71" s="76" t="n">
        <f aca="false">S71</f>
        <v>47.8928</v>
      </c>
      <c r="H71" s="76" t="n">
        <f aca="false">X71</f>
        <v>3042.5144</v>
      </c>
      <c r="I71" s="76" t="n">
        <f aca="false">Z71</f>
        <v>47.7327</v>
      </c>
      <c r="J71" s="76" t="n">
        <f aca="false">X71</f>
        <v>3042.5144</v>
      </c>
      <c r="K71" s="77" t="n">
        <f aca="false">AA71</f>
        <v>47.895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044.5088</v>
      </c>
      <c r="Q71" s="74" t="n">
        <v>42.9164</v>
      </c>
      <c r="R71" s="74" t="n">
        <v>47.7238</v>
      </c>
      <c r="S71" s="74" t="n">
        <v>47.8928</v>
      </c>
      <c r="T71" s="74" t="n">
        <v>15204.847</v>
      </c>
      <c r="U71" s="59" t="n">
        <v>13.54</v>
      </c>
      <c r="V71" s="144" t="n">
        <f aca="false">T71/3600</f>
        <v>4.22356861111111</v>
      </c>
      <c r="W71" s="62" t="str">
        <f aca="false">IF(OR(AND(P71="",Q71="",R71="",S71=""),AND(L71=P71,M71=Q71,N71=R71,O71=S71)),"","!")</f>
        <v>!</v>
      </c>
      <c r="X71" s="74" t="n">
        <v>3042.5144</v>
      </c>
      <c r="Y71" s="74" t="n">
        <v>42.916</v>
      </c>
      <c r="Z71" s="74" t="n">
        <v>47.7327</v>
      </c>
      <c r="AA71" s="74" t="n">
        <v>47.895</v>
      </c>
      <c r="AB71" s="74" t="n">
        <v>15000.565</v>
      </c>
      <c r="AC71" s="60" t="n">
        <v>13.556</v>
      </c>
      <c r="AD71" s="58" t="n">
        <f aca="false">AB71/3600</f>
        <v>4.1668236111111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974.528</v>
      </c>
      <c r="E72" s="56" t="n">
        <f aca="false">R72</f>
        <v>45.9938</v>
      </c>
      <c r="F72" s="56" t="n">
        <f aca="false">P72</f>
        <v>974.528</v>
      </c>
      <c r="G72" s="56" t="n">
        <f aca="false">S72</f>
        <v>45.9955</v>
      </c>
      <c r="H72" s="56" t="n">
        <f aca="false">X72</f>
        <v>974.3248</v>
      </c>
      <c r="I72" s="56" t="n">
        <f aca="false">Z72</f>
        <v>46.0075</v>
      </c>
      <c r="J72" s="56" t="n">
        <f aca="false">X72</f>
        <v>974.3248</v>
      </c>
      <c r="K72" s="57" t="n">
        <f aca="false">AA72</f>
        <v>46.0251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974.528</v>
      </c>
      <c r="Q72" s="59" t="n">
        <v>40.2677</v>
      </c>
      <c r="R72" s="59" t="n">
        <v>45.9938</v>
      </c>
      <c r="S72" s="59" t="n">
        <v>45.9955</v>
      </c>
      <c r="T72" s="59" t="n">
        <v>14794.02</v>
      </c>
      <c r="U72" s="59" t="n">
        <v>11.294</v>
      </c>
      <c r="V72" s="142" t="n">
        <f aca="false">T72/3600</f>
        <v>4.10945</v>
      </c>
      <c r="W72" s="65" t="str">
        <f aca="false">IF(OR(AND(P72="",Q72="",R72="",S72=""),AND(L72=P72,M72=Q72,N72=R72,O72=S72)),"","!")</f>
        <v>!</v>
      </c>
      <c r="X72" s="59" t="n">
        <v>974.3248</v>
      </c>
      <c r="Y72" s="59" t="n">
        <v>40.2703</v>
      </c>
      <c r="Z72" s="59" t="n">
        <v>46.0075</v>
      </c>
      <c r="AA72" s="59" t="n">
        <v>46.0251</v>
      </c>
      <c r="AB72" s="59" t="n">
        <v>14328.905</v>
      </c>
      <c r="AC72" s="60" t="n">
        <v>11.356</v>
      </c>
      <c r="AD72" s="61" t="n">
        <f aca="false">AB72/3600</f>
        <v>3.9802513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429.3136</v>
      </c>
      <c r="E73" s="56" t="n">
        <f aca="false">R73</f>
        <v>44.1287</v>
      </c>
      <c r="F73" s="56" t="n">
        <f aca="false">P73</f>
        <v>429.3136</v>
      </c>
      <c r="G73" s="56" t="n">
        <f aca="false">S73</f>
        <v>43.7968</v>
      </c>
      <c r="H73" s="56" t="n">
        <f aca="false">X73</f>
        <v>430.3864</v>
      </c>
      <c r="I73" s="56" t="n">
        <f aca="false">Z73</f>
        <v>44.1176</v>
      </c>
      <c r="J73" s="56" t="n">
        <f aca="false">X73</f>
        <v>430.3864</v>
      </c>
      <c r="K73" s="57" t="n">
        <f aca="false">AA73</f>
        <v>43.7667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429.3136</v>
      </c>
      <c r="Q73" s="59" t="n">
        <v>37.5434</v>
      </c>
      <c r="R73" s="59" t="n">
        <v>44.1287</v>
      </c>
      <c r="S73" s="59" t="n">
        <v>43.7968</v>
      </c>
      <c r="T73" s="59" t="n">
        <v>14411.476</v>
      </c>
      <c r="U73" s="59" t="n">
        <v>10.42</v>
      </c>
      <c r="V73" s="142" t="n">
        <f aca="false">T73/3600</f>
        <v>4.00318777777778</v>
      </c>
      <c r="W73" s="65" t="str">
        <f aca="false">IF(OR(AND(P73="",Q73="",R73="",S73=""),AND(L73=P73,M73=Q73,N73=R73,O73=S73)),"","!")</f>
        <v>!</v>
      </c>
      <c r="X73" s="59" t="n">
        <v>430.3864</v>
      </c>
      <c r="Y73" s="59" t="n">
        <v>37.5558</v>
      </c>
      <c r="Z73" s="59" t="n">
        <v>44.1176</v>
      </c>
      <c r="AA73" s="59" t="n">
        <v>43.7667</v>
      </c>
      <c r="AB73" s="59" t="n">
        <v>14018.075</v>
      </c>
      <c r="AC73" s="60" t="n">
        <v>10.436</v>
      </c>
      <c r="AD73" s="61" t="n">
        <f aca="false">AB73/3600</f>
        <v>3.8939097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226.0424</v>
      </c>
      <c r="E74" s="84" t="n">
        <f aca="false">R74</f>
        <v>42.2896</v>
      </c>
      <c r="F74" s="84" t="n">
        <f aca="false">P74</f>
        <v>226.0424</v>
      </c>
      <c r="G74" s="84" t="n">
        <f aca="false">S74</f>
        <v>41.8589</v>
      </c>
      <c r="H74" s="84" t="n">
        <f aca="false">X74</f>
        <v>225.684</v>
      </c>
      <c r="I74" s="84" t="n">
        <f aca="false">Z74</f>
        <v>42.2733</v>
      </c>
      <c r="J74" s="84" t="n">
        <f aca="false">X74</f>
        <v>225.684</v>
      </c>
      <c r="K74" s="85" t="n">
        <f aca="false">AA74</f>
        <v>41.8074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226.0424</v>
      </c>
      <c r="Q74" s="71" t="n">
        <v>34.8247</v>
      </c>
      <c r="R74" s="71" t="n">
        <v>42.2896</v>
      </c>
      <c r="S74" s="71" t="n">
        <v>41.8589</v>
      </c>
      <c r="T74" s="71" t="n">
        <v>14040.352</v>
      </c>
      <c r="U74" s="71" t="n">
        <v>9.438</v>
      </c>
      <c r="V74" s="143" t="n">
        <f aca="false">T74/3600</f>
        <v>3.90009777777778</v>
      </c>
      <c r="W74" s="75" t="str">
        <f aca="false">IF(OR(AND(P74="",Q74="",R74="",S74=""),AND(L74=P74,M74=Q74,N74=R74,O74=S74)),"","!")</f>
        <v>!</v>
      </c>
      <c r="X74" s="71" t="n">
        <v>225.684</v>
      </c>
      <c r="Y74" s="71" t="n">
        <v>34.8261</v>
      </c>
      <c r="Z74" s="71" t="n">
        <v>42.2733</v>
      </c>
      <c r="AA74" s="71" t="n">
        <v>41.8074</v>
      </c>
      <c r="AB74" s="71" t="n">
        <v>13829.689</v>
      </c>
      <c r="AC74" s="71" t="n">
        <v>9.5</v>
      </c>
      <c r="AD74" s="70" t="n">
        <f aca="false">AB74/3600</f>
        <v>3.8415802777777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8.40607255884716</v>
      </c>
      <c r="V81" s="91" t="n">
        <f aca="false">GEOMEAN(V11:V74)</f>
        <v>2.22333560742213</v>
      </c>
      <c r="AB81" s="91"/>
      <c r="AC81" s="91" t="n">
        <f aca="false">GEOMEAN(AC11:AC74)</f>
        <v>8.42913676704054</v>
      </c>
      <c r="AD81" s="91" t="n">
        <f aca="false">GEOMEAN(AD11:AD74)</f>
        <v>2.2280262557567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274375554481</v>
      </c>
      <c r="AD82" s="102" t="n">
        <f aca="false">AD81/V81</f>
        <v>1.0021097347242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.236047222222222</v>
      </c>
      <c r="V83" s="90" t="n">
        <f aca="false">SUM(V11:V74)</f>
        <v>238.546040277778</v>
      </c>
      <c r="AB83" s="90"/>
      <c r="AC83" s="90" t="n">
        <f aca="false">SUM(AC11:AC74)/3600</f>
        <v>0.235625833333333</v>
      </c>
      <c r="AD83" s="90" t="n">
        <f aca="false">SUM(AD11:AD74)</f>
        <v>237.973918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gyoup-Yang</cp:lastModifiedBy>
  <cp:lastPrinted>2010-08-23T01:57:13Z</cp:lastPrinted>
  <dcterms:modified xsi:type="dcterms:W3CDTF">2011-01-07T06:01:3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