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36824343595512</v>
      </c>
      <c r="D21" s="24"/>
      <c r="E21" s="24"/>
      <c r="F21" s="24" t="n">
        <f aca="false">'Random access LoCo'!$Z82</f>
        <v>0.99348687478656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71054768986809</v>
      </c>
      <c r="D22" s="27"/>
      <c r="E22" s="27"/>
      <c r="F22" s="27" t="n">
        <f aca="false">'Random access LoCo'!$Y82</f>
        <v>1.0801961813764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29774255330183</v>
      </c>
      <c r="D32" s="24"/>
      <c r="E32" s="24"/>
      <c r="F32" s="24" t="n">
        <f aca="false">'Low delay LoCo'!$Z82</f>
        <v>0.95390883136464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116683441587</v>
      </c>
      <c r="D33" s="27"/>
      <c r="E33" s="27"/>
      <c r="F33" s="27" t="n">
        <f aca="false">'Low delay LoCo'!$Y82</f>
        <v>1.03768700443571</v>
      </c>
      <c r="G33" s="27"/>
      <c r="H33" s="27"/>
      <c r="I33" s="25"/>
    </row>
    <row r="35" customFormat="false" ht="12.75" hidden="false" customHeight="false" outlineLevel="0" collapsed="false">
      <c r="C35" s="38" t="n">
        <f aca="false">AVERAGE(C21,F21,C32,F32)</f>
        <v>0.953498576269225</v>
      </c>
    </row>
    <row r="36" customFormat="false" ht="12.75" hidden="false" customHeight="false" outlineLevel="0" collapsed="false">
      <c r="C36" s="38" t="n">
        <f aca="false">AVERAGE(C22,F22,C33,F33)</f>
        <v>1.0275261973037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50" t="s">
        <v>5</v>
      </c>
      <c r="B3" s="50" t="s">
        <v>32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5638.68</v>
      </c>
      <c r="Q3" s="52" t="n">
        <v>118.18</v>
      </c>
      <c r="R3" s="52" t="n">
        <f aca="false">P3/3600</f>
        <v>4.34407777777778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 t="s">
        <v>34</v>
      </c>
      <c r="C4" s="55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2838.13</v>
      </c>
      <c r="Q4" s="52" t="n">
        <v>95.55</v>
      </c>
      <c r="R4" s="52" t="n">
        <f aca="false">P4/3600</f>
        <v>3.56614722222222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9763.46</v>
      </c>
      <c r="Q5" s="52" t="n">
        <v>70.28</v>
      </c>
      <c r="R5" s="52" t="n">
        <f aca="false">P5/3600</f>
        <v>2.71207222222222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10536.04</v>
      </c>
      <c r="Q6" s="58" t="n">
        <v>81.15</v>
      </c>
      <c r="R6" s="58" t="n">
        <f aca="false">P6/3600</f>
        <v>2.92667777777778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5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2" t="n">
        <v>15013.7</v>
      </c>
      <c r="Q7" s="52" t="n">
        <v>108.25</v>
      </c>
      <c r="R7" s="52" t="n">
        <f aca="false">P7/3600</f>
        <v>4.17047222222222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6</v>
      </c>
      <c r="C8" s="55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3489.45</v>
      </c>
      <c r="Q8" s="52" t="n">
        <v>98.85</v>
      </c>
      <c r="R8" s="52" t="n">
        <f aca="false">P8/3600</f>
        <v>3.74706944444444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10071.85</v>
      </c>
      <c r="Q9" s="52" t="n">
        <v>72.95</v>
      </c>
      <c r="R9" s="52" t="n">
        <f aca="false">P9/3600</f>
        <v>2.79773611111111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11236.38</v>
      </c>
      <c r="Q10" s="58" t="n">
        <v>86.22</v>
      </c>
      <c r="R10" s="58" t="n">
        <f aca="false">P10/3600</f>
        <v>3.121216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8849.21</v>
      </c>
      <c r="Q11" s="52" t="n">
        <v>58.6</v>
      </c>
      <c r="R11" s="52" t="n">
        <f aca="false">P11/3600</f>
        <v>2.45811388888889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8967.28</v>
      </c>
      <c r="Q12" s="52" t="n">
        <v>62.08</v>
      </c>
      <c r="R12" s="52" t="n">
        <f aca="false">P12/3600</f>
        <v>2.49091111111111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8291.14</v>
      </c>
      <c r="Q13" s="52" t="n">
        <v>62.23</v>
      </c>
      <c r="R13" s="52" t="n">
        <f aca="false">P13/3600</f>
        <v>2.30309444444444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706.51</v>
      </c>
      <c r="Q14" s="58" t="n">
        <v>47.83</v>
      </c>
      <c r="R14" s="58" t="n">
        <f aca="false">P14/3600</f>
        <v>1.862919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2617.43</v>
      </c>
      <c r="Q15" s="59" t="n">
        <v>91.59</v>
      </c>
      <c r="R15" s="59" t="n">
        <f aca="false">P15/3600</f>
        <v>3.50484166666667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9091.87</v>
      </c>
      <c r="Q16" s="52" t="n">
        <v>64.62</v>
      </c>
      <c r="R16" s="52" t="n">
        <f aca="false">P16/3600</f>
        <v>2.52551944444445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9465.93</v>
      </c>
      <c r="Q17" s="52" t="n">
        <v>68.42</v>
      </c>
      <c r="R17" s="52" t="n">
        <f aca="false">P17/3600</f>
        <v>2.629425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718.25</v>
      </c>
      <c r="Q18" s="58" t="n">
        <v>45.83</v>
      </c>
      <c r="R18" s="58" t="n">
        <f aca="false">P18/3600</f>
        <v>1.8661805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8745.09</v>
      </c>
      <c r="Q19" s="59" t="n">
        <v>205.42</v>
      </c>
      <c r="R19" s="59" t="n">
        <f aca="false">P19/3600</f>
        <v>7.98474722222222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21621.27</v>
      </c>
      <c r="Q20" s="52" t="n">
        <v>155.4</v>
      </c>
      <c r="R20" s="52" t="n">
        <f aca="false">P20/3600</f>
        <v>6.00590833333333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8452.62</v>
      </c>
      <c r="Q21" s="52" t="n">
        <v>140.11</v>
      </c>
      <c r="R21" s="52" t="n">
        <f aca="false">P21/3600</f>
        <v>5.12572777777778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6878.5</v>
      </c>
      <c r="Q22" s="58" t="n">
        <v>129.13</v>
      </c>
      <c r="R22" s="58" t="n">
        <f aca="false">P22/3600</f>
        <v>4.6884722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4258.53</v>
      </c>
      <c r="Q23" s="59" t="n">
        <v>171.95</v>
      </c>
      <c r="R23" s="59" t="n">
        <f aca="false">P23/3600</f>
        <v>6.73848055555556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9550.24</v>
      </c>
      <c r="Q24" s="52" t="n">
        <v>138.45</v>
      </c>
      <c r="R24" s="52" t="n">
        <f aca="false">P24/3600</f>
        <v>5.43062222222222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7893.02</v>
      </c>
      <c r="Q25" s="52" t="n">
        <v>129.96</v>
      </c>
      <c r="R25" s="52" t="n">
        <f aca="false">P25/3600</f>
        <v>4.97028333333333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3796.31</v>
      </c>
      <c r="Q26" s="58" t="n">
        <v>98.08</v>
      </c>
      <c r="R26" s="58" t="n">
        <f aca="false">P26/3600</f>
        <v>3.832308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4895.6</v>
      </c>
      <c r="Q27" s="59" t="n">
        <v>245.16</v>
      </c>
      <c r="R27" s="59" t="n">
        <f aca="false">P27/3600</f>
        <v>9.6932222222222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8266.44</v>
      </c>
      <c r="Q28" s="52" t="n">
        <v>199.74</v>
      </c>
      <c r="R28" s="52" t="n">
        <f aca="false">P28/3600</f>
        <v>7.85178888888889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23982.68</v>
      </c>
      <c r="Q29" s="52" t="n">
        <v>176.43</v>
      </c>
      <c r="R29" s="52" t="n">
        <f aca="false">P29/3600</f>
        <v>6.66185555555556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2544.93</v>
      </c>
      <c r="Q30" s="58" t="n">
        <v>165.94</v>
      </c>
      <c r="R30" s="58" t="n">
        <f aca="false">P30/3600</f>
        <v>6.262480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74.01</v>
      </c>
      <c r="Q31" s="59" t="n">
        <v>32.92</v>
      </c>
      <c r="R31" s="59" t="n">
        <f aca="false">P31/3600</f>
        <v>1.2983361111111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4465.55</v>
      </c>
      <c r="Q32" s="52" t="n">
        <v>32.27</v>
      </c>
      <c r="R32" s="52" t="n">
        <f aca="false">P32/3600</f>
        <v>1.24043055555556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3299.28</v>
      </c>
      <c r="Q33" s="52" t="n">
        <v>23.47</v>
      </c>
      <c r="R33" s="52" t="n">
        <f aca="false">P33/3600</f>
        <v>0.916466666666667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584.94</v>
      </c>
      <c r="Q34" s="58" t="n">
        <v>26.29</v>
      </c>
      <c r="R34" s="58" t="n">
        <f aca="false">P34/3600</f>
        <v>0.99581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6042.08</v>
      </c>
      <c r="Q35" s="59" t="n">
        <v>42.84</v>
      </c>
      <c r="R35" s="59" t="n">
        <f aca="false">P35/3600</f>
        <v>1.67835555555556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5199.94</v>
      </c>
      <c r="Q36" s="52" t="n">
        <v>38.29</v>
      </c>
      <c r="R36" s="52" t="n">
        <f aca="false">P36/3600</f>
        <v>1.44442777777778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4028.78</v>
      </c>
      <c r="Q37" s="52" t="n">
        <v>28.36</v>
      </c>
      <c r="R37" s="52" t="n">
        <f aca="false">P37/3600</f>
        <v>1.11910555555556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4398.95</v>
      </c>
      <c r="Q38" s="58" t="n">
        <v>32.15</v>
      </c>
      <c r="R38" s="58" t="n">
        <f aca="false">P38/3600</f>
        <v>1.22193055555556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6615.04</v>
      </c>
      <c r="Q39" s="59" t="n">
        <v>47.79</v>
      </c>
      <c r="R39" s="59" t="n">
        <f aca="false">P39/3600</f>
        <v>1.83751111111111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5453.65</v>
      </c>
      <c r="Q40" s="52" t="n">
        <v>40.56</v>
      </c>
      <c r="R40" s="52" t="n">
        <f aca="false">P40/3600</f>
        <v>1.51490277777778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4677.17</v>
      </c>
      <c r="Q41" s="52" t="n">
        <v>35.39</v>
      </c>
      <c r="R41" s="52" t="n">
        <f aca="false">P41/3600</f>
        <v>1.29921388888889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506.87</v>
      </c>
      <c r="Q42" s="58" t="n">
        <v>26.01</v>
      </c>
      <c r="R42" s="58" t="n">
        <f aca="false">P42/3600</f>
        <v>0.974130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180.4</v>
      </c>
      <c r="Q43" s="59" t="n">
        <v>22.97</v>
      </c>
      <c r="R43" s="59" t="n">
        <f aca="false">P43/3600</f>
        <v>0.883444444444445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412.22</v>
      </c>
      <c r="Q44" s="52" t="n">
        <v>16.81</v>
      </c>
      <c r="R44" s="52" t="n">
        <f aca="false">P44/3600</f>
        <v>0.670061111111111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098.97</v>
      </c>
      <c r="Q45" s="52" t="n">
        <v>14.94</v>
      </c>
      <c r="R45" s="52" t="n">
        <f aca="false">P45/3600</f>
        <v>0.583047222222222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2253.58</v>
      </c>
      <c r="Q46" s="58" t="n">
        <v>16.12</v>
      </c>
      <c r="R46" s="58" t="n">
        <f aca="false">P46/3600</f>
        <v>0.625994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249.1</v>
      </c>
      <c r="Q47" s="59" t="n">
        <v>8.32</v>
      </c>
      <c r="R47" s="59" t="n">
        <f aca="false">P47/3600</f>
        <v>0.346972222222222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1081.49</v>
      </c>
      <c r="Q48" s="52" t="n">
        <v>7.61</v>
      </c>
      <c r="R48" s="52" t="n">
        <f aca="false">P48/3600</f>
        <v>0.300413888888889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980.31</v>
      </c>
      <c r="Q49" s="52" t="n">
        <v>6.76</v>
      </c>
      <c r="R49" s="52" t="n">
        <f aca="false">P49/3600</f>
        <v>0.272308333333333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94.98</v>
      </c>
      <c r="Q50" s="58" t="n">
        <v>4.49</v>
      </c>
      <c r="R50" s="58" t="n">
        <f aca="false">P50/3600</f>
        <v>0.1930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825.24</v>
      </c>
      <c r="Q51" s="59" t="n">
        <v>12.67</v>
      </c>
      <c r="R51" s="59" t="n">
        <f aca="false">P51/3600</f>
        <v>0.507011111111111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347.76</v>
      </c>
      <c r="Q52" s="52" t="n">
        <v>9.3</v>
      </c>
      <c r="R52" s="52" t="n">
        <f aca="false">P52/3600</f>
        <v>0.374377777777778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375.88</v>
      </c>
      <c r="Q53" s="52" t="n">
        <v>10.24</v>
      </c>
      <c r="R53" s="52" t="n">
        <f aca="false">P53/3600</f>
        <v>0.382188888888889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71.07</v>
      </c>
      <c r="Q54" s="58" t="n">
        <v>7.71</v>
      </c>
      <c r="R54" s="58" t="n">
        <f aca="false">P54/3600</f>
        <v>0.2975194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574.01</v>
      </c>
      <c r="Q55" s="59" t="n">
        <v>11.93</v>
      </c>
      <c r="R55" s="59" t="n">
        <f aca="false">P55/3600</f>
        <v>0.43722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410.07</v>
      </c>
      <c r="Q56" s="52" t="n">
        <v>10.8</v>
      </c>
      <c r="R56" s="52" t="n">
        <f aca="false">P56/3600</f>
        <v>0.391686111111111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201.61</v>
      </c>
      <c r="Q57" s="52" t="n">
        <v>9.17</v>
      </c>
      <c r="R57" s="52" t="n">
        <f aca="false">P57/3600</f>
        <v>0.333780555555556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849.7</v>
      </c>
      <c r="Q58" s="58" t="n">
        <v>6.17</v>
      </c>
      <c r="R58" s="58" t="n">
        <f aca="false">P58/3600</f>
        <v>0.23602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831.5</v>
      </c>
      <c r="Q59" s="59" t="n">
        <v>6.24</v>
      </c>
      <c r="R59" s="59" t="n">
        <f aca="false">P59/3600</f>
        <v>0.2309722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725.68</v>
      </c>
      <c r="Q60" s="52" t="n">
        <v>5.42</v>
      </c>
      <c r="R60" s="52" t="n">
        <f aca="false">P60/3600</f>
        <v>0.201577777777778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625.31</v>
      </c>
      <c r="Q61" s="52" t="n">
        <v>4.72</v>
      </c>
      <c r="R61" s="52" t="n">
        <f aca="false">P61/3600</f>
        <v>0.173697222222222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67.7</v>
      </c>
      <c r="Q62" s="58" t="n">
        <v>3.26</v>
      </c>
      <c r="R62" s="58" t="n">
        <f aca="false">P62/3600</f>
        <v>0.12991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0" t="s">
        <v>65</v>
      </c>
      <c r="B63" s="50" t="s">
        <v>66</v>
      </c>
      <c r="C63" s="50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1040.26</v>
      </c>
      <c r="Q63" s="59" t="n">
        <v>81.09</v>
      </c>
      <c r="R63" s="59" t="n">
        <f aca="false">P63/3600</f>
        <v>3.06673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7</v>
      </c>
      <c r="B64" s="55" t="s">
        <v>68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9892.5</v>
      </c>
      <c r="Q64" s="52" t="n">
        <v>75.49</v>
      </c>
      <c r="R64" s="52" t="n">
        <f aca="false">P64/3600</f>
        <v>2.74791666666667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9226.77</v>
      </c>
      <c r="Q65" s="52" t="n">
        <v>72.19</v>
      </c>
      <c r="R65" s="52" t="n">
        <f aca="false">P65/3600</f>
        <v>2.56299166666667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9153.19</v>
      </c>
      <c r="Q66" s="58" t="n">
        <v>67.46</v>
      </c>
      <c r="R66" s="58" t="n">
        <f aca="false">P66/3600</f>
        <v>2.542552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0855.17</v>
      </c>
      <c r="Q67" s="59" t="n">
        <v>78.03</v>
      </c>
      <c r="R67" s="59" t="n">
        <f aca="false">P67/3600</f>
        <v>3.015325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10245.26</v>
      </c>
      <c r="Q68" s="52" t="n">
        <v>74.62</v>
      </c>
      <c r="R68" s="52" t="n">
        <f aca="false">P68/3600</f>
        <v>2.84590555555556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9465.08</v>
      </c>
      <c r="Q69" s="52" t="n">
        <v>70.43</v>
      </c>
      <c r="R69" s="52" t="n">
        <f aca="false">P69/3600</f>
        <v>2.62918888888889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8891.67</v>
      </c>
      <c r="Q70" s="58" t="n">
        <v>66.08</v>
      </c>
      <c r="R70" s="58" t="n">
        <f aca="false">P70/3600</f>
        <v>2.469908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1</v>
      </c>
      <c r="C71" s="50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1146.65</v>
      </c>
      <c r="Q71" s="59" t="n">
        <v>80.85</v>
      </c>
      <c r="R71" s="59" t="n">
        <f aca="false">P71/3600</f>
        <v>3.096291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10654.29</v>
      </c>
      <c r="Q72" s="52" t="n">
        <v>76.9</v>
      </c>
      <c r="R72" s="52" t="n">
        <f aca="false">P72/3600</f>
        <v>2.959525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7559.96</v>
      </c>
      <c r="Q73" s="52" t="n">
        <v>54.48</v>
      </c>
      <c r="R73" s="52" t="n">
        <f aca="false">P73/3600</f>
        <v>2.0999888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8966.16</v>
      </c>
      <c r="Q74" s="58" t="n">
        <v>65.13</v>
      </c>
      <c r="R74" s="58" t="n">
        <f aca="false">P74/3600</f>
        <v>2.4906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3:Q74)</f>
        <v>40.3668046367933</v>
      </c>
      <c r="R81" s="70" t="n">
        <f aca="false">GEOMEAN(R3:R74)</f>
        <v>1.54726732613353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9" t="s">
        <v>74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3:Q74)/3600</f>
        <v>1.29253888888889</v>
      </c>
      <c r="R83" s="69" t="n">
        <f aca="false">SUM(R3:R74)</f>
        <v>177.911205555556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50" t="s">
        <v>5</v>
      </c>
      <c r="B3" s="50" t="s">
        <v>32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2" t="n">
        <v>4683.51</v>
      </c>
      <c r="Q3" s="52" t="n">
        <v>49.64</v>
      </c>
      <c r="R3" s="52" t="n">
        <f aca="false">P3/3600</f>
        <v>1.300975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 t="s">
        <v>34</v>
      </c>
      <c r="C4" s="55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718.82</v>
      </c>
      <c r="Q4" s="52" t="n">
        <v>45.33</v>
      </c>
      <c r="R4" s="52" t="n">
        <f aca="false">P4/3600</f>
        <v>1.31078333333333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243.65</v>
      </c>
      <c r="Q5" s="52" t="n">
        <v>38.13</v>
      </c>
      <c r="R5" s="52" t="n">
        <f aca="false">P5/3600</f>
        <v>1.17879166666667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4290.66</v>
      </c>
      <c r="Q6" s="58" t="n">
        <v>34.13</v>
      </c>
      <c r="R6" s="58" t="n">
        <f aca="false">P6/3600</f>
        <v>1.1918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5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4870.91</v>
      </c>
      <c r="Q7" s="52" t="n">
        <v>49.23</v>
      </c>
      <c r="R7" s="52" t="n">
        <f aca="false">P7/3600</f>
        <v>1.35303055555556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6</v>
      </c>
      <c r="C8" s="55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478.66</v>
      </c>
      <c r="Q8" s="52" t="n">
        <v>42.98</v>
      </c>
      <c r="R8" s="52" t="n">
        <f aca="false">P8/3600</f>
        <v>1.24407222222222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286.49</v>
      </c>
      <c r="Q9" s="52" t="n">
        <v>39.95</v>
      </c>
      <c r="R9" s="52" t="n">
        <f aca="false">P9/3600</f>
        <v>1.19069166666667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4124.32</v>
      </c>
      <c r="Q10" s="58" t="n">
        <v>37.05</v>
      </c>
      <c r="R10" s="58" t="n">
        <f aca="false">P10/3600</f>
        <v>1.14564444444444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107.24</v>
      </c>
      <c r="Q11" s="52" t="n">
        <v>25.21</v>
      </c>
      <c r="R11" s="52" t="n">
        <f aca="false">P11/3600</f>
        <v>0.863122222222222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550.66</v>
      </c>
      <c r="Q12" s="52" t="n">
        <v>26.83</v>
      </c>
      <c r="R12" s="52" t="n">
        <f aca="false">P12/3600</f>
        <v>0.986294444444444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299.61</v>
      </c>
      <c r="Q13" s="52" t="n">
        <v>24.96</v>
      </c>
      <c r="R13" s="52" t="n">
        <f aca="false">P13/3600</f>
        <v>0.916558333333333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780.08</v>
      </c>
      <c r="Q14" s="58" t="n">
        <v>20.1</v>
      </c>
      <c r="R14" s="58" t="n">
        <f aca="false">P14/3600</f>
        <v>0.7722444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797.4</v>
      </c>
      <c r="Q15" s="59" t="n">
        <v>43.75</v>
      </c>
      <c r="R15" s="59" t="n">
        <f aca="false">P15/3600</f>
        <v>1.05483333333333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582.62</v>
      </c>
      <c r="Q16" s="52" t="n">
        <v>37.22</v>
      </c>
      <c r="R16" s="52" t="n">
        <f aca="false">P16/3600</f>
        <v>0.995172222222222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522.06</v>
      </c>
      <c r="Q17" s="52" t="n">
        <v>31.79</v>
      </c>
      <c r="R17" s="52" t="n">
        <f aca="false">P17/3600</f>
        <v>0.97835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3255.92</v>
      </c>
      <c r="Q18" s="58" t="n">
        <v>27.08</v>
      </c>
      <c r="R18" s="58" t="n">
        <f aca="false">P18/3600</f>
        <v>0.904422222222222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587.59</v>
      </c>
      <c r="Q19" s="59" t="n">
        <v>74.26</v>
      </c>
      <c r="R19" s="59" t="n">
        <f aca="false">P19/3600</f>
        <v>1.82988611111111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7359.89</v>
      </c>
      <c r="Q20" s="52" t="n">
        <v>72.31</v>
      </c>
      <c r="R20" s="52" t="n">
        <f aca="false">P20/3600</f>
        <v>2.04441388888889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087.56</v>
      </c>
      <c r="Q21" s="52" t="n">
        <v>51.85</v>
      </c>
      <c r="R21" s="52" t="n">
        <f aca="false">P21/3600</f>
        <v>1.69098888888889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788.36</v>
      </c>
      <c r="Q22" s="58" t="n">
        <v>56.59</v>
      </c>
      <c r="R22" s="58" t="n">
        <f aca="false">P22/3600</f>
        <v>1.88565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8134.3</v>
      </c>
      <c r="Q23" s="59" t="n">
        <v>88.79</v>
      </c>
      <c r="R23" s="59" t="n">
        <f aca="false">P23/3600</f>
        <v>2.25952777777778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7135</v>
      </c>
      <c r="Q24" s="52" t="n">
        <v>65.29</v>
      </c>
      <c r="R24" s="52" t="n">
        <f aca="false">P24/3600</f>
        <v>1.98194444444444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5985.88</v>
      </c>
      <c r="Q25" s="52" t="n">
        <v>50.63</v>
      </c>
      <c r="R25" s="52" t="n">
        <f aca="false">P25/3600</f>
        <v>1.66274444444444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954.05</v>
      </c>
      <c r="Q26" s="58" t="n">
        <v>53.62</v>
      </c>
      <c r="R26" s="58" t="n">
        <f aca="false">P26/3600</f>
        <v>1.931680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9645.26</v>
      </c>
      <c r="Q27" s="59" t="n">
        <v>106.66</v>
      </c>
      <c r="R27" s="59" t="n">
        <f aca="false">P27/3600</f>
        <v>2.67923888888889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928.09</v>
      </c>
      <c r="Q28" s="52" t="n">
        <v>91.64</v>
      </c>
      <c r="R28" s="52" t="n">
        <f aca="false">P28/3600</f>
        <v>2.480025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383.92</v>
      </c>
      <c r="Q29" s="52" t="n">
        <v>70.74</v>
      </c>
      <c r="R29" s="52" t="n">
        <f aca="false">P29/3600</f>
        <v>2.05108888888889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8521.91</v>
      </c>
      <c r="Q30" s="58" t="n">
        <v>72.52</v>
      </c>
      <c r="R30" s="58" t="n">
        <f aca="false">P30/3600</f>
        <v>2.367197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352.87</v>
      </c>
      <c r="Q31" s="59" t="n">
        <v>16.07</v>
      </c>
      <c r="R31" s="59" t="n">
        <f aca="false">P31/3600</f>
        <v>0.375797222222222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445.26</v>
      </c>
      <c r="Q32" s="52" t="n">
        <v>15.38</v>
      </c>
      <c r="R32" s="52" t="n">
        <f aca="false">P32/3600</f>
        <v>0.401461111111111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372.01</v>
      </c>
      <c r="Q33" s="52" t="n">
        <v>12.68</v>
      </c>
      <c r="R33" s="52" t="n">
        <f aca="false">P33/3600</f>
        <v>0.381113888888889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384.23</v>
      </c>
      <c r="Q34" s="58" t="n">
        <v>11.16</v>
      </c>
      <c r="R34" s="58" t="n">
        <f aca="false">P34/3600</f>
        <v>0.38450833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819.09</v>
      </c>
      <c r="Q35" s="59" t="n">
        <v>20.48</v>
      </c>
      <c r="R35" s="59" t="n">
        <f aca="false">P35/3600</f>
        <v>0.505302777777778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734.13</v>
      </c>
      <c r="Q36" s="52" t="n">
        <v>17.91</v>
      </c>
      <c r="R36" s="52" t="n">
        <f aca="false">P36/3600</f>
        <v>0.481702777777778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432.89</v>
      </c>
      <c r="Q37" s="52" t="n">
        <v>13.72</v>
      </c>
      <c r="R37" s="52" t="n">
        <f aca="false">P37/3600</f>
        <v>0.398025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589.38</v>
      </c>
      <c r="Q38" s="58" t="n">
        <v>14.07</v>
      </c>
      <c r="R38" s="58" t="n">
        <f aca="false">P38/3600</f>
        <v>0.441494444444444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673.79</v>
      </c>
      <c r="Q39" s="59" t="n">
        <v>21.62</v>
      </c>
      <c r="R39" s="59" t="n">
        <f aca="false">P39/3600</f>
        <v>0.464941666666667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626.59</v>
      </c>
      <c r="Q40" s="52" t="n">
        <v>19.7</v>
      </c>
      <c r="R40" s="52" t="n">
        <f aca="false">P40/3600</f>
        <v>0.451830555555556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458.26</v>
      </c>
      <c r="Q41" s="52" t="n">
        <v>16.81</v>
      </c>
      <c r="R41" s="52" t="n">
        <f aca="false">P41/3600</f>
        <v>0.405072222222222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385.21</v>
      </c>
      <c r="Q42" s="58" t="n">
        <v>14.56</v>
      </c>
      <c r="R42" s="58" t="n">
        <f aca="false">P42/3600</f>
        <v>0.384780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969.79</v>
      </c>
      <c r="Q43" s="59" t="n">
        <v>10.31</v>
      </c>
      <c r="R43" s="59" t="n">
        <f aca="false">P43/3600</f>
        <v>0.269386111111111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881.36</v>
      </c>
      <c r="Q44" s="52" t="n">
        <v>8.92</v>
      </c>
      <c r="R44" s="52" t="n">
        <f aca="false">P44/3600</f>
        <v>0.244822222222222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835.96</v>
      </c>
      <c r="Q45" s="52" t="n">
        <v>7.93</v>
      </c>
      <c r="R45" s="52" t="n">
        <f aca="false">P45/3600</f>
        <v>0.232211111111111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798.93</v>
      </c>
      <c r="Q46" s="58" t="n">
        <v>6.94</v>
      </c>
      <c r="R46" s="58" t="n">
        <f aca="false">P46/3600</f>
        <v>0.22192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86.57</v>
      </c>
      <c r="Q47" s="59" t="n">
        <v>4.33</v>
      </c>
      <c r="R47" s="59" t="n">
        <f aca="false">P47/3600</f>
        <v>0.107380555555556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365</v>
      </c>
      <c r="Q48" s="52" t="n">
        <v>3.62</v>
      </c>
      <c r="R48" s="52" t="n">
        <f aca="false">P48/3600</f>
        <v>0.101388888888889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277.72</v>
      </c>
      <c r="Q49" s="52" t="n">
        <v>2.48</v>
      </c>
      <c r="R49" s="52" t="n">
        <f aca="false">P49/3600</f>
        <v>0.0771444444444445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320.85</v>
      </c>
      <c r="Q50" s="58" t="n">
        <v>2.6</v>
      </c>
      <c r="R50" s="58" t="n">
        <f aca="false">P50/3600</f>
        <v>0.08912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07.98</v>
      </c>
      <c r="Q51" s="59" t="n">
        <v>5.39</v>
      </c>
      <c r="R51" s="59" t="n">
        <f aca="false">P51/3600</f>
        <v>0.113327777777778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448.91</v>
      </c>
      <c r="Q52" s="52" t="n">
        <v>5.23</v>
      </c>
      <c r="R52" s="52" t="n">
        <f aca="false">P52/3600</f>
        <v>0.124697222222222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435.94</v>
      </c>
      <c r="Q53" s="52" t="n">
        <v>4.63</v>
      </c>
      <c r="R53" s="52" t="n">
        <f aca="false">P53/3600</f>
        <v>0.121094444444444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48.37</v>
      </c>
      <c r="Q54" s="58" t="n">
        <v>3.67</v>
      </c>
      <c r="R54" s="58" t="n">
        <f aca="false">P54/3600</f>
        <v>0.096769444444444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409.81</v>
      </c>
      <c r="Q55" s="59" t="n">
        <v>5.33</v>
      </c>
      <c r="R55" s="59" t="n">
        <f aca="false">P55/3600</f>
        <v>0.113836111111111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396.05</v>
      </c>
      <c r="Q56" s="52" t="n">
        <v>4.86</v>
      </c>
      <c r="R56" s="52" t="n">
        <f aca="false">P56/3600</f>
        <v>0.110013888888889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53.3</v>
      </c>
      <c r="Q57" s="52" t="n">
        <v>4.01</v>
      </c>
      <c r="R57" s="52" t="n">
        <f aca="false">P57/3600</f>
        <v>0.0981388888888889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48.92</v>
      </c>
      <c r="Q58" s="58" t="n">
        <v>3.48</v>
      </c>
      <c r="R58" s="58" t="n">
        <f aca="false">P58/3600</f>
        <v>0.096922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01.03</v>
      </c>
      <c r="Q59" s="59" t="n">
        <v>2.29</v>
      </c>
      <c r="R59" s="59" t="n">
        <f aca="false">P59/3600</f>
        <v>0.0558416666666667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17.74</v>
      </c>
      <c r="Q60" s="52" t="n">
        <v>2.58</v>
      </c>
      <c r="R60" s="52" t="n">
        <f aca="false">P60/3600</f>
        <v>0.0604833333333333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213.34</v>
      </c>
      <c r="Q61" s="52" t="n">
        <v>2.05</v>
      </c>
      <c r="R61" s="52" t="n">
        <f aca="false">P61/3600</f>
        <v>0.0592611111111111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94.71</v>
      </c>
      <c r="Q62" s="58" t="n">
        <v>1.67</v>
      </c>
      <c r="R62" s="58" t="n">
        <f aca="false">P62/3600</f>
        <v>0.05408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0" t="s">
        <v>65</v>
      </c>
      <c r="B63" s="50" t="s">
        <v>66</v>
      </c>
      <c r="C63" s="50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4080.23</v>
      </c>
      <c r="Q63" s="59" t="n">
        <v>37.42</v>
      </c>
      <c r="R63" s="59" t="n">
        <f aca="false">P63/3600</f>
        <v>1.13339722222222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7</v>
      </c>
      <c r="B64" s="55" t="s">
        <v>68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3923.1</v>
      </c>
      <c r="Q64" s="52" t="n">
        <v>33.57</v>
      </c>
      <c r="R64" s="52" t="n">
        <f aca="false">P64/3600</f>
        <v>1.08975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3655.53</v>
      </c>
      <c r="Q65" s="52" t="n">
        <v>30.95</v>
      </c>
      <c r="R65" s="52" t="n">
        <f aca="false">P65/3600</f>
        <v>1.015425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702.53</v>
      </c>
      <c r="Q66" s="58" t="n">
        <v>29.2</v>
      </c>
      <c r="R66" s="58" t="n">
        <f aca="false">P66/3600</f>
        <v>1.028480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866.71</v>
      </c>
      <c r="Q67" s="59" t="n">
        <v>37.29</v>
      </c>
      <c r="R67" s="59" t="n">
        <f aca="false">P67/3600</f>
        <v>1.07408611111111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709.53</v>
      </c>
      <c r="Q68" s="52" t="n">
        <v>33.58</v>
      </c>
      <c r="R68" s="52" t="n">
        <f aca="false">P68/3600</f>
        <v>1.030425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124.59</v>
      </c>
      <c r="Q69" s="52" t="n">
        <v>27.1</v>
      </c>
      <c r="R69" s="52" t="n">
        <f aca="false">P69/3600</f>
        <v>0.867941666666667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663.25</v>
      </c>
      <c r="Q70" s="58" t="n">
        <v>29.32</v>
      </c>
      <c r="R70" s="58" t="n">
        <f aca="false">P70/3600</f>
        <v>1.01756944444444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1</v>
      </c>
      <c r="C71" s="50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897.4</v>
      </c>
      <c r="Q71" s="59" t="n">
        <v>38</v>
      </c>
      <c r="R71" s="59" t="n">
        <f aca="false">P71/3600</f>
        <v>1.08261111111111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748.11</v>
      </c>
      <c r="Q72" s="52" t="n">
        <v>33.46</v>
      </c>
      <c r="R72" s="52" t="n">
        <f aca="false">P72/3600</f>
        <v>1.04114166666667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622.02</v>
      </c>
      <c r="Q73" s="52" t="n">
        <v>31.29</v>
      </c>
      <c r="R73" s="52" t="n">
        <f aca="false">P73/3600</f>
        <v>1.00611666666667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539.31</v>
      </c>
      <c r="Q74" s="58" t="n">
        <v>29.11</v>
      </c>
      <c r="R74" s="58" t="n">
        <f aca="false">P74/3600</f>
        <v>0.983141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3:Q74)</f>
        <v>18.6662542870112</v>
      </c>
      <c r="R81" s="70" t="n">
        <f aca="false">GEOMEAN(R3:R74)</f>
        <v>0.537811066518888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9" t="s">
        <v>74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3:Q74)/3600</f>
        <v>0.584736111111111</v>
      </c>
      <c r="R83" s="69" t="n">
        <f aca="false">SUM(R3:R74)</f>
        <v>62.1452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50" t="s">
        <v>5</v>
      </c>
      <c r="B3" s="50" t="s">
        <v>32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521.0656</v>
      </c>
      <c r="I3" s="51" t="n">
        <f aca="false">V3</f>
        <v>41.4789</v>
      </c>
      <c r="J3" s="51" t="n">
        <f aca="false">T3</f>
        <v>13521.0656</v>
      </c>
      <c r="K3" s="51" t="n">
        <f aca="false">W3</f>
        <v>44.0193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33203.06</v>
      </c>
      <c r="Q3" s="81" t="n">
        <v>59.47</v>
      </c>
      <c r="R3" s="52" t="n">
        <f aca="false">P3/3600</f>
        <v>9.22307222222222</v>
      </c>
      <c r="S3" s="53"/>
      <c r="T3" s="52" t="n">
        <v>13521.0656</v>
      </c>
      <c r="U3" s="52" t="n">
        <v>41.7342</v>
      </c>
      <c r="V3" s="52" t="n">
        <v>41.4789</v>
      </c>
      <c r="W3" s="52" t="n">
        <v>44.0193</v>
      </c>
      <c r="X3" s="52" t="n">
        <v>29131.29</v>
      </c>
      <c r="Y3" s="81" t="n">
        <v>53.42</v>
      </c>
      <c r="Z3" s="52" t="n">
        <f aca="false">X3/3600</f>
        <v>8.0920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 t="s">
        <v>34</v>
      </c>
      <c r="C4" s="55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510.0896</v>
      </c>
      <c r="I4" s="51" t="n">
        <f aca="false">V4</f>
        <v>39.8545</v>
      </c>
      <c r="J4" s="51" t="n">
        <f aca="false">T4</f>
        <v>5510.0896</v>
      </c>
      <c r="K4" s="51" t="n">
        <f aca="false">W4</f>
        <v>42.2576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7856.05</v>
      </c>
      <c r="Q4" s="81" t="n">
        <v>56.38</v>
      </c>
      <c r="R4" s="52" t="n">
        <f aca="false">P4/3600</f>
        <v>7.73779166666667</v>
      </c>
      <c r="S4" s="53"/>
      <c r="T4" s="52" t="n">
        <v>5510.0896</v>
      </c>
      <c r="U4" s="52" t="n">
        <v>39.2924</v>
      </c>
      <c r="V4" s="52" t="n">
        <v>39.8545</v>
      </c>
      <c r="W4" s="52" t="n">
        <v>42.2576</v>
      </c>
      <c r="X4" s="52" t="n">
        <v>24320.52</v>
      </c>
      <c r="Y4" s="81" t="n">
        <v>47.61</v>
      </c>
      <c r="Z4" s="52" t="n">
        <f aca="false">X4/3600</f>
        <v>6.7557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29.6304</v>
      </c>
      <c r="I5" s="51" t="n">
        <f aca="false">V5</f>
        <v>38.4422</v>
      </c>
      <c r="J5" s="51" t="n">
        <f aca="false">T5</f>
        <v>2629.6304</v>
      </c>
      <c r="K5" s="51" t="n">
        <f aca="false">W5</f>
        <v>40.747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1471.11</v>
      </c>
      <c r="Q5" s="81" t="n">
        <v>37.62</v>
      </c>
      <c r="R5" s="52" t="n">
        <f aca="false">P5/3600</f>
        <v>5.96419722222222</v>
      </c>
      <c r="S5" s="53"/>
      <c r="T5" s="52" t="n">
        <v>2629.6304</v>
      </c>
      <c r="U5" s="52" t="n">
        <v>36.7815</v>
      </c>
      <c r="V5" s="52" t="n">
        <v>38.4422</v>
      </c>
      <c r="W5" s="52" t="n">
        <v>40.747</v>
      </c>
      <c r="X5" s="52" t="n">
        <v>22272.12</v>
      </c>
      <c r="Y5" s="81" t="n">
        <v>40.33</v>
      </c>
      <c r="Z5" s="52" t="n">
        <f aca="false">X5/3600</f>
        <v>6.1867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48.7136</v>
      </c>
      <c r="I6" s="57" t="n">
        <f aca="false">V6</f>
        <v>36.9609</v>
      </c>
      <c r="J6" s="57" t="n">
        <f aca="false">T6</f>
        <v>1348.7136</v>
      </c>
      <c r="K6" s="57" t="n">
        <f aca="false">W6</f>
        <v>39.3217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1592.88</v>
      </c>
      <c r="Q6" s="58" t="n">
        <v>38.43</v>
      </c>
      <c r="R6" s="58" t="n">
        <f aca="false">P6/3600</f>
        <v>5.99802222222222</v>
      </c>
      <c r="S6" s="56"/>
      <c r="T6" s="58" t="n">
        <v>1348.7136</v>
      </c>
      <c r="U6" s="58" t="n">
        <v>34.2037</v>
      </c>
      <c r="V6" s="58" t="n">
        <v>36.9609</v>
      </c>
      <c r="W6" s="58" t="n">
        <v>39.3217</v>
      </c>
      <c r="X6" s="58" t="n">
        <v>20733.53</v>
      </c>
      <c r="Y6" s="58" t="n">
        <v>37.33</v>
      </c>
      <c r="Z6" s="58" t="n">
        <f aca="false">X6/3600</f>
        <v>5.75931388888889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5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162.4336</v>
      </c>
      <c r="I7" s="51" t="n">
        <f aca="false">V7</f>
        <v>44.8825</v>
      </c>
      <c r="J7" s="51" t="n">
        <f aca="false">T7</f>
        <v>34162.4336</v>
      </c>
      <c r="K7" s="51" t="n">
        <f aca="false">W7</f>
        <v>44.6293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2" t="n">
        <v>51433.06</v>
      </c>
      <c r="Q7" s="81" t="n">
        <v>77.71</v>
      </c>
      <c r="R7" s="52" t="n">
        <f aca="false">P7/3600</f>
        <v>14.2869611111111</v>
      </c>
      <c r="S7" s="53"/>
      <c r="T7" s="59" t="n">
        <v>34162.4336</v>
      </c>
      <c r="U7" s="59" t="n">
        <v>40.343</v>
      </c>
      <c r="V7" s="59" t="n">
        <v>44.8825</v>
      </c>
      <c r="W7" s="59" t="n">
        <v>44.6293</v>
      </c>
      <c r="X7" s="52" t="n">
        <v>48480.03</v>
      </c>
      <c r="Y7" s="81" t="n">
        <v>78.58</v>
      </c>
      <c r="Z7" s="52" t="n">
        <f aca="false">X7/3600</f>
        <v>13.4666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6</v>
      </c>
      <c r="C8" s="55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410.4048</v>
      </c>
      <c r="I8" s="51" t="n">
        <f aca="false">V8</f>
        <v>43.0915</v>
      </c>
      <c r="J8" s="51" t="n">
        <f aca="false">T8</f>
        <v>16410.4048</v>
      </c>
      <c r="K8" s="51" t="n">
        <f aca="false">W8</f>
        <v>43.3593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40178.06</v>
      </c>
      <c r="Q8" s="81" t="n">
        <v>65.21</v>
      </c>
      <c r="R8" s="52" t="n">
        <f aca="false">P8/3600</f>
        <v>11.1605722222222</v>
      </c>
      <c r="S8" s="53"/>
      <c r="T8" s="52" t="n">
        <v>16410.4048</v>
      </c>
      <c r="U8" s="52" t="n">
        <v>37.3864</v>
      </c>
      <c r="V8" s="52" t="n">
        <v>43.0915</v>
      </c>
      <c r="W8" s="52" t="n">
        <v>43.3593</v>
      </c>
      <c r="X8" s="52" t="n">
        <v>34494.11</v>
      </c>
      <c r="Y8" s="81" t="n">
        <v>54.84</v>
      </c>
      <c r="Z8" s="52" t="n">
        <f aca="false">X8/3600</f>
        <v>9.58169722222222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543.7856</v>
      </c>
      <c r="I9" s="51" t="n">
        <f aca="false">V9</f>
        <v>41.3422</v>
      </c>
      <c r="J9" s="51" t="n">
        <f aca="false">T9</f>
        <v>8543.7856</v>
      </c>
      <c r="K9" s="51" t="n">
        <f aca="false">W9</f>
        <v>41.9768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5030.92</v>
      </c>
      <c r="Q9" s="81" t="n">
        <v>61.73</v>
      </c>
      <c r="R9" s="52" t="n">
        <f aca="false">P9/3600</f>
        <v>9.73081111111111</v>
      </c>
      <c r="S9" s="53"/>
      <c r="T9" s="52" t="n">
        <v>8543.7856</v>
      </c>
      <c r="U9" s="52" t="n">
        <v>34.4359</v>
      </c>
      <c r="V9" s="52" t="n">
        <v>41.3422</v>
      </c>
      <c r="W9" s="52" t="n">
        <v>41.9768</v>
      </c>
      <c r="X9" s="52" t="n">
        <v>35521.11</v>
      </c>
      <c r="Y9" s="81" t="n">
        <v>65.26</v>
      </c>
      <c r="Z9" s="52" t="n">
        <f aca="false">X9/3600</f>
        <v>9.866975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705.84</v>
      </c>
      <c r="I10" s="57" t="n">
        <f aca="false">V10</f>
        <v>39.6438</v>
      </c>
      <c r="J10" s="57" t="n">
        <f aca="false">T10</f>
        <v>4705.84</v>
      </c>
      <c r="K10" s="57" t="n">
        <f aca="false">W10</f>
        <v>40.5649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33450.02</v>
      </c>
      <c r="Q10" s="58" t="n">
        <v>60.56</v>
      </c>
      <c r="R10" s="58" t="n">
        <f aca="false">P10/3600</f>
        <v>9.29167222222222</v>
      </c>
      <c r="S10" s="56"/>
      <c r="T10" s="58" t="n">
        <v>4705.84</v>
      </c>
      <c r="U10" s="58" t="n">
        <v>31.654</v>
      </c>
      <c r="V10" s="58" t="n">
        <v>39.6438</v>
      </c>
      <c r="W10" s="58" t="n">
        <v>40.5649</v>
      </c>
      <c r="X10" s="58" t="n">
        <v>32677.69</v>
      </c>
      <c r="Y10" s="58" t="n">
        <v>62.13</v>
      </c>
      <c r="Z10" s="58" t="n">
        <f aca="false">X10/3600</f>
        <v>9.07713611111111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870.792</v>
      </c>
      <c r="I11" s="51" t="n">
        <f aca="false">V11</f>
        <v>43.5078</v>
      </c>
      <c r="J11" s="51" t="n">
        <f aca="false">T11</f>
        <v>4870.792</v>
      </c>
      <c r="K11" s="51" t="n">
        <f aca="false">W11</f>
        <v>45.1939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32157.24</v>
      </c>
      <c r="Q11" s="81" t="n">
        <v>53.97</v>
      </c>
      <c r="R11" s="52" t="n">
        <f aca="false">P11/3600</f>
        <v>8.93256666666667</v>
      </c>
      <c r="S11" s="53"/>
      <c r="T11" s="52" t="n">
        <v>4870.792</v>
      </c>
      <c r="U11" s="52" t="n">
        <v>41.7627</v>
      </c>
      <c r="V11" s="52" t="n">
        <v>43.5078</v>
      </c>
      <c r="W11" s="52" t="n">
        <v>45.1939</v>
      </c>
      <c r="X11" s="52" t="n">
        <v>30497.92</v>
      </c>
      <c r="Y11" s="81" t="n">
        <v>53.58</v>
      </c>
      <c r="Z11" s="52" t="n">
        <f aca="false">X11/3600</f>
        <v>8.47164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55.516</v>
      </c>
      <c r="I12" s="51" t="n">
        <f aca="false">V12</f>
        <v>42.1549</v>
      </c>
      <c r="J12" s="51" t="n">
        <f aca="false">T12</f>
        <v>2255.516</v>
      </c>
      <c r="K12" s="51" t="n">
        <f aca="false">W12</f>
        <v>43.3825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7282.91</v>
      </c>
      <c r="Q12" s="81" t="n">
        <v>49.6</v>
      </c>
      <c r="R12" s="52" t="n">
        <f aca="false">P12/3600</f>
        <v>7.57858611111111</v>
      </c>
      <c r="S12" s="53"/>
      <c r="T12" s="52" t="n">
        <v>2255.516</v>
      </c>
      <c r="U12" s="52" t="n">
        <v>39.9029</v>
      </c>
      <c r="V12" s="52" t="n">
        <v>42.1549</v>
      </c>
      <c r="W12" s="52" t="n">
        <v>43.3825</v>
      </c>
      <c r="X12" s="52" t="n">
        <v>25213.13</v>
      </c>
      <c r="Y12" s="81" t="n">
        <v>49.82</v>
      </c>
      <c r="Z12" s="52" t="n">
        <f aca="false">X12/3600</f>
        <v>7.0036472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096.4696</v>
      </c>
      <c r="I13" s="51" t="n">
        <f aca="false">V13</f>
        <v>40.8543</v>
      </c>
      <c r="J13" s="51" t="n">
        <f aca="false">T13</f>
        <v>1096.4696</v>
      </c>
      <c r="K13" s="51" t="n">
        <f aca="false">W13</f>
        <v>41.9345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0197.29</v>
      </c>
      <c r="Q13" s="81" t="n">
        <v>34.47</v>
      </c>
      <c r="R13" s="52" t="n">
        <f aca="false">P13/3600</f>
        <v>5.61035833333333</v>
      </c>
      <c r="S13" s="53"/>
      <c r="T13" s="52" t="n">
        <v>1096.4696</v>
      </c>
      <c r="U13" s="52" t="n">
        <v>37.5828</v>
      </c>
      <c r="V13" s="52" t="n">
        <v>40.8543</v>
      </c>
      <c r="W13" s="52" t="n">
        <v>41.9345</v>
      </c>
      <c r="X13" s="52" t="n">
        <v>23721.97</v>
      </c>
      <c r="Y13" s="81" t="n">
        <v>44.44</v>
      </c>
      <c r="Z13" s="52" t="n">
        <f aca="false">X13/3600</f>
        <v>6.58943611111111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46.6624</v>
      </c>
      <c r="I14" s="57" t="n">
        <f aca="false">V14</f>
        <v>39.6212</v>
      </c>
      <c r="J14" s="57" t="n">
        <f aca="false">T14</f>
        <v>546.6624</v>
      </c>
      <c r="K14" s="57" t="n">
        <f aca="false">W14</f>
        <v>40.8553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2129.24</v>
      </c>
      <c r="Q14" s="58" t="n">
        <v>35.84</v>
      </c>
      <c r="R14" s="58" t="n">
        <f aca="false">P14/3600</f>
        <v>6.14701111111111</v>
      </c>
      <c r="S14" s="56"/>
      <c r="T14" s="58" t="n">
        <v>546.6624</v>
      </c>
      <c r="U14" s="58" t="n">
        <v>35.1945</v>
      </c>
      <c r="V14" s="58" t="n">
        <v>39.6212</v>
      </c>
      <c r="W14" s="58" t="n">
        <v>40.8553</v>
      </c>
      <c r="X14" s="58" t="n">
        <v>22073.56</v>
      </c>
      <c r="Y14" s="58" t="n">
        <v>36.57</v>
      </c>
      <c r="Z14" s="58" t="n">
        <f aca="false">X14/3600</f>
        <v>6.13154444444445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891.5232</v>
      </c>
      <c r="I15" s="60" t="n">
        <f aca="false">V15</f>
        <v>42.2778</v>
      </c>
      <c r="J15" s="60" t="n">
        <f aca="false">T15</f>
        <v>7891.5232</v>
      </c>
      <c r="K15" s="60" t="n">
        <f aca="false">W15</f>
        <v>43.5937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0323.63</v>
      </c>
      <c r="Q15" s="81" t="n">
        <v>51.09</v>
      </c>
      <c r="R15" s="59" t="n">
        <f aca="false">P15/3600</f>
        <v>8.42323055555556</v>
      </c>
      <c r="S15" s="61"/>
      <c r="T15" s="59" t="n">
        <v>7891.5232</v>
      </c>
      <c r="U15" s="59" t="n">
        <v>40.1362</v>
      </c>
      <c r="V15" s="59" t="n">
        <v>42.2778</v>
      </c>
      <c r="W15" s="59" t="n">
        <v>43.5937</v>
      </c>
      <c r="X15" s="59" t="n">
        <v>26191.53</v>
      </c>
      <c r="Y15" s="81" t="n">
        <v>43.67</v>
      </c>
      <c r="Z15" s="59" t="n">
        <f aca="false">X15/3600</f>
        <v>7.2754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484.3832</v>
      </c>
      <c r="I16" s="51" t="n">
        <f aca="false">V16</f>
        <v>40.5209</v>
      </c>
      <c r="J16" s="51" t="n">
        <f aca="false">T16</f>
        <v>3484.3832</v>
      </c>
      <c r="K16" s="51" t="n">
        <f aca="false">W16</f>
        <v>41.5014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4927.35</v>
      </c>
      <c r="Q16" s="81" t="n">
        <v>46.48</v>
      </c>
      <c r="R16" s="52" t="n">
        <f aca="false">P16/3600</f>
        <v>6.92426388888889</v>
      </c>
      <c r="S16" s="53"/>
      <c r="T16" s="52" t="n">
        <v>3484.3832</v>
      </c>
      <c r="U16" s="52" t="n">
        <v>37.637</v>
      </c>
      <c r="V16" s="52" t="n">
        <v>40.5209</v>
      </c>
      <c r="W16" s="52" t="n">
        <v>41.5014</v>
      </c>
      <c r="X16" s="52" t="n">
        <v>21573.95</v>
      </c>
      <c r="Y16" s="81" t="n">
        <v>42.19</v>
      </c>
      <c r="Z16" s="52" t="n">
        <f aca="false">X16/3600</f>
        <v>5.992763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595.0352</v>
      </c>
      <c r="I17" s="51" t="n">
        <f aca="false">V17</f>
        <v>38.8502</v>
      </c>
      <c r="J17" s="51" t="n">
        <f aca="false">T17</f>
        <v>1595.0352</v>
      </c>
      <c r="K17" s="51" t="n">
        <f aca="false">W17</f>
        <v>39.9107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22343.21</v>
      </c>
      <c r="Q17" s="81" t="n">
        <v>42.6</v>
      </c>
      <c r="R17" s="52" t="n">
        <f aca="false">P17/3600</f>
        <v>6.20644722222222</v>
      </c>
      <c r="S17" s="53"/>
      <c r="T17" s="52" t="n">
        <v>1595.0352</v>
      </c>
      <c r="U17" s="52" t="n">
        <v>35.0301</v>
      </c>
      <c r="V17" s="52" t="n">
        <v>38.8502</v>
      </c>
      <c r="W17" s="52" t="n">
        <v>39.9107</v>
      </c>
      <c r="X17" s="52" t="n">
        <v>18398.53</v>
      </c>
      <c r="Y17" s="81" t="n">
        <v>36.22</v>
      </c>
      <c r="Z17" s="52" t="n">
        <f aca="false">X17/3600</f>
        <v>5.1107027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28.168</v>
      </c>
      <c r="I18" s="57" t="n">
        <f aca="false">V18</f>
        <v>37.2202</v>
      </c>
      <c r="J18" s="57" t="n">
        <f aca="false">T18</f>
        <v>728.168</v>
      </c>
      <c r="K18" s="57" t="n">
        <f aca="false">W18</f>
        <v>38.779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21733.17</v>
      </c>
      <c r="Q18" s="58" t="n">
        <v>35.76</v>
      </c>
      <c r="R18" s="58" t="n">
        <f aca="false">P18/3600</f>
        <v>6.03699166666667</v>
      </c>
      <c r="S18" s="56"/>
      <c r="T18" s="58" t="n">
        <v>728.168</v>
      </c>
      <c r="U18" s="58" t="n">
        <v>32.5497</v>
      </c>
      <c r="V18" s="58" t="n">
        <v>37.2202</v>
      </c>
      <c r="W18" s="58" t="n">
        <v>38.779</v>
      </c>
      <c r="X18" s="58" t="n">
        <v>17158.02</v>
      </c>
      <c r="Y18" s="58" t="n">
        <v>30.5</v>
      </c>
      <c r="Z18" s="58" t="n">
        <f aca="false">X18/3600</f>
        <v>4.766116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796.736</v>
      </c>
      <c r="I19" s="60" t="n">
        <f aca="false">V19</f>
        <v>39.9655</v>
      </c>
      <c r="J19" s="60" t="n">
        <f aca="false">T19</f>
        <v>18796.736</v>
      </c>
      <c r="K19" s="60" t="n">
        <f aca="false">W19</f>
        <v>43.4142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67981.12</v>
      </c>
      <c r="Q19" s="81" t="n">
        <v>104.19</v>
      </c>
      <c r="R19" s="59" t="n">
        <f aca="false">P19/3600</f>
        <v>18.8836444444444</v>
      </c>
      <c r="S19" s="61"/>
      <c r="T19" s="59" t="n">
        <v>18796.736</v>
      </c>
      <c r="U19" s="59" t="n">
        <v>38.5146</v>
      </c>
      <c r="V19" s="59" t="n">
        <v>39.9655</v>
      </c>
      <c r="W19" s="59" t="n">
        <v>43.4142</v>
      </c>
      <c r="X19" s="59" t="n">
        <v>59013.5</v>
      </c>
      <c r="Y19" s="81" t="n">
        <v>93.55</v>
      </c>
      <c r="Z19" s="59" t="n">
        <f aca="false">X19/3600</f>
        <v>16.392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5966.4368</v>
      </c>
      <c r="I20" s="51" t="n">
        <f aca="false">V20</f>
        <v>39.0642</v>
      </c>
      <c r="J20" s="51" t="n">
        <f aca="false">T20</f>
        <v>5966.4368</v>
      </c>
      <c r="K20" s="51" t="n">
        <f aca="false">W20</f>
        <v>41.7686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51051.68</v>
      </c>
      <c r="Q20" s="81" t="n">
        <v>81.65</v>
      </c>
      <c r="R20" s="52" t="n">
        <f aca="false">P20/3600</f>
        <v>14.1810222222222</v>
      </c>
      <c r="S20" s="53"/>
      <c r="T20" s="52" t="n">
        <v>5966.4368</v>
      </c>
      <c r="U20" s="52" t="n">
        <v>36.9893</v>
      </c>
      <c r="V20" s="52" t="n">
        <v>39.0642</v>
      </c>
      <c r="W20" s="52" t="n">
        <v>41.7686</v>
      </c>
      <c r="X20" s="52" t="n">
        <v>44653.91</v>
      </c>
      <c r="Y20" s="81" t="n">
        <v>70</v>
      </c>
      <c r="Z20" s="52" t="n">
        <f aca="false">X20/3600</f>
        <v>12.403863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789.1152</v>
      </c>
      <c r="I21" s="51" t="n">
        <f aca="false">V21</f>
        <v>38.1417</v>
      </c>
      <c r="J21" s="51" t="n">
        <f aca="false">T21</f>
        <v>2789.1152</v>
      </c>
      <c r="K21" s="51" t="n">
        <f aca="false">W21</f>
        <v>40.086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5047.81</v>
      </c>
      <c r="Q21" s="81" t="n">
        <v>68.39</v>
      </c>
      <c r="R21" s="52" t="n">
        <f aca="false">P21/3600</f>
        <v>12.5132805555556</v>
      </c>
      <c r="S21" s="53"/>
      <c r="T21" s="52" t="n">
        <v>2789.1152</v>
      </c>
      <c r="U21" s="52" t="n">
        <v>35.1087</v>
      </c>
      <c r="V21" s="52" t="n">
        <v>38.1417</v>
      </c>
      <c r="W21" s="52" t="n">
        <v>40.086</v>
      </c>
      <c r="X21" s="52" t="n">
        <v>39171.13</v>
      </c>
      <c r="Y21" s="81" t="n">
        <v>59.19</v>
      </c>
      <c r="Z21" s="52" t="n">
        <f aca="false">X21/3600</f>
        <v>10.8808694444444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384.2392</v>
      </c>
      <c r="I22" s="57" t="n">
        <f aca="false">V22</f>
        <v>37.0954</v>
      </c>
      <c r="J22" s="57" t="n">
        <f aca="false">T22</f>
        <v>1384.2392</v>
      </c>
      <c r="K22" s="57" t="n">
        <f aca="false">W22</f>
        <v>38.3993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42446.72</v>
      </c>
      <c r="Q22" s="58" t="n">
        <v>60.26</v>
      </c>
      <c r="R22" s="58" t="n">
        <f aca="false">P22/3600</f>
        <v>11.7907555555556</v>
      </c>
      <c r="S22" s="56"/>
      <c r="T22" s="58" t="n">
        <v>1384.2392</v>
      </c>
      <c r="U22" s="58" t="n">
        <v>32.9387</v>
      </c>
      <c r="V22" s="58" t="n">
        <v>37.0954</v>
      </c>
      <c r="W22" s="58" t="n">
        <v>38.3993</v>
      </c>
      <c r="X22" s="58" t="n">
        <v>43730.96</v>
      </c>
      <c r="Y22" s="58" t="n">
        <v>63.71</v>
      </c>
      <c r="Z22" s="58" t="n">
        <f aca="false">X22/3600</f>
        <v>12.147488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05.0232</v>
      </c>
      <c r="I23" s="62" t="n">
        <f aca="false">V23</f>
        <v>43.7375</v>
      </c>
      <c r="J23" s="62" t="n">
        <f aca="false">T23</f>
        <v>18105.0232</v>
      </c>
      <c r="K23" s="62" t="n">
        <f aca="false">W23</f>
        <v>44.891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73754.47</v>
      </c>
      <c r="Q23" s="81" t="n">
        <v>115.06</v>
      </c>
      <c r="R23" s="59" t="n">
        <f aca="false">P23/3600</f>
        <v>20.4873527777778</v>
      </c>
      <c r="S23" s="61"/>
      <c r="T23" s="59" t="n">
        <v>18105.0232</v>
      </c>
      <c r="U23" s="59" t="n">
        <v>39.2307</v>
      </c>
      <c r="V23" s="59" t="n">
        <v>43.7375</v>
      </c>
      <c r="W23" s="59" t="n">
        <v>44.891</v>
      </c>
      <c r="X23" s="59" t="n">
        <v>61559.02</v>
      </c>
      <c r="Y23" s="81" t="n">
        <v>94.12</v>
      </c>
      <c r="Z23" s="59" t="n">
        <f aca="false">X23/3600</f>
        <v>17.0997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20.9192</v>
      </c>
      <c r="I24" s="63" t="n">
        <f aca="false">V24</f>
        <v>42.4743</v>
      </c>
      <c r="J24" s="63" t="n">
        <f aca="false">T24</f>
        <v>6320.9192</v>
      </c>
      <c r="K24" s="63" t="n">
        <f aca="false">W24</f>
        <v>42.8877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51461.24</v>
      </c>
      <c r="Q24" s="81" t="n">
        <v>80.5</v>
      </c>
      <c r="R24" s="52" t="n">
        <f aca="false">P24/3600</f>
        <v>14.2947888888889</v>
      </c>
      <c r="S24" s="53"/>
      <c r="T24" s="52" t="n">
        <v>6320.9192</v>
      </c>
      <c r="U24" s="52" t="n">
        <v>37.5595</v>
      </c>
      <c r="V24" s="52" t="n">
        <v>42.4743</v>
      </c>
      <c r="W24" s="52" t="n">
        <v>42.8877</v>
      </c>
      <c r="X24" s="52" t="n">
        <v>61921.08</v>
      </c>
      <c r="Y24" s="81" t="n">
        <v>104.81</v>
      </c>
      <c r="Z24" s="52" t="n">
        <f aca="false">X24/3600</f>
        <v>17.200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11.1784</v>
      </c>
      <c r="I25" s="63" t="n">
        <f aca="false">V25</f>
        <v>41.0563</v>
      </c>
      <c r="J25" s="63" t="n">
        <f aca="false">T25</f>
        <v>2911.1784</v>
      </c>
      <c r="K25" s="63" t="n">
        <f aca="false">W25</f>
        <v>40.7741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55062.83</v>
      </c>
      <c r="Q25" s="81" t="n">
        <v>94.14</v>
      </c>
      <c r="R25" s="52" t="n">
        <f aca="false">P25/3600</f>
        <v>15.2952305555556</v>
      </c>
      <c r="S25" s="53"/>
      <c r="T25" s="52" t="n">
        <v>2911.1784</v>
      </c>
      <c r="U25" s="52" t="n">
        <v>35.7381</v>
      </c>
      <c r="V25" s="52" t="n">
        <v>41.0563</v>
      </c>
      <c r="W25" s="52" t="n">
        <v>40.7741</v>
      </c>
      <c r="X25" s="52" t="n">
        <v>46919.73</v>
      </c>
      <c r="Y25" s="81" t="n">
        <v>84.97</v>
      </c>
      <c r="Z25" s="52" t="n">
        <f aca="false">X25/3600</f>
        <v>13.033258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68.5656</v>
      </c>
      <c r="I26" s="64" t="n">
        <f aca="false">V26</f>
        <v>39.5852</v>
      </c>
      <c r="J26" s="64" t="n">
        <f aca="false">T26</f>
        <v>1468.5656</v>
      </c>
      <c r="K26" s="64" t="n">
        <f aca="false">W26</f>
        <v>38.7579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4782.43</v>
      </c>
      <c r="Q26" s="58" t="n">
        <v>77.02</v>
      </c>
      <c r="R26" s="58" t="n">
        <f aca="false">P26/3600</f>
        <v>12.4395638888889</v>
      </c>
      <c r="S26" s="56"/>
      <c r="T26" s="58" t="n">
        <v>1468.5656</v>
      </c>
      <c r="U26" s="58" t="n">
        <v>33.7605</v>
      </c>
      <c r="V26" s="58" t="n">
        <v>39.5852</v>
      </c>
      <c r="W26" s="58" t="n">
        <v>38.7579</v>
      </c>
      <c r="X26" s="58" t="n">
        <v>42655.24</v>
      </c>
      <c r="Y26" s="58" t="n">
        <v>76.08</v>
      </c>
      <c r="Z26" s="58" t="n">
        <f aca="false">X26/3600</f>
        <v>11.84867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616.8408</v>
      </c>
      <c r="I27" s="62" t="n">
        <f aca="false">V27</f>
        <v>42.0824</v>
      </c>
      <c r="J27" s="62" t="n">
        <f aca="false">T27</f>
        <v>41616.8408</v>
      </c>
      <c r="K27" s="62" t="n">
        <f aca="false">W27</f>
        <v>44.2024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381.29</v>
      </c>
      <c r="Q27" s="81" t="n">
        <v>132.44</v>
      </c>
      <c r="R27" s="59" t="n">
        <f aca="false">P27/3600</f>
        <v>23.1614694444444</v>
      </c>
      <c r="S27" s="61"/>
      <c r="T27" s="59" t="n">
        <v>41616.8408</v>
      </c>
      <c r="U27" s="59" t="n">
        <v>37.4924</v>
      </c>
      <c r="V27" s="59" t="n">
        <v>42.0824</v>
      </c>
      <c r="W27" s="59" t="n">
        <v>44.2024</v>
      </c>
      <c r="X27" s="59" t="n">
        <v>83740.36</v>
      </c>
      <c r="Y27" s="81" t="n">
        <v>137.96</v>
      </c>
      <c r="Z27" s="59" t="n">
        <f aca="false">X27/3600</f>
        <v>23.2612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640.4024</v>
      </c>
      <c r="I28" s="63" t="n">
        <f aca="false">V28</f>
        <v>40.99</v>
      </c>
      <c r="J28" s="63" t="n">
        <f aca="false">T28</f>
        <v>7640.4024</v>
      </c>
      <c r="K28" s="63" t="n">
        <f aca="false">W28</f>
        <v>43.2223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53215.94</v>
      </c>
      <c r="Q28" s="81" t="n">
        <v>91.72</v>
      </c>
      <c r="R28" s="52" t="n">
        <f aca="false">P28/3600</f>
        <v>14.7822055555556</v>
      </c>
      <c r="S28" s="53"/>
      <c r="T28" s="52" t="n">
        <v>7640.4024</v>
      </c>
      <c r="U28" s="52" t="n">
        <v>35.2924</v>
      </c>
      <c r="V28" s="52" t="n">
        <v>40.99</v>
      </c>
      <c r="W28" s="52" t="n">
        <v>43.2223</v>
      </c>
      <c r="X28" s="52" t="n">
        <v>54268.18</v>
      </c>
      <c r="Y28" s="81" t="n">
        <v>102.77</v>
      </c>
      <c r="Z28" s="52" t="n">
        <f aca="false">X28/3600</f>
        <v>15.07449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44.4512</v>
      </c>
      <c r="I29" s="63" t="n">
        <f aca="false">V29</f>
        <v>39.6706</v>
      </c>
      <c r="J29" s="63" t="n">
        <f aca="false">T29</f>
        <v>2344.4512</v>
      </c>
      <c r="K29" s="63" t="n">
        <f aca="false">W29</f>
        <v>42.174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47181.73</v>
      </c>
      <c r="Q29" s="81" t="n">
        <v>85.55</v>
      </c>
      <c r="R29" s="52" t="n">
        <f aca="false">P29/3600</f>
        <v>13.1060361111111</v>
      </c>
      <c r="S29" s="53"/>
      <c r="T29" s="52" t="n">
        <v>2344.4512</v>
      </c>
      <c r="U29" s="52" t="n">
        <v>33.9289</v>
      </c>
      <c r="V29" s="52" t="n">
        <v>39.6706</v>
      </c>
      <c r="W29" s="52" t="n">
        <v>42.174</v>
      </c>
      <c r="X29" s="52" t="n">
        <v>45613.02</v>
      </c>
      <c r="Y29" s="81" t="n">
        <v>85.01</v>
      </c>
      <c r="Z29" s="52" t="n">
        <f aca="false">X29/3600</f>
        <v>12.6702833333333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991.8296</v>
      </c>
      <c r="I30" s="64" t="n">
        <f aca="false">V30</f>
        <v>38.3984</v>
      </c>
      <c r="J30" s="64" t="n">
        <f aca="false">T30</f>
        <v>991.8296</v>
      </c>
      <c r="K30" s="64" t="n">
        <f aca="false">W30</f>
        <v>41.1702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9571.73</v>
      </c>
      <c r="Q30" s="58" t="n">
        <v>88.22</v>
      </c>
      <c r="R30" s="58" t="n">
        <f aca="false">P30/3600</f>
        <v>13.769925</v>
      </c>
      <c r="S30" s="56"/>
      <c r="T30" s="58" t="n">
        <v>991.8296</v>
      </c>
      <c r="U30" s="58" t="n">
        <v>32.2337</v>
      </c>
      <c r="V30" s="58" t="n">
        <v>38.3984</v>
      </c>
      <c r="W30" s="58" t="n">
        <v>41.1702</v>
      </c>
      <c r="X30" s="58" t="n">
        <v>42518.23</v>
      </c>
      <c r="Y30" s="58" t="n">
        <v>72.47</v>
      </c>
      <c r="Z30" s="58" t="n">
        <f aca="false">X30/3600</f>
        <v>11.8106194444444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672.56</v>
      </c>
      <c r="I31" s="62" t="n">
        <f aca="false">V31</f>
        <v>42.8919</v>
      </c>
      <c r="J31" s="62" t="n">
        <f aca="false">T31</f>
        <v>3672.56</v>
      </c>
      <c r="K31" s="62" t="n">
        <f aca="false">W31</f>
        <v>43.3743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780.24</v>
      </c>
      <c r="Q31" s="81" t="n">
        <v>14.88</v>
      </c>
      <c r="R31" s="59" t="n">
        <f aca="false">P31/3600</f>
        <v>3.27228888888889</v>
      </c>
      <c r="S31" s="61"/>
      <c r="T31" s="59" t="n">
        <v>3672.56</v>
      </c>
      <c r="U31" s="59" t="n">
        <v>40.4646</v>
      </c>
      <c r="V31" s="59" t="n">
        <v>42.8919</v>
      </c>
      <c r="W31" s="59" t="n">
        <v>43.3743</v>
      </c>
      <c r="X31" s="59" t="n">
        <v>12670.24</v>
      </c>
      <c r="Y31" s="81" t="n">
        <v>18.67</v>
      </c>
      <c r="Z31" s="59" t="n">
        <f aca="false">X31/3600</f>
        <v>3.5195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61.4576</v>
      </c>
      <c r="I32" s="63" t="n">
        <f aca="false">V32</f>
        <v>40.3609</v>
      </c>
      <c r="J32" s="63" t="n">
        <f aca="false">T32</f>
        <v>1761.4576</v>
      </c>
      <c r="K32" s="63" t="n">
        <f aca="false">W32</f>
        <v>40.5257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0722.88</v>
      </c>
      <c r="Q32" s="81" t="n">
        <v>14.83</v>
      </c>
      <c r="R32" s="52" t="n">
        <f aca="false">P32/3600</f>
        <v>2.97857777777778</v>
      </c>
      <c r="S32" s="53"/>
      <c r="T32" s="52" t="n">
        <v>1761.4576</v>
      </c>
      <c r="U32" s="52" t="n">
        <v>37.3522</v>
      </c>
      <c r="V32" s="52" t="n">
        <v>40.3609</v>
      </c>
      <c r="W32" s="52" t="n">
        <v>40.5257</v>
      </c>
      <c r="X32" s="52" t="n">
        <v>10636.43</v>
      </c>
      <c r="Y32" s="81" t="n">
        <v>15.19</v>
      </c>
      <c r="Z32" s="52" t="n">
        <f aca="false">X32/3600</f>
        <v>2.954563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45.2832</v>
      </c>
      <c r="I33" s="63" t="n">
        <f aca="false">V33</f>
        <v>38.0642</v>
      </c>
      <c r="J33" s="63" t="n">
        <f aca="false">T33</f>
        <v>845.2832</v>
      </c>
      <c r="K33" s="63" t="n">
        <f aca="false">W33</f>
        <v>37.9916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9309.99</v>
      </c>
      <c r="Q33" s="81" t="n">
        <v>12.25</v>
      </c>
      <c r="R33" s="52" t="n">
        <f aca="false">P33/3600</f>
        <v>2.58610833333333</v>
      </c>
      <c r="S33" s="53"/>
      <c r="T33" s="52" t="n">
        <v>845.2832</v>
      </c>
      <c r="U33" s="52" t="n">
        <v>34.4658</v>
      </c>
      <c r="V33" s="52" t="n">
        <v>38.0642</v>
      </c>
      <c r="W33" s="52" t="n">
        <v>37.9916</v>
      </c>
      <c r="X33" s="52" t="n">
        <v>9643.45</v>
      </c>
      <c r="Y33" s="81" t="n">
        <v>12.36</v>
      </c>
      <c r="Z33" s="52" t="n">
        <f aca="false">X33/3600</f>
        <v>2.678736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25.0984</v>
      </c>
      <c r="I34" s="64" t="n">
        <f aca="false">V34</f>
        <v>36.1178</v>
      </c>
      <c r="J34" s="64" t="n">
        <f aca="false">T34</f>
        <v>425.0984</v>
      </c>
      <c r="K34" s="64" t="n">
        <f aca="false">W34</f>
        <v>35.8128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8517.43</v>
      </c>
      <c r="Q34" s="58" t="n">
        <v>10.37</v>
      </c>
      <c r="R34" s="58" t="n">
        <f aca="false">P34/3600</f>
        <v>2.36595277777778</v>
      </c>
      <c r="S34" s="56"/>
      <c r="T34" s="58" t="n">
        <v>425.0984</v>
      </c>
      <c r="U34" s="58" t="n">
        <v>31.9933</v>
      </c>
      <c r="V34" s="58" t="n">
        <v>36.1178</v>
      </c>
      <c r="W34" s="58" t="n">
        <v>35.8128</v>
      </c>
      <c r="X34" s="58" t="n">
        <v>8480.01</v>
      </c>
      <c r="Y34" s="58" t="n">
        <v>10.51</v>
      </c>
      <c r="Z34" s="58" t="n">
        <f aca="false">X34/3600</f>
        <v>2.355558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768.2</v>
      </c>
      <c r="I35" s="62" t="n">
        <f aca="false">V35</f>
        <v>43.3969</v>
      </c>
      <c r="J35" s="62" t="n">
        <f aca="false">T35</f>
        <v>3768.2</v>
      </c>
      <c r="K35" s="62" t="n">
        <f aca="false">W35</f>
        <v>44.8356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5658.11</v>
      </c>
      <c r="Q35" s="81" t="n">
        <v>22.33</v>
      </c>
      <c r="R35" s="59" t="n">
        <f aca="false">P35/3600</f>
        <v>4.349475</v>
      </c>
      <c r="S35" s="61"/>
      <c r="T35" s="59" t="n">
        <v>3768.2</v>
      </c>
      <c r="U35" s="59" t="n">
        <v>40.2751</v>
      </c>
      <c r="V35" s="59" t="n">
        <v>43.3969</v>
      </c>
      <c r="W35" s="59" t="n">
        <v>44.8356</v>
      </c>
      <c r="X35" s="59" t="n">
        <v>15011.53</v>
      </c>
      <c r="Y35" s="81" t="n">
        <v>23.09</v>
      </c>
      <c r="Z35" s="59" t="n">
        <f aca="false">X35/3600</f>
        <v>4.16986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781.6368</v>
      </c>
      <c r="I36" s="63" t="n">
        <f aca="false">V36</f>
        <v>41.5338</v>
      </c>
      <c r="J36" s="63" t="n">
        <f aca="false">T36</f>
        <v>1781.6368</v>
      </c>
      <c r="K36" s="63" t="n">
        <f aca="false">W36</f>
        <v>42.66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1130.65</v>
      </c>
      <c r="Q36" s="81" t="n">
        <v>14.97</v>
      </c>
      <c r="R36" s="52" t="n">
        <f aca="false">P36/3600</f>
        <v>3.09184722222222</v>
      </c>
      <c r="S36" s="53"/>
      <c r="T36" s="52" t="n">
        <v>1781.6368</v>
      </c>
      <c r="U36" s="52" t="n">
        <v>37.7703</v>
      </c>
      <c r="V36" s="52" t="n">
        <v>41.5338</v>
      </c>
      <c r="W36" s="52" t="n">
        <v>42.66</v>
      </c>
      <c r="X36" s="52" t="n">
        <v>11289.13</v>
      </c>
      <c r="Y36" s="81" t="n">
        <v>16.2</v>
      </c>
      <c r="Z36" s="52" t="n">
        <f aca="false">X36/3600</f>
        <v>3.1358694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890.7216</v>
      </c>
      <c r="I37" s="63" t="n">
        <f aca="false">V37</f>
        <v>39.7011</v>
      </c>
      <c r="J37" s="63" t="n">
        <f aca="false">T37</f>
        <v>890.7216</v>
      </c>
      <c r="K37" s="63" t="n">
        <f aca="false">W37</f>
        <v>40.6134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1435.34</v>
      </c>
      <c r="Q37" s="81" t="n">
        <v>15.43</v>
      </c>
      <c r="R37" s="52" t="n">
        <f aca="false">P37/3600</f>
        <v>3.17648333333333</v>
      </c>
      <c r="S37" s="53"/>
      <c r="T37" s="52" t="n">
        <v>890.7216</v>
      </c>
      <c r="U37" s="52" t="n">
        <v>35.0146</v>
      </c>
      <c r="V37" s="52" t="n">
        <v>39.7011</v>
      </c>
      <c r="W37" s="52" t="n">
        <v>40.6134</v>
      </c>
      <c r="X37" s="52" t="n">
        <v>9980.18</v>
      </c>
      <c r="Y37" s="81" t="n">
        <v>13.33</v>
      </c>
      <c r="Z37" s="52" t="n">
        <f aca="false">X37/3600</f>
        <v>2.77227222222222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59.872</v>
      </c>
      <c r="I38" s="64" t="n">
        <f aca="false">V38</f>
        <v>37.8424</v>
      </c>
      <c r="J38" s="64" t="n">
        <f aca="false">T38</f>
        <v>459.872</v>
      </c>
      <c r="K38" s="64" t="n">
        <f aca="false">W38</f>
        <v>38.6333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94.74</v>
      </c>
      <c r="Q38" s="58" t="n">
        <v>10.17</v>
      </c>
      <c r="R38" s="58" t="n">
        <f aca="false">P38/3600</f>
        <v>2.49853888888889</v>
      </c>
      <c r="S38" s="56"/>
      <c r="T38" s="58" t="n">
        <v>459.872</v>
      </c>
      <c r="U38" s="58" t="n">
        <v>32.2593</v>
      </c>
      <c r="V38" s="58" t="n">
        <v>37.8424</v>
      </c>
      <c r="W38" s="58" t="n">
        <v>38.6333</v>
      </c>
      <c r="X38" s="58" t="n">
        <v>9208.8</v>
      </c>
      <c r="Y38" s="58" t="n">
        <v>12.16</v>
      </c>
      <c r="Z38" s="58" t="n">
        <f aca="false">X38/3600</f>
        <v>2.558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20.0368</v>
      </c>
      <c r="I39" s="62" t="n">
        <f aca="false">V39</f>
        <v>41.1768</v>
      </c>
      <c r="J39" s="62" t="n">
        <f aca="false">T39</f>
        <v>7020.0368</v>
      </c>
      <c r="K39" s="62" t="n">
        <f aca="false">W39</f>
        <v>42.1598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5823.45</v>
      </c>
      <c r="Q39" s="81" t="n">
        <v>23.54</v>
      </c>
      <c r="R39" s="59" t="n">
        <f aca="false">P39/3600</f>
        <v>4.39540277777778</v>
      </c>
      <c r="S39" s="61"/>
      <c r="T39" s="59" t="n">
        <v>7020.0368</v>
      </c>
      <c r="U39" s="59" t="n">
        <v>38.333</v>
      </c>
      <c r="V39" s="59" t="n">
        <v>41.1768</v>
      </c>
      <c r="W39" s="59" t="n">
        <v>42.1598</v>
      </c>
      <c r="X39" s="59" t="n">
        <v>13804.13</v>
      </c>
      <c r="Y39" s="81" t="n">
        <v>21.48</v>
      </c>
      <c r="Z39" s="59" t="n">
        <f aca="false">X39/3600</f>
        <v>3.8344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181.916</v>
      </c>
      <c r="I40" s="63" t="n">
        <f aca="false">V40</f>
        <v>38.632</v>
      </c>
      <c r="J40" s="63" t="n">
        <f aca="false">T40</f>
        <v>3181.916</v>
      </c>
      <c r="K40" s="63" t="n">
        <f aca="false">W40</f>
        <v>39.5328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1041.39</v>
      </c>
      <c r="Q40" s="81" t="n">
        <v>17.41</v>
      </c>
      <c r="R40" s="52" t="n">
        <f aca="false">P40/3600</f>
        <v>3.06705277777778</v>
      </c>
      <c r="S40" s="53"/>
      <c r="T40" s="52" t="n">
        <v>3181.916</v>
      </c>
      <c r="U40" s="52" t="n">
        <v>34.8634</v>
      </c>
      <c r="V40" s="52" t="n">
        <v>38.632</v>
      </c>
      <c r="W40" s="52" t="n">
        <v>39.5328</v>
      </c>
      <c r="X40" s="52" t="n">
        <v>10413.51</v>
      </c>
      <c r="Y40" s="81" t="n">
        <v>17.74</v>
      </c>
      <c r="Z40" s="52" t="n">
        <f aca="false">X40/3600</f>
        <v>2.892641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489.5464</v>
      </c>
      <c r="I41" s="63" t="n">
        <f aca="false">V41</f>
        <v>36.5581</v>
      </c>
      <c r="J41" s="63" t="n">
        <f aca="false">T41</f>
        <v>1489.5464</v>
      </c>
      <c r="K41" s="63" t="n">
        <f aca="false">W41</f>
        <v>37.3932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10348.1</v>
      </c>
      <c r="Q41" s="81" t="n">
        <v>16.37</v>
      </c>
      <c r="R41" s="52" t="n">
        <f aca="false">P41/3600</f>
        <v>2.87447222222222</v>
      </c>
      <c r="S41" s="53"/>
      <c r="T41" s="52" t="n">
        <v>1489.5464</v>
      </c>
      <c r="U41" s="52" t="n">
        <v>31.7176</v>
      </c>
      <c r="V41" s="52" t="n">
        <v>36.5581</v>
      </c>
      <c r="W41" s="52" t="n">
        <v>37.3932</v>
      </c>
      <c r="X41" s="52" t="n">
        <v>9004.48</v>
      </c>
      <c r="Y41" s="81" t="n">
        <v>14.12</v>
      </c>
      <c r="Z41" s="52" t="n">
        <f aca="false">X41/3600</f>
        <v>2.501244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88.088</v>
      </c>
      <c r="I42" s="64" t="n">
        <f aca="false">V42</f>
        <v>34.82</v>
      </c>
      <c r="J42" s="64" t="n">
        <f aca="false">T42</f>
        <v>688.088</v>
      </c>
      <c r="K42" s="64" t="n">
        <f aca="false">W42</f>
        <v>35.6102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9241.55</v>
      </c>
      <c r="Q42" s="58" t="n">
        <v>12.98</v>
      </c>
      <c r="R42" s="58" t="n">
        <f aca="false">P42/3600</f>
        <v>2.56709722222222</v>
      </c>
      <c r="S42" s="56"/>
      <c r="T42" s="58" t="n">
        <v>688.088</v>
      </c>
      <c r="U42" s="58" t="n">
        <v>28.8212</v>
      </c>
      <c r="V42" s="58" t="n">
        <v>34.82</v>
      </c>
      <c r="W42" s="58" t="n">
        <v>35.6102</v>
      </c>
      <c r="X42" s="58" t="n">
        <v>8047.16</v>
      </c>
      <c r="Y42" s="58" t="n">
        <v>11.08</v>
      </c>
      <c r="Z42" s="58" t="n">
        <f aca="false">X42/3600</f>
        <v>2.23532222222222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10.0392</v>
      </c>
      <c r="I43" s="62" t="n">
        <f aca="false">V43</f>
        <v>41.2112</v>
      </c>
      <c r="J43" s="62" t="n">
        <f aca="false">T43</f>
        <v>5010.0392</v>
      </c>
      <c r="K43" s="62" t="n">
        <f aca="false">W43</f>
        <v>42.7004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1394.99</v>
      </c>
      <c r="Q43" s="81" t="n">
        <v>16.15</v>
      </c>
      <c r="R43" s="59" t="n">
        <f aca="false">P43/3600</f>
        <v>3.165275</v>
      </c>
      <c r="S43" s="61"/>
      <c r="T43" s="59" t="n">
        <v>5010.0392</v>
      </c>
      <c r="U43" s="59" t="n">
        <v>39.1354</v>
      </c>
      <c r="V43" s="59" t="n">
        <v>41.2112</v>
      </c>
      <c r="W43" s="59" t="n">
        <v>42.7004</v>
      </c>
      <c r="X43" s="59" t="n">
        <v>11235.64</v>
      </c>
      <c r="Y43" s="81" t="n">
        <v>16.95</v>
      </c>
      <c r="Z43" s="59" t="n">
        <f aca="false">X43/3600</f>
        <v>3.1210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20.1368</v>
      </c>
      <c r="I44" s="63" t="n">
        <f aca="false">V44</f>
        <v>38.9065</v>
      </c>
      <c r="J44" s="63" t="n">
        <f aca="false">T44</f>
        <v>2120.1368</v>
      </c>
      <c r="K44" s="63" t="n">
        <f aca="false">W44</f>
        <v>40.5352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7678.28</v>
      </c>
      <c r="Q44" s="81" t="n">
        <v>10.71</v>
      </c>
      <c r="R44" s="52" t="n">
        <f aca="false">P44/3600</f>
        <v>2.13285555555556</v>
      </c>
      <c r="S44" s="53"/>
      <c r="T44" s="52" t="n">
        <v>2120.1368</v>
      </c>
      <c r="U44" s="52" t="n">
        <v>35.889</v>
      </c>
      <c r="V44" s="52" t="n">
        <v>38.9065</v>
      </c>
      <c r="W44" s="52" t="n">
        <v>40.5352</v>
      </c>
      <c r="X44" s="52" t="n">
        <v>8948.7</v>
      </c>
      <c r="Y44" s="81" t="n">
        <v>13.57</v>
      </c>
      <c r="Z44" s="52" t="n">
        <f aca="false">X44/3600</f>
        <v>2.48575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0.3744</v>
      </c>
      <c r="I45" s="63" t="n">
        <f aca="false">V45</f>
        <v>36.8613</v>
      </c>
      <c r="J45" s="63" t="n">
        <f aca="false">T45</f>
        <v>980.3744</v>
      </c>
      <c r="K45" s="63" t="n">
        <f aca="false">W45</f>
        <v>38.6224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7542.22</v>
      </c>
      <c r="Q45" s="81" t="n">
        <v>10.81</v>
      </c>
      <c r="R45" s="52" t="n">
        <f aca="false">P45/3600</f>
        <v>2.09506111111111</v>
      </c>
      <c r="S45" s="53"/>
      <c r="T45" s="52" t="n">
        <v>980.3744</v>
      </c>
      <c r="U45" s="52" t="n">
        <v>33.0221</v>
      </c>
      <c r="V45" s="52" t="n">
        <v>36.8613</v>
      </c>
      <c r="W45" s="52" t="n">
        <v>38.6224</v>
      </c>
      <c r="X45" s="52" t="n">
        <v>7443.95</v>
      </c>
      <c r="Y45" s="81" t="n">
        <v>11.44</v>
      </c>
      <c r="Z45" s="52" t="n">
        <f aca="false">X45/3600</f>
        <v>2.06776388888889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1.128</v>
      </c>
      <c r="I46" s="64" t="n">
        <f aca="false">V46</f>
        <v>35.086</v>
      </c>
      <c r="J46" s="64" t="n">
        <f aca="false">T46</f>
        <v>461.128</v>
      </c>
      <c r="K46" s="64" t="n">
        <f aca="false">W46</f>
        <v>36.7521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301.5</v>
      </c>
      <c r="Q46" s="58" t="n">
        <v>8.54</v>
      </c>
      <c r="R46" s="58" t="n">
        <f aca="false">P46/3600</f>
        <v>1.75041666666667</v>
      </c>
      <c r="S46" s="56"/>
      <c r="T46" s="58" t="n">
        <v>461.128</v>
      </c>
      <c r="U46" s="58" t="n">
        <v>30.3471</v>
      </c>
      <c r="V46" s="58" t="n">
        <v>35.086</v>
      </c>
      <c r="W46" s="58" t="n">
        <v>36.7521</v>
      </c>
      <c r="X46" s="58" t="n">
        <v>5636.16</v>
      </c>
      <c r="Y46" s="58" t="n">
        <v>7.41</v>
      </c>
      <c r="Z46" s="58" t="n">
        <f aca="false">X46/3600</f>
        <v>1.5656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78.8752</v>
      </c>
      <c r="I47" s="62" t="n">
        <f aca="false">V47</f>
        <v>43.6178</v>
      </c>
      <c r="J47" s="62" t="n">
        <f aca="false">T47</f>
        <v>1578.8752</v>
      </c>
      <c r="K47" s="62" t="n">
        <f aca="false">W47</f>
        <v>42.6992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946.4</v>
      </c>
      <c r="Q47" s="81" t="n">
        <v>5.27</v>
      </c>
      <c r="R47" s="59" t="n">
        <f aca="false">P47/3600</f>
        <v>1.09622222222222</v>
      </c>
      <c r="S47" s="61"/>
      <c r="T47" s="59" t="n">
        <v>1578.8752</v>
      </c>
      <c r="U47" s="59" t="n">
        <v>40.7728</v>
      </c>
      <c r="V47" s="59" t="n">
        <v>43.6178</v>
      </c>
      <c r="W47" s="59" t="n">
        <v>42.6992</v>
      </c>
      <c r="X47" s="59" t="n">
        <v>3179.28</v>
      </c>
      <c r="Y47" s="81" t="n">
        <v>4.37</v>
      </c>
      <c r="Z47" s="59" t="n">
        <f aca="false">X47/3600</f>
        <v>0.88313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88.7536</v>
      </c>
      <c r="I48" s="63" t="n">
        <f aca="false">V48</f>
        <v>41.0441</v>
      </c>
      <c r="J48" s="63" t="n">
        <f aca="false">T48</f>
        <v>788.7536</v>
      </c>
      <c r="K48" s="63" t="n">
        <f aca="false">W48</f>
        <v>39.6799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3093.46</v>
      </c>
      <c r="Q48" s="81" t="n">
        <v>4.17</v>
      </c>
      <c r="R48" s="52" t="n">
        <f aca="false">P48/3600</f>
        <v>0.859294444444445</v>
      </c>
      <c r="S48" s="53"/>
      <c r="T48" s="52" t="n">
        <v>788.7536</v>
      </c>
      <c r="U48" s="52" t="n">
        <v>36.9979</v>
      </c>
      <c r="V48" s="52" t="n">
        <v>41.0441</v>
      </c>
      <c r="W48" s="52" t="n">
        <v>39.6799</v>
      </c>
      <c r="X48" s="52" t="n">
        <v>2669.61</v>
      </c>
      <c r="Y48" s="81" t="n">
        <v>4.06</v>
      </c>
      <c r="Z48" s="52" t="n">
        <f aca="false">X48/3600</f>
        <v>0.7415583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85.1984</v>
      </c>
      <c r="I49" s="63" t="n">
        <f aca="false">V49</f>
        <v>38.7658</v>
      </c>
      <c r="J49" s="63" t="n">
        <f aca="false">T49</f>
        <v>385.1984</v>
      </c>
      <c r="K49" s="63" t="n">
        <f aca="false">W49</f>
        <v>37.0449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637.21</v>
      </c>
      <c r="Q49" s="81" t="n">
        <v>3.32</v>
      </c>
      <c r="R49" s="52" t="n">
        <f aca="false">P49/3600</f>
        <v>0.732558333333333</v>
      </c>
      <c r="S49" s="53"/>
      <c r="T49" s="52" t="n">
        <v>385.1984</v>
      </c>
      <c r="U49" s="52" t="n">
        <v>33.6191</v>
      </c>
      <c r="V49" s="52" t="n">
        <v>38.7658</v>
      </c>
      <c r="W49" s="52" t="n">
        <v>37.0449</v>
      </c>
      <c r="X49" s="52" t="n">
        <v>2341.84</v>
      </c>
      <c r="Y49" s="81" t="n">
        <v>2.85</v>
      </c>
      <c r="Z49" s="52" t="n">
        <f aca="false">X49/3600</f>
        <v>0.6505111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2.2576</v>
      </c>
      <c r="I50" s="64" t="n">
        <f aca="false">V50</f>
        <v>36.7446</v>
      </c>
      <c r="J50" s="64" t="n">
        <f aca="false">T50</f>
        <v>192.2576</v>
      </c>
      <c r="K50" s="64" t="n">
        <f aca="false">W50</f>
        <v>34.8557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358.93</v>
      </c>
      <c r="Q50" s="58" t="n">
        <v>2.79</v>
      </c>
      <c r="R50" s="58" t="n">
        <f aca="false">P50/3600</f>
        <v>0.655258333333333</v>
      </c>
      <c r="S50" s="56"/>
      <c r="T50" s="58" t="n">
        <v>192.2576</v>
      </c>
      <c r="U50" s="58" t="n">
        <v>30.7842</v>
      </c>
      <c r="V50" s="58" t="n">
        <v>36.7446</v>
      </c>
      <c r="W50" s="58" t="n">
        <v>34.8557</v>
      </c>
      <c r="X50" s="58" t="n">
        <v>2134.18</v>
      </c>
      <c r="Y50" s="58" t="n">
        <v>2.99</v>
      </c>
      <c r="Z50" s="58" t="n">
        <f aca="false">X50/3600</f>
        <v>0.592827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32.7592</v>
      </c>
      <c r="I51" s="60" t="n">
        <f aca="false">V51</f>
        <v>43.0043</v>
      </c>
      <c r="J51" s="60" t="n">
        <f aca="false">T51</f>
        <v>1632.7592</v>
      </c>
      <c r="K51" s="60" t="n">
        <f aca="false">W51</f>
        <v>44.0264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795.07</v>
      </c>
      <c r="Q51" s="81" t="n">
        <v>6.37</v>
      </c>
      <c r="R51" s="59" t="n">
        <f aca="false">P51/3600</f>
        <v>1.05418611111111</v>
      </c>
      <c r="S51" s="61"/>
      <c r="T51" s="59" t="n">
        <v>1632.7592</v>
      </c>
      <c r="U51" s="59" t="n">
        <v>37.9879</v>
      </c>
      <c r="V51" s="59" t="n">
        <v>43.0043</v>
      </c>
      <c r="W51" s="59" t="n">
        <v>44.0264</v>
      </c>
      <c r="X51" s="59" t="n">
        <v>3685.89</v>
      </c>
      <c r="Y51" s="81" t="n">
        <v>6.37</v>
      </c>
      <c r="Z51" s="59" t="n">
        <f aca="false">X51/3600</f>
        <v>1.0238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21.792</v>
      </c>
      <c r="I52" s="51" t="n">
        <f aca="false">V52</f>
        <v>40.9934</v>
      </c>
      <c r="J52" s="51" t="n">
        <f aca="false">T52</f>
        <v>621.792</v>
      </c>
      <c r="K52" s="51" t="n">
        <f aca="false">W52</f>
        <v>41.9095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3170.62</v>
      </c>
      <c r="Q52" s="81" t="n">
        <v>5.81</v>
      </c>
      <c r="R52" s="52" t="n">
        <f aca="false">P52/3600</f>
        <v>0.880727777777778</v>
      </c>
      <c r="S52" s="53"/>
      <c r="T52" s="52" t="n">
        <v>621.792</v>
      </c>
      <c r="U52" s="52" t="n">
        <v>34.7406</v>
      </c>
      <c r="V52" s="52" t="n">
        <v>40.9934</v>
      </c>
      <c r="W52" s="52" t="n">
        <v>41.9095</v>
      </c>
      <c r="X52" s="52" t="n">
        <v>2779.65</v>
      </c>
      <c r="Y52" s="81" t="n">
        <v>5.22</v>
      </c>
      <c r="Z52" s="52" t="n">
        <f aca="false">X52/3600</f>
        <v>0.77212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78.6384</v>
      </c>
      <c r="I53" s="51" t="n">
        <f aca="false">V53</f>
        <v>39.3809</v>
      </c>
      <c r="J53" s="51" t="n">
        <f aca="false">T53</f>
        <v>278.6384</v>
      </c>
      <c r="K53" s="51" t="n">
        <f aca="false">W53</f>
        <v>40.1145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416.58</v>
      </c>
      <c r="Q53" s="81" t="n">
        <v>3.56</v>
      </c>
      <c r="R53" s="52" t="n">
        <f aca="false">P53/3600</f>
        <v>0.671272222222222</v>
      </c>
      <c r="S53" s="53"/>
      <c r="T53" s="52" t="n">
        <v>278.6384</v>
      </c>
      <c r="U53" s="52" t="n">
        <v>31.989</v>
      </c>
      <c r="V53" s="52" t="n">
        <v>39.3809</v>
      </c>
      <c r="W53" s="52" t="n">
        <v>40.1145</v>
      </c>
      <c r="X53" s="52" t="n">
        <v>2369.3</v>
      </c>
      <c r="Y53" s="81" t="n">
        <v>3.53</v>
      </c>
      <c r="Z53" s="52" t="n">
        <f aca="false">X53/3600</f>
        <v>0.658138888888889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0.0784</v>
      </c>
      <c r="I54" s="57" t="n">
        <f aca="false">V54</f>
        <v>38.0749</v>
      </c>
      <c r="J54" s="57" t="n">
        <f aca="false">T54</f>
        <v>140.0784</v>
      </c>
      <c r="K54" s="57" t="n">
        <f aca="false">W54</f>
        <v>38.4965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608.07</v>
      </c>
      <c r="Q54" s="58" t="n">
        <v>3.68</v>
      </c>
      <c r="R54" s="58" t="n">
        <f aca="false">P54/3600</f>
        <v>0.724463888888889</v>
      </c>
      <c r="S54" s="56"/>
      <c r="T54" s="58" t="n">
        <v>140.0784</v>
      </c>
      <c r="U54" s="58" t="n">
        <v>29.3917</v>
      </c>
      <c r="V54" s="58" t="n">
        <v>38.0749</v>
      </c>
      <c r="W54" s="58" t="n">
        <v>38.4965</v>
      </c>
      <c r="X54" s="58" t="n">
        <v>2176.88</v>
      </c>
      <c r="Y54" s="58" t="n">
        <v>3.04</v>
      </c>
      <c r="Z54" s="58" t="n">
        <f aca="false">X54/3600</f>
        <v>0.604688888888889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81.6344</v>
      </c>
      <c r="I55" s="62" t="n">
        <f aca="false">V55</f>
        <v>41.1125</v>
      </c>
      <c r="J55" s="62" t="n">
        <f aca="false">T55</f>
        <v>1681.6344</v>
      </c>
      <c r="K55" s="62" t="n">
        <f aca="false">W55</f>
        <v>41.9922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692.28</v>
      </c>
      <c r="Q55" s="81" t="n">
        <v>5.49</v>
      </c>
      <c r="R55" s="59" t="n">
        <f aca="false">P55/3600</f>
        <v>1.02563333333333</v>
      </c>
      <c r="S55" s="61"/>
      <c r="T55" s="59" t="n">
        <v>1681.6344</v>
      </c>
      <c r="U55" s="59" t="n">
        <v>38.3081</v>
      </c>
      <c r="V55" s="59" t="n">
        <v>41.1125</v>
      </c>
      <c r="W55" s="59" t="n">
        <v>41.9922</v>
      </c>
      <c r="X55" s="59" t="n">
        <v>3245.6</v>
      </c>
      <c r="Y55" s="81" t="n">
        <v>4.82</v>
      </c>
      <c r="Z55" s="59" t="n">
        <f aca="false">X55/3600</f>
        <v>0.9015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79.6048</v>
      </c>
      <c r="I56" s="63" t="n">
        <f aca="false">V56</f>
        <v>38.5175</v>
      </c>
      <c r="J56" s="63" t="n">
        <f aca="false">T56</f>
        <v>779.6048</v>
      </c>
      <c r="K56" s="63" t="n">
        <f aca="false">W56</f>
        <v>39.2435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2859.8</v>
      </c>
      <c r="Q56" s="81" t="n">
        <v>4.18</v>
      </c>
      <c r="R56" s="52" t="n">
        <f aca="false">P56/3600</f>
        <v>0.794388888888889</v>
      </c>
      <c r="S56" s="53"/>
      <c r="T56" s="52" t="n">
        <v>779.6048</v>
      </c>
      <c r="U56" s="52" t="n">
        <v>34.9636</v>
      </c>
      <c r="V56" s="52" t="n">
        <v>38.5175</v>
      </c>
      <c r="W56" s="52" t="n">
        <v>39.2435</v>
      </c>
      <c r="X56" s="52" t="n">
        <v>2443.73</v>
      </c>
      <c r="Y56" s="81" t="n">
        <v>3.57</v>
      </c>
      <c r="Z56" s="52" t="n">
        <f aca="false">X56/3600</f>
        <v>0.678813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3.232</v>
      </c>
      <c r="I57" s="63" t="n">
        <f aca="false">V57</f>
        <v>36.2262</v>
      </c>
      <c r="J57" s="63" t="n">
        <f aca="false">T57</f>
        <v>363.232</v>
      </c>
      <c r="K57" s="63" t="n">
        <f aca="false">W57</f>
        <v>36.9565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375.54</v>
      </c>
      <c r="Q57" s="81" t="n">
        <v>3.08</v>
      </c>
      <c r="R57" s="52" t="n">
        <f aca="false">P57/3600</f>
        <v>0.659872222222222</v>
      </c>
      <c r="S57" s="53"/>
      <c r="T57" s="52" t="n">
        <v>363.232</v>
      </c>
      <c r="U57" s="52" t="n">
        <v>31.7352</v>
      </c>
      <c r="V57" s="52" t="n">
        <v>36.2262</v>
      </c>
      <c r="W57" s="52" t="n">
        <v>36.9565</v>
      </c>
      <c r="X57" s="52" t="n">
        <v>2095.55</v>
      </c>
      <c r="Y57" s="81" t="n">
        <v>2.83</v>
      </c>
      <c r="Z57" s="52" t="n">
        <f aca="false">X57/3600</f>
        <v>0.582097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6.7368</v>
      </c>
      <c r="I58" s="64" t="n">
        <f aca="false">V58</f>
        <v>34.2979</v>
      </c>
      <c r="J58" s="64" t="n">
        <f aca="false">T58</f>
        <v>166.7368</v>
      </c>
      <c r="K58" s="64" t="n">
        <f aca="false">W58</f>
        <v>34.9719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105.43</v>
      </c>
      <c r="Q58" s="58" t="n">
        <v>2.52</v>
      </c>
      <c r="R58" s="58" t="n">
        <f aca="false">P58/3600</f>
        <v>0.584841666666667</v>
      </c>
      <c r="S58" s="56"/>
      <c r="T58" s="58" t="n">
        <v>166.7368</v>
      </c>
      <c r="U58" s="58" t="n">
        <v>28.8146</v>
      </c>
      <c r="V58" s="58" t="n">
        <v>34.2979</v>
      </c>
      <c r="W58" s="58" t="n">
        <v>34.9719</v>
      </c>
      <c r="X58" s="58" t="n">
        <v>1813.37</v>
      </c>
      <c r="Y58" s="58" t="n">
        <v>2.24</v>
      </c>
      <c r="Z58" s="58" t="n">
        <f aca="false">X58/3600</f>
        <v>0.503713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3.1776</v>
      </c>
      <c r="I59" s="60" t="n">
        <f aca="false">V59</f>
        <v>41.2162</v>
      </c>
      <c r="J59" s="60" t="n">
        <f aca="false">T59</f>
        <v>1253.1776</v>
      </c>
      <c r="K59" s="60" t="n">
        <f aca="false">W59</f>
        <v>42.3193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792.47</v>
      </c>
      <c r="Q59" s="81" t="n">
        <v>3.91</v>
      </c>
      <c r="R59" s="59" t="n">
        <f aca="false">P59/3600</f>
        <v>0.775686111111111</v>
      </c>
      <c r="S59" s="61"/>
      <c r="T59" s="59" t="n">
        <v>1253.1776</v>
      </c>
      <c r="U59" s="59" t="n">
        <v>39.6132</v>
      </c>
      <c r="V59" s="59" t="n">
        <v>41.2162</v>
      </c>
      <c r="W59" s="59" t="n">
        <v>42.3193</v>
      </c>
      <c r="X59" s="59" t="n">
        <v>2553.25</v>
      </c>
      <c r="Y59" s="81" t="n">
        <v>3.44</v>
      </c>
      <c r="Z59" s="59" t="n">
        <f aca="false">X59/3600</f>
        <v>0.7092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16.3408</v>
      </c>
      <c r="I60" s="51" t="n">
        <f aca="false">V60</f>
        <v>38.587</v>
      </c>
      <c r="J60" s="51" t="n">
        <f aca="false">T60</f>
        <v>616.3408</v>
      </c>
      <c r="K60" s="51" t="n">
        <f aca="false">W60</f>
        <v>39.8027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1955.86</v>
      </c>
      <c r="Q60" s="81" t="n">
        <v>2.59</v>
      </c>
      <c r="R60" s="52" t="n">
        <f aca="false">P60/3600</f>
        <v>0.543294444444444</v>
      </c>
      <c r="S60" s="53"/>
      <c r="T60" s="52" t="n">
        <v>616.3408</v>
      </c>
      <c r="U60" s="52" t="n">
        <v>35.8475</v>
      </c>
      <c r="V60" s="52" t="n">
        <v>38.587</v>
      </c>
      <c r="W60" s="52" t="n">
        <v>39.8027</v>
      </c>
      <c r="X60" s="52" t="n">
        <v>2222.56</v>
      </c>
      <c r="Y60" s="81" t="n">
        <v>3.32</v>
      </c>
      <c r="Z60" s="52" t="n">
        <f aca="false">X60/3600</f>
        <v>0.617377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296.56</v>
      </c>
      <c r="I61" s="51" t="n">
        <f aca="false">V61</f>
        <v>36.3231</v>
      </c>
      <c r="J61" s="51" t="n">
        <f aca="false">T61</f>
        <v>296.56</v>
      </c>
      <c r="K61" s="51" t="n">
        <f aca="false">W61</f>
        <v>37.5415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773.71</v>
      </c>
      <c r="Q61" s="81" t="n">
        <v>2.45</v>
      </c>
      <c r="R61" s="52" t="n">
        <f aca="false">P61/3600</f>
        <v>0.492697222222222</v>
      </c>
      <c r="S61" s="53"/>
      <c r="T61" s="52" t="n">
        <v>296.56</v>
      </c>
      <c r="U61" s="52" t="n">
        <v>32.3811</v>
      </c>
      <c r="V61" s="52" t="n">
        <v>36.3231</v>
      </c>
      <c r="W61" s="52" t="n">
        <v>37.5415</v>
      </c>
      <c r="X61" s="52" t="n">
        <v>1891.9</v>
      </c>
      <c r="Y61" s="81" t="n">
        <v>2.64</v>
      </c>
      <c r="Z61" s="52" t="n">
        <f aca="false">X61/3600</f>
        <v>0.525527777777778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1.0368</v>
      </c>
      <c r="I62" s="65" t="n">
        <f aca="false">V62</f>
        <v>34.3739</v>
      </c>
      <c r="J62" s="65" t="n">
        <f aca="false">T62</f>
        <v>141.0368</v>
      </c>
      <c r="K62" s="65" t="n">
        <f aca="false">W62</f>
        <v>35.4659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532.64</v>
      </c>
      <c r="Q62" s="58" t="n">
        <v>1.98</v>
      </c>
      <c r="R62" s="58" t="n">
        <f aca="false">P62/3600</f>
        <v>0.425733333333333</v>
      </c>
      <c r="S62" s="56"/>
      <c r="T62" s="58" t="n">
        <v>141.0368</v>
      </c>
      <c r="U62" s="58" t="n">
        <v>29.536</v>
      </c>
      <c r="V62" s="58" t="n">
        <v>34.3739</v>
      </c>
      <c r="W62" s="58" t="n">
        <v>35.4659</v>
      </c>
      <c r="X62" s="58" t="n">
        <v>1428.37</v>
      </c>
      <c r="Y62" s="58" t="n">
        <v>1.92</v>
      </c>
      <c r="Z62" s="58" t="n">
        <f aca="false">X62/3600</f>
        <v>0.396769444444444</v>
      </c>
      <c r="AA62" s="56"/>
      <c r="AB62" s="56"/>
      <c r="AC62" s="56"/>
    </row>
    <row r="63" customFormat="false" ht="11.25" hidden="false" customHeight="false" outlineLevel="0" collapsed="false">
      <c r="A63" s="82" t="s">
        <v>65</v>
      </c>
      <c r="B63" s="82" t="s">
        <v>66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67</v>
      </c>
      <c r="B64" s="87" t="s">
        <v>6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3:Q62)</f>
        <v>19.6652366797032</v>
      </c>
      <c r="R81" s="70" t="n">
        <f aca="false">GEOMEAN(R3:R62)</f>
        <v>3.59700476093491</v>
      </c>
      <c r="X81" s="70"/>
      <c r="Y81" s="70" t="n">
        <f aca="false">GEOMEAN(Y3:Y62)</f>
        <v>19.0960218610801</v>
      </c>
      <c r="Z81" s="70" t="n">
        <f aca="false">GEOMEAN(Z3:Z62)</f>
        <v>3.36976162407278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0.971054768986809</v>
      </c>
      <c r="Z82" s="80" t="n">
        <f aca="false">Z81/R81</f>
        <v>0.936824343595512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3:Q62)/3600</f>
        <v>0.605269444444444</v>
      </c>
      <c r="R83" s="69" t="n">
        <f aca="false">SUM(R3:R62)</f>
        <v>372.300866666667</v>
      </c>
      <c r="X83" s="69"/>
      <c r="Y83" s="69" t="n">
        <f aca="false">SUM(Y3:Y62)/3600</f>
        <v>0.587122222222222</v>
      </c>
      <c r="Z83" s="69" t="n">
        <f aca="false">SUM(Z3:Z62)</f>
        <v>349.641063888889</v>
      </c>
    </row>
    <row r="92" customFormat="false" ht="11.25" hidden="false" customHeight="false" outlineLevel="0" collapsed="false">
      <c r="U92" s="39" t="n">
        <f aca="false">21102/21304</f>
        <v>0.990518212542246</v>
      </c>
      <c r="W92" s="39" t="n">
        <f aca="false">11366-11143</f>
        <v>223</v>
      </c>
      <c r="X92" s="39" t="n">
        <f aca="false">W92/11143</f>
        <v>0.0200125639414879</v>
      </c>
      <c r="Y92" s="39" t="n">
        <f aca="false">(10078-9983)/10078</f>
        <v>0.00942647350664815</v>
      </c>
    </row>
    <row r="93" customFormat="false" ht="11.25" hidden="false" customHeight="false" outlineLevel="0" collapsed="false">
      <c r="U93" s="39" t="n">
        <f aca="false">11143/11366</f>
        <v>0.98038008094316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50" t="s">
        <v>5</v>
      </c>
      <c r="B3" s="50" t="s">
        <v>32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209.0208</v>
      </c>
      <c r="I3" s="51" t="n">
        <f aca="false">V3</f>
        <v>41.3921</v>
      </c>
      <c r="J3" s="51" t="n">
        <f aca="false">T3</f>
        <v>14209.0208</v>
      </c>
      <c r="K3" s="51" t="n">
        <f aca="false">W3</f>
        <v>44.0013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5809.17</v>
      </c>
      <c r="Q3" s="81" t="n">
        <v>24.69</v>
      </c>
      <c r="R3" s="52" t="n">
        <f aca="false">P3/3600</f>
        <v>4.39143611111111</v>
      </c>
      <c r="S3" s="53"/>
      <c r="T3" s="52" t="n">
        <v>14209.0208</v>
      </c>
      <c r="U3" s="52" t="n">
        <v>41.4163</v>
      </c>
      <c r="V3" s="52" t="n">
        <v>41.3921</v>
      </c>
      <c r="W3" s="52" t="n">
        <v>44.0013</v>
      </c>
      <c r="X3" s="52" t="n">
        <v>15263.62</v>
      </c>
      <c r="Y3" s="81" t="n">
        <v>25.18</v>
      </c>
      <c r="Z3" s="52" t="n">
        <f aca="false">X3/3600</f>
        <v>4.2398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 t="s">
        <v>34</v>
      </c>
      <c r="C4" s="55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11.0336</v>
      </c>
      <c r="I4" s="51" t="n">
        <f aca="false">V4</f>
        <v>39.7293</v>
      </c>
      <c r="J4" s="51" t="n">
        <f aca="false">T4</f>
        <v>5911.0336</v>
      </c>
      <c r="K4" s="51" t="n">
        <f aca="false">W4</f>
        <v>42.1861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3615.45</v>
      </c>
      <c r="Q4" s="81" t="n">
        <v>18.51</v>
      </c>
      <c r="R4" s="52" t="n">
        <f aca="false">P4/3600</f>
        <v>3.78206944444444</v>
      </c>
      <c r="S4" s="53"/>
      <c r="T4" s="52" t="n">
        <v>5911.0336</v>
      </c>
      <c r="U4" s="52" t="n">
        <v>38.9366</v>
      </c>
      <c r="V4" s="52" t="n">
        <v>39.7293</v>
      </c>
      <c r="W4" s="52" t="n">
        <v>42.1861</v>
      </c>
      <c r="X4" s="52" t="n">
        <v>14020.48</v>
      </c>
      <c r="Y4" s="81" t="n">
        <v>24.55</v>
      </c>
      <c r="Z4" s="52" t="n">
        <f aca="false">X4/3600</f>
        <v>3.89457777777778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857.8896</v>
      </c>
      <c r="I5" s="51" t="n">
        <f aca="false">V5</f>
        <v>38.3129</v>
      </c>
      <c r="J5" s="51" t="n">
        <f aca="false">T5</f>
        <v>2857.8896</v>
      </c>
      <c r="K5" s="51" t="n">
        <f aca="false">W5</f>
        <v>40.6698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3520.85</v>
      </c>
      <c r="Q5" s="81" t="n">
        <v>18.37</v>
      </c>
      <c r="R5" s="52" t="n">
        <f aca="false">P5/3600</f>
        <v>3.75579166666667</v>
      </c>
      <c r="S5" s="53"/>
      <c r="T5" s="52" t="n">
        <v>2857.8896</v>
      </c>
      <c r="U5" s="52" t="n">
        <v>36.4238</v>
      </c>
      <c r="V5" s="52" t="n">
        <v>38.3129</v>
      </c>
      <c r="W5" s="52" t="n">
        <v>40.6698</v>
      </c>
      <c r="X5" s="52" t="n">
        <v>14608.19</v>
      </c>
      <c r="Y5" s="81" t="n">
        <v>26.24</v>
      </c>
      <c r="Z5" s="52" t="n">
        <f aca="false">X5/3600</f>
        <v>4.0578305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494.1888</v>
      </c>
      <c r="I6" s="57" t="n">
        <f aca="false">V6</f>
        <v>36.9247</v>
      </c>
      <c r="J6" s="57" t="n">
        <f aca="false">T6</f>
        <v>1494.1888</v>
      </c>
      <c r="K6" s="57" t="n">
        <f aca="false">W6</f>
        <v>39.3129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3019.13</v>
      </c>
      <c r="Q6" s="58" t="n">
        <v>17.03</v>
      </c>
      <c r="R6" s="58" t="n">
        <f aca="false">P6/3600</f>
        <v>3.616425</v>
      </c>
      <c r="S6" s="56"/>
      <c r="T6" s="58" t="n">
        <v>1494.1888</v>
      </c>
      <c r="U6" s="58" t="n">
        <v>33.8486</v>
      </c>
      <c r="V6" s="58" t="n">
        <v>36.9247</v>
      </c>
      <c r="W6" s="58" t="n">
        <v>39.3129</v>
      </c>
      <c r="X6" s="58" t="n">
        <v>14607.46</v>
      </c>
      <c r="Y6" s="58" t="n">
        <v>23.4</v>
      </c>
      <c r="Z6" s="58" t="n">
        <f aca="false">X6/3600</f>
        <v>4.05762777777778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5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371.7648</v>
      </c>
      <c r="I7" s="51" t="n">
        <f aca="false">V7</f>
        <v>44.8925</v>
      </c>
      <c r="J7" s="51" t="n">
        <f aca="false">T7</f>
        <v>35371.7648</v>
      </c>
      <c r="K7" s="51" t="n">
        <f aca="false">W7</f>
        <v>44.6634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2" t="n">
        <v>24905.94</v>
      </c>
      <c r="Q7" s="81" t="n">
        <v>36.07</v>
      </c>
      <c r="R7" s="52" t="n">
        <f aca="false">P7/3600</f>
        <v>6.91831666666667</v>
      </c>
      <c r="S7" s="53"/>
      <c r="T7" s="59" t="n">
        <v>35371.7648</v>
      </c>
      <c r="U7" s="59" t="n">
        <v>39.8214</v>
      </c>
      <c r="V7" s="59" t="n">
        <v>44.8925</v>
      </c>
      <c r="W7" s="59" t="n">
        <v>44.6634</v>
      </c>
      <c r="X7" s="52" t="n">
        <v>24723.19</v>
      </c>
      <c r="Y7" s="81" t="n">
        <v>40.17</v>
      </c>
      <c r="Z7" s="52" t="n">
        <f aca="false">X7/3600</f>
        <v>6.86755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6</v>
      </c>
      <c r="C8" s="55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306.328</v>
      </c>
      <c r="I8" s="51" t="n">
        <f aca="false">V8</f>
        <v>43.0703</v>
      </c>
      <c r="J8" s="51" t="n">
        <f aca="false">T8</f>
        <v>17306.328</v>
      </c>
      <c r="K8" s="51" t="n">
        <f aca="false">W8</f>
        <v>43.3644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2434.74</v>
      </c>
      <c r="Q8" s="81" t="n">
        <v>30.38</v>
      </c>
      <c r="R8" s="52" t="n">
        <f aca="false">P8/3600</f>
        <v>6.23187222222222</v>
      </c>
      <c r="S8" s="53"/>
      <c r="T8" s="52" t="n">
        <v>17306.328</v>
      </c>
      <c r="U8" s="52" t="n">
        <v>36.8777</v>
      </c>
      <c r="V8" s="52" t="n">
        <v>43.0703</v>
      </c>
      <c r="W8" s="52" t="n">
        <v>43.3644</v>
      </c>
      <c r="X8" s="52" t="n">
        <v>21568.2</v>
      </c>
      <c r="Y8" s="81" t="n">
        <v>33.26</v>
      </c>
      <c r="Z8" s="52" t="n">
        <f aca="false">X8/3600</f>
        <v>5.99116666666667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160.9856</v>
      </c>
      <c r="I9" s="51" t="n">
        <f aca="false">V9</f>
        <v>41.3449</v>
      </c>
      <c r="J9" s="51" t="n">
        <f aca="false">T9</f>
        <v>9160.9856</v>
      </c>
      <c r="K9" s="51" t="n">
        <f aca="false">W9</f>
        <v>41.9813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0880.16</v>
      </c>
      <c r="Q9" s="81" t="n">
        <v>27.04</v>
      </c>
      <c r="R9" s="52" t="n">
        <f aca="false">P9/3600</f>
        <v>5.80004444444445</v>
      </c>
      <c r="S9" s="53"/>
      <c r="T9" s="52" t="n">
        <v>9160.9856</v>
      </c>
      <c r="U9" s="52" t="n">
        <v>33.9523</v>
      </c>
      <c r="V9" s="52" t="n">
        <v>41.3449</v>
      </c>
      <c r="W9" s="52" t="n">
        <v>41.9813</v>
      </c>
      <c r="X9" s="52" t="n">
        <v>20152.17</v>
      </c>
      <c r="Y9" s="81" t="n">
        <v>28.62</v>
      </c>
      <c r="Z9" s="52" t="n">
        <f aca="false">X9/3600</f>
        <v>5.597825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136.6816</v>
      </c>
      <c r="I10" s="57" t="n">
        <f aca="false">V10</f>
        <v>39.6557</v>
      </c>
      <c r="J10" s="57" t="n">
        <f aca="false">T10</f>
        <v>5136.6816</v>
      </c>
      <c r="K10" s="57" t="n">
        <f aca="false">W10</f>
        <v>40.5966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9764.36</v>
      </c>
      <c r="Q10" s="58" t="n">
        <v>24.83</v>
      </c>
      <c r="R10" s="58" t="n">
        <f aca="false">P10/3600</f>
        <v>5.4901</v>
      </c>
      <c r="S10" s="56"/>
      <c r="T10" s="58" t="n">
        <v>5136.6816</v>
      </c>
      <c r="U10" s="58" t="n">
        <v>31.2185</v>
      </c>
      <c r="V10" s="58" t="n">
        <v>39.6557</v>
      </c>
      <c r="W10" s="58" t="n">
        <v>40.5966</v>
      </c>
      <c r="X10" s="58" t="n">
        <v>17453.64</v>
      </c>
      <c r="Y10" s="58" t="n">
        <v>26.54</v>
      </c>
      <c r="Z10" s="58" t="n">
        <f aca="false">X10/3600</f>
        <v>4.84823333333333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190.296</v>
      </c>
      <c r="I11" s="51" t="n">
        <f aca="false">V11</f>
        <v>43.3323</v>
      </c>
      <c r="J11" s="51" t="n">
        <f aca="false">T11</f>
        <v>5190.296</v>
      </c>
      <c r="K11" s="51" t="n">
        <f aca="false">W11</f>
        <v>44.9817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7413.73</v>
      </c>
      <c r="Q11" s="81" t="n">
        <v>22.78</v>
      </c>
      <c r="R11" s="52" t="n">
        <f aca="false">P11/3600</f>
        <v>4.83714722222222</v>
      </c>
      <c r="S11" s="53"/>
      <c r="T11" s="52" t="n">
        <v>5190.296</v>
      </c>
      <c r="U11" s="52" t="n">
        <v>41.3936</v>
      </c>
      <c r="V11" s="52" t="n">
        <v>43.3323</v>
      </c>
      <c r="W11" s="52" t="n">
        <v>44.9817</v>
      </c>
      <c r="X11" s="52" t="n">
        <v>17084.65</v>
      </c>
      <c r="Y11" s="81" t="n">
        <v>23</v>
      </c>
      <c r="Z11" s="52" t="n">
        <f aca="false">X11/3600</f>
        <v>4.74573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392.74</v>
      </c>
      <c r="I12" s="51" t="n">
        <f aca="false">V12</f>
        <v>42.0265</v>
      </c>
      <c r="J12" s="51" t="n">
        <f aca="false">T12</f>
        <v>2392.74</v>
      </c>
      <c r="K12" s="51" t="n">
        <f aca="false">W12</f>
        <v>43.2804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3736.49</v>
      </c>
      <c r="Q12" s="81" t="n">
        <v>16.3</v>
      </c>
      <c r="R12" s="52" t="n">
        <f aca="false">P12/3600</f>
        <v>3.81569166666667</v>
      </c>
      <c r="S12" s="53"/>
      <c r="T12" s="52" t="n">
        <v>2392.74</v>
      </c>
      <c r="U12" s="52" t="n">
        <v>39.482</v>
      </c>
      <c r="V12" s="52" t="n">
        <v>42.0265</v>
      </c>
      <c r="W12" s="52" t="n">
        <v>43.2804</v>
      </c>
      <c r="X12" s="52" t="n">
        <v>13498.88</v>
      </c>
      <c r="Y12" s="81" t="n">
        <v>19.38</v>
      </c>
      <c r="Z12" s="52" t="n">
        <f aca="false">X12/3600</f>
        <v>3.749688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85.7584</v>
      </c>
      <c r="I13" s="51" t="n">
        <f aca="false">V13</f>
        <v>40.78</v>
      </c>
      <c r="J13" s="51" t="n">
        <f aca="false">T13</f>
        <v>1185.7584</v>
      </c>
      <c r="K13" s="51" t="n">
        <f aca="false">W13</f>
        <v>41.9352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4711.87</v>
      </c>
      <c r="Q13" s="81" t="n">
        <v>18.96</v>
      </c>
      <c r="R13" s="52" t="n">
        <f aca="false">P13/3600</f>
        <v>4.08663055555556</v>
      </c>
      <c r="S13" s="53"/>
      <c r="T13" s="52" t="n">
        <v>1185.7584</v>
      </c>
      <c r="U13" s="52" t="n">
        <v>37.1857</v>
      </c>
      <c r="V13" s="52" t="n">
        <v>40.78</v>
      </c>
      <c r="W13" s="52" t="n">
        <v>41.9352</v>
      </c>
      <c r="X13" s="52" t="n">
        <v>13894.72</v>
      </c>
      <c r="Y13" s="81" t="n">
        <v>21.48</v>
      </c>
      <c r="Z13" s="52" t="n">
        <f aca="false">X13/3600</f>
        <v>3.85964444444444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18.4856</v>
      </c>
      <c r="I14" s="57" t="n">
        <f aca="false">V14</f>
        <v>39.6521</v>
      </c>
      <c r="J14" s="57" t="n">
        <f aca="false">T14</f>
        <v>618.4856</v>
      </c>
      <c r="K14" s="57" t="n">
        <f aca="false">W14</f>
        <v>40.9307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2454.38</v>
      </c>
      <c r="Q14" s="58" t="n">
        <v>15.05</v>
      </c>
      <c r="R14" s="58" t="n">
        <f aca="false">P14/3600</f>
        <v>3.45955</v>
      </c>
      <c r="S14" s="56"/>
      <c r="T14" s="58" t="n">
        <v>618.4856</v>
      </c>
      <c r="U14" s="58" t="n">
        <v>34.8891</v>
      </c>
      <c r="V14" s="58" t="n">
        <v>39.6521</v>
      </c>
      <c r="W14" s="58" t="n">
        <v>40.9307</v>
      </c>
      <c r="X14" s="58" t="n">
        <v>11833.9</v>
      </c>
      <c r="Y14" s="58" t="n">
        <v>18.8</v>
      </c>
      <c r="Z14" s="58" t="n">
        <f aca="false">X14/3600</f>
        <v>3.28719444444444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42.6744</v>
      </c>
      <c r="I15" s="60" t="n">
        <f aca="false">V15</f>
        <v>42.061</v>
      </c>
      <c r="J15" s="60" t="n">
        <f aca="false">T15</f>
        <v>8542.6744</v>
      </c>
      <c r="K15" s="60" t="n">
        <f aca="false">W15</f>
        <v>43.3877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5335.29</v>
      </c>
      <c r="Q15" s="81" t="n">
        <v>23.86</v>
      </c>
      <c r="R15" s="59" t="n">
        <f aca="false">P15/3600</f>
        <v>4.25980277777778</v>
      </c>
      <c r="S15" s="61"/>
      <c r="T15" s="59" t="n">
        <v>8542.6744</v>
      </c>
      <c r="U15" s="59" t="n">
        <v>39.7359</v>
      </c>
      <c r="V15" s="59" t="n">
        <v>42.061</v>
      </c>
      <c r="W15" s="59" t="n">
        <v>43.3877</v>
      </c>
      <c r="X15" s="59" t="n">
        <v>15171.84</v>
      </c>
      <c r="Y15" s="81" t="n">
        <v>23.22</v>
      </c>
      <c r="Z15" s="59" t="n">
        <f aca="false">X15/3600</f>
        <v>4.21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54.0328</v>
      </c>
      <c r="I16" s="51" t="n">
        <f aca="false">V16</f>
        <v>40.3101</v>
      </c>
      <c r="J16" s="51" t="n">
        <f aca="false">T16</f>
        <v>3754.0328</v>
      </c>
      <c r="K16" s="51" t="n">
        <f aca="false">W16</f>
        <v>41.4132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2674.06</v>
      </c>
      <c r="Q16" s="81" t="n">
        <v>17.47</v>
      </c>
      <c r="R16" s="52" t="n">
        <f aca="false">P16/3600</f>
        <v>3.52057222222222</v>
      </c>
      <c r="S16" s="53"/>
      <c r="T16" s="52" t="n">
        <v>3754.0328</v>
      </c>
      <c r="U16" s="52" t="n">
        <v>37.247</v>
      </c>
      <c r="V16" s="52" t="n">
        <v>40.3101</v>
      </c>
      <c r="W16" s="52" t="n">
        <v>41.4132</v>
      </c>
      <c r="X16" s="52" t="n">
        <v>13311.49</v>
      </c>
      <c r="Y16" s="81" t="n">
        <v>18.8</v>
      </c>
      <c r="Z16" s="52" t="n">
        <f aca="false">X16/3600</f>
        <v>3.697636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32.8416</v>
      </c>
      <c r="I17" s="51" t="n">
        <f aca="false">V17</f>
        <v>38.6846</v>
      </c>
      <c r="J17" s="51" t="n">
        <f aca="false">T17</f>
        <v>1732.8416</v>
      </c>
      <c r="K17" s="51" t="n">
        <f aca="false">W17</f>
        <v>39.9043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1929.16</v>
      </c>
      <c r="Q17" s="81" t="n">
        <v>15.53</v>
      </c>
      <c r="R17" s="52" t="n">
        <f aca="false">P17/3600</f>
        <v>3.31365555555556</v>
      </c>
      <c r="S17" s="53"/>
      <c r="T17" s="52" t="n">
        <v>1732.8416</v>
      </c>
      <c r="U17" s="52" t="n">
        <v>34.7053</v>
      </c>
      <c r="V17" s="52" t="n">
        <v>38.6846</v>
      </c>
      <c r="W17" s="52" t="n">
        <v>39.9043</v>
      </c>
      <c r="X17" s="52" t="n">
        <v>12516.74</v>
      </c>
      <c r="Y17" s="81" t="n">
        <v>15.99</v>
      </c>
      <c r="Z17" s="52" t="n">
        <f aca="false">X17/3600</f>
        <v>3.4768722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6.82</v>
      </c>
      <c r="I18" s="57" t="n">
        <f aca="false">V18</f>
        <v>37.1937</v>
      </c>
      <c r="J18" s="57" t="n">
        <f aca="false">T18</f>
        <v>816.82</v>
      </c>
      <c r="K18" s="57" t="n">
        <f aca="false">W18</f>
        <v>38.8214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1380.44</v>
      </c>
      <c r="Q18" s="58" t="n">
        <v>15.3</v>
      </c>
      <c r="R18" s="58" t="n">
        <f aca="false">P18/3600</f>
        <v>3.16123333333333</v>
      </c>
      <c r="S18" s="56"/>
      <c r="T18" s="58" t="n">
        <v>816.82</v>
      </c>
      <c r="U18" s="58" t="n">
        <v>32.2883</v>
      </c>
      <c r="V18" s="58" t="n">
        <v>37.1937</v>
      </c>
      <c r="W18" s="58" t="n">
        <v>38.8214</v>
      </c>
      <c r="X18" s="58" t="n">
        <v>12393.32</v>
      </c>
      <c r="Y18" s="58" t="n">
        <v>18.54</v>
      </c>
      <c r="Z18" s="58" t="n">
        <f aca="false">X18/3600</f>
        <v>3.44258888888889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15.3064</v>
      </c>
      <c r="I19" s="60" t="n">
        <f aca="false">V19</f>
        <v>39.9095</v>
      </c>
      <c r="J19" s="60" t="n">
        <f aca="false">T19</f>
        <v>19215.3064</v>
      </c>
      <c r="K19" s="60" t="n">
        <f aca="false">W19</f>
        <v>43.3618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4263.84</v>
      </c>
      <c r="Q19" s="81" t="n">
        <v>48.33</v>
      </c>
      <c r="R19" s="59" t="n">
        <f aca="false">P19/3600</f>
        <v>9.51773333333333</v>
      </c>
      <c r="S19" s="61"/>
      <c r="T19" s="59" t="n">
        <v>19215.3064</v>
      </c>
      <c r="U19" s="59" t="n">
        <v>38.2493</v>
      </c>
      <c r="V19" s="59" t="n">
        <v>39.9095</v>
      </c>
      <c r="W19" s="59" t="n">
        <v>43.3618</v>
      </c>
      <c r="X19" s="59" t="n">
        <v>30389.43</v>
      </c>
      <c r="Y19" s="81" t="n">
        <v>42.39</v>
      </c>
      <c r="Z19" s="59" t="n">
        <f aca="false">X19/3600</f>
        <v>8.44150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437.5976</v>
      </c>
      <c r="I20" s="51" t="n">
        <f aca="false">V20</f>
        <v>39.0363</v>
      </c>
      <c r="J20" s="51" t="n">
        <f aca="false">T20</f>
        <v>6437.5976</v>
      </c>
      <c r="K20" s="51" t="n">
        <f aca="false">W20</f>
        <v>41.7183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9462.68</v>
      </c>
      <c r="Q20" s="81" t="n">
        <v>38.06</v>
      </c>
      <c r="R20" s="52" t="n">
        <f aca="false">P20/3600</f>
        <v>8.18407777777778</v>
      </c>
      <c r="S20" s="53"/>
      <c r="T20" s="52" t="n">
        <v>6437.5976</v>
      </c>
      <c r="U20" s="52" t="n">
        <v>36.7033</v>
      </c>
      <c r="V20" s="52" t="n">
        <v>39.0363</v>
      </c>
      <c r="W20" s="52" t="n">
        <v>41.7183</v>
      </c>
      <c r="X20" s="52" t="n">
        <v>28760.1</v>
      </c>
      <c r="Y20" s="81" t="n">
        <v>38.63</v>
      </c>
      <c r="Z20" s="52" t="n">
        <f aca="false">X20/3600</f>
        <v>7.9889166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061.9072</v>
      </c>
      <c r="I21" s="51" t="n">
        <f aca="false">V21</f>
        <v>38.1543</v>
      </c>
      <c r="J21" s="51" t="n">
        <f aca="false">T21</f>
        <v>3061.9072</v>
      </c>
      <c r="K21" s="51" t="n">
        <f aca="false">W21</f>
        <v>40.0874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8967.19</v>
      </c>
      <c r="Q21" s="81" t="n">
        <v>37.81</v>
      </c>
      <c r="R21" s="52" t="n">
        <f aca="false">P21/3600</f>
        <v>8.04644166666667</v>
      </c>
      <c r="S21" s="53"/>
      <c r="T21" s="52" t="n">
        <v>3061.9072</v>
      </c>
      <c r="U21" s="52" t="n">
        <v>34.7954</v>
      </c>
      <c r="V21" s="52" t="n">
        <v>38.1543</v>
      </c>
      <c r="W21" s="52" t="n">
        <v>40.0874</v>
      </c>
      <c r="X21" s="52" t="n">
        <v>26990.59</v>
      </c>
      <c r="Y21" s="81" t="n">
        <v>37.66</v>
      </c>
      <c r="Z21" s="52" t="n">
        <f aca="false">X21/3600</f>
        <v>7.497386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63.5288</v>
      </c>
      <c r="I22" s="57" t="n">
        <f aca="false">V22</f>
        <v>37.1272</v>
      </c>
      <c r="J22" s="57" t="n">
        <f aca="false">T22</f>
        <v>1563.5288</v>
      </c>
      <c r="K22" s="57" t="n">
        <f aca="false">W22</f>
        <v>38.3836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3662.83</v>
      </c>
      <c r="Q22" s="58" t="n">
        <v>29.79</v>
      </c>
      <c r="R22" s="58" t="n">
        <f aca="false">P22/3600</f>
        <v>6.57300833333333</v>
      </c>
      <c r="S22" s="56"/>
      <c r="T22" s="58" t="n">
        <v>1563.5288</v>
      </c>
      <c r="U22" s="58" t="n">
        <v>32.6286</v>
      </c>
      <c r="V22" s="58" t="n">
        <v>37.1272</v>
      </c>
      <c r="W22" s="58" t="n">
        <v>38.3836</v>
      </c>
      <c r="X22" s="58" t="n">
        <v>25657.53</v>
      </c>
      <c r="Y22" s="58" t="n">
        <v>35.26</v>
      </c>
      <c r="Z22" s="58" t="n">
        <f aca="false">X22/3600</f>
        <v>7.127091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793.5928</v>
      </c>
      <c r="I23" s="62" t="n">
        <f aca="false">V23</f>
        <v>43.6185</v>
      </c>
      <c r="J23" s="62" t="n">
        <f aca="false">T23</f>
        <v>18793.5928</v>
      </c>
      <c r="K23" s="62" t="n">
        <f aca="false">W23</f>
        <v>44.694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0369.9</v>
      </c>
      <c r="Q23" s="81" t="n">
        <v>51.16</v>
      </c>
      <c r="R23" s="59" t="n">
        <f aca="false">P23/3600</f>
        <v>11.2138611111111</v>
      </c>
      <c r="S23" s="61"/>
      <c r="T23" s="59" t="n">
        <v>18793.5928</v>
      </c>
      <c r="U23" s="59" t="n">
        <v>38.9068</v>
      </c>
      <c r="V23" s="59" t="n">
        <v>43.6185</v>
      </c>
      <c r="W23" s="59" t="n">
        <v>44.694</v>
      </c>
      <c r="X23" s="59" t="n">
        <v>38826.15</v>
      </c>
      <c r="Y23" s="81" t="n">
        <v>47.18</v>
      </c>
      <c r="Z23" s="59" t="n">
        <f aca="false">X23/3600</f>
        <v>10.7850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05.5136</v>
      </c>
      <c r="I24" s="63" t="n">
        <f aca="false">V24</f>
        <v>42.3458</v>
      </c>
      <c r="J24" s="63" t="n">
        <f aca="false">T24</f>
        <v>6805.5136</v>
      </c>
      <c r="K24" s="63" t="n">
        <f aca="false">W24</f>
        <v>42.6785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3191.05</v>
      </c>
      <c r="Q24" s="81" t="n">
        <v>37.29</v>
      </c>
      <c r="R24" s="52" t="n">
        <f aca="false">P24/3600</f>
        <v>9.21973611111111</v>
      </c>
      <c r="S24" s="53"/>
      <c r="T24" s="52" t="n">
        <v>6805.5136</v>
      </c>
      <c r="U24" s="52" t="n">
        <v>37.2</v>
      </c>
      <c r="V24" s="52" t="n">
        <v>42.3458</v>
      </c>
      <c r="W24" s="52" t="n">
        <v>42.6785</v>
      </c>
      <c r="X24" s="52" t="n">
        <v>31993.32</v>
      </c>
      <c r="Y24" s="81" t="n">
        <v>38.62</v>
      </c>
      <c r="Z24" s="52" t="n">
        <f aca="false">X24/3600</f>
        <v>8.8870333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183.1744</v>
      </c>
      <c r="I25" s="63" t="n">
        <f aca="false">V25</f>
        <v>40.9797</v>
      </c>
      <c r="J25" s="63" t="n">
        <f aca="false">T25</f>
        <v>3183.1744</v>
      </c>
      <c r="K25" s="63" t="n">
        <f aca="false">W25</f>
        <v>40.6203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0254.91</v>
      </c>
      <c r="Q25" s="81" t="n">
        <v>36.43</v>
      </c>
      <c r="R25" s="52" t="n">
        <f aca="false">P25/3600</f>
        <v>8.40414166666667</v>
      </c>
      <c r="S25" s="53"/>
      <c r="T25" s="52" t="n">
        <v>3183.1744</v>
      </c>
      <c r="U25" s="52" t="n">
        <v>35.3447</v>
      </c>
      <c r="V25" s="52" t="n">
        <v>40.9797</v>
      </c>
      <c r="W25" s="52" t="n">
        <v>40.6203</v>
      </c>
      <c r="X25" s="52" t="n">
        <v>33329.89</v>
      </c>
      <c r="Y25" s="81" t="n">
        <v>41.76</v>
      </c>
      <c r="Z25" s="52" t="n">
        <f aca="false">X25/3600</f>
        <v>9.258302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55.7304</v>
      </c>
      <c r="I26" s="64" t="n">
        <f aca="false">V26</f>
        <v>39.5834</v>
      </c>
      <c r="J26" s="64" t="n">
        <f aca="false">T26</f>
        <v>1655.7304</v>
      </c>
      <c r="K26" s="64" t="n">
        <f aca="false">W26</f>
        <v>38.68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8155.64</v>
      </c>
      <c r="Q26" s="58" t="n">
        <v>34.73</v>
      </c>
      <c r="R26" s="58" t="n">
        <f aca="false">P26/3600</f>
        <v>7.82101111111111</v>
      </c>
      <c r="S26" s="56"/>
      <c r="T26" s="58" t="n">
        <v>1655.7304</v>
      </c>
      <c r="U26" s="58" t="n">
        <v>33.3813</v>
      </c>
      <c r="V26" s="58" t="n">
        <v>39.5834</v>
      </c>
      <c r="W26" s="58" t="n">
        <v>38.68</v>
      </c>
      <c r="X26" s="58" t="n">
        <v>29825.64</v>
      </c>
      <c r="Y26" s="58" t="n">
        <v>39.91</v>
      </c>
      <c r="Z26" s="58" t="n">
        <f aca="false">X26/3600</f>
        <v>8.2849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8692.088</v>
      </c>
      <c r="I27" s="62" t="n">
        <f aca="false">V27</f>
        <v>41.8872</v>
      </c>
      <c r="J27" s="62" t="n">
        <f aca="false">T27</f>
        <v>38692.088</v>
      </c>
      <c r="K27" s="62" t="n">
        <f aca="false">W27</f>
        <v>44.0759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1648.8</v>
      </c>
      <c r="Q27" s="81" t="n">
        <v>66.35</v>
      </c>
      <c r="R27" s="59" t="n">
        <f aca="false">P27/3600</f>
        <v>11.5691111111111</v>
      </c>
      <c r="S27" s="61"/>
      <c r="T27" s="59" t="n">
        <v>38692.088</v>
      </c>
      <c r="U27" s="59" t="n">
        <v>37.0514</v>
      </c>
      <c r="V27" s="59" t="n">
        <v>41.8872</v>
      </c>
      <c r="W27" s="59" t="n">
        <v>44.0759</v>
      </c>
      <c r="X27" s="59" t="n">
        <v>36514.32</v>
      </c>
      <c r="Y27" s="81" t="n">
        <v>71.43</v>
      </c>
      <c r="Z27" s="59" t="n">
        <f aca="false">X27/3600</f>
        <v>10.1428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64.7152</v>
      </c>
      <c r="I28" s="63" t="n">
        <f aca="false">V28</f>
        <v>40.6534</v>
      </c>
      <c r="J28" s="63" t="n">
        <f aca="false">T28</f>
        <v>7964.7152</v>
      </c>
      <c r="K28" s="63" t="n">
        <f aca="false">W28</f>
        <v>43.0344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3781.44</v>
      </c>
      <c r="Q28" s="81" t="n">
        <v>47.56</v>
      </c>
      <c r="R28" s="52" t="n">
        <f aca="false">P28/3600</f>
        <v>9.38373333333333</v>
      </c>
      <c r="S28" s="53"/>
      <c r="T28" s="52" t="n">
        <v>7964.7152</v>
      </c>
      <c r="U28" s="52" t="n">
        <v>35.0332</v>
      </c>
      <c r="V28" s="52" t="n">
        <v>40.6534</v>
      </c>
      <c r="W28" s="52" t="n">
        <v>43.0344</v>
      </c>
      <c r="X28" s="52" t="n">
        <v>32949.17</v>
      </c>
      <c r="Y28" s="81" t="n">
        <v>43.58</v>
      </c>
      <c r="Z28" s="52" t="n">
        <f aca="false">X28/3600</f>
        <v>9.152547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55.3584</v>
      </c>
      <c r="I29" s="63" t="n">
        <f aca="false">V29</f>
        <v>39.4311</v>
      </c>
      <c r="J29" s="63" t="n">
        <f aca="false">T29</f>
        <v>2655.3584</v>
      </c>
      <c r="K29" s="63" t="n">
        <f aca="false">W29</f>
        <v>42.0046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8456.54</v>
      </c>
      <c r="Q29" s="81" t="n">
        <v>39.07</v>
      </c>
      <c r="R29" s="52" t="n">
        <f aca="false">P29/3600</f>
        <v>7.90459444444444</v>
      </c>
      <c r="S29" s="53"/>
      <c r="T29" s="52" t="n">
        <v>2655.3584</v>
      </c>
      <c r="U29" s="52" t="n">
        <v>33.5755</v>
      </c>
      <c r="V29" s="52" t="n">
        <v>39.4311</v>
      </c>
      <c r="W29" s="52" t="n">
        <v>42.0046</v>
      </c>
      <c r="X29" s="52" t="n">
        <v>30330.5</v>
      </c>
      <c r="Y29" s="81" t="n">
        <v>45.77</v>
      </c>
      <c r="Z29" s="52" t="n">
        <f aca="false">X29/3600</f>
        <v>8.42513888888889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4.7464</v>
      </c>
      <c r="I30" s="64" t="n">
        <f aca="false">V30</f>
        <v>38.2984</v>
      </c>
      <c r="J30" s="64" t="n">
        <f aca="false">T30</f>
        <v>1204.7464</v>
      </c>
      <c r="K30" s="64" t="n">
        <f aca="false">W30</f>
        <v>40.9807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9751.72</v>
      </c>
      <c r="Q30" s="58" t="n">
        <v>41.27</v>
      </c>
      <c r="R30" s="58" t="n">
        <f aca="false">P30/3600</f>
        <v>8.26436666666667</v>
      </c>
      <c r="S30" s="56"/>
      <c r="T30" s="58" t="n">
        <v>1204.7464</v>
      </c>
      <c r="U30" s="58" t="n">
        <v>31.7017</v>
      </c>
      <c r="V30" s="58" t="n">
        <v>38.2984</v>
      </c>
      <c r="W30" s="58" t="n">
        <v>40.9807</v>
      </c>
      <c r="X30" s="58" t="n">
        <v>28858.59</v>
      </c>
      <c r="Y30" s="58" t="n">
        <v>35.98</v>
      </c>
      <c r="Z30" s="58" t="n">
        <f aca="false">X30/3600</f>
        <v>8.016275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47.1888</v>
      </c>
      <c r="I31" s="62" t="n">
        <f aca="false">V31</f>
        <v>42.6811</v>
      </c>
      <c r="J31" s="62" t="n">
        <f aca="false">T31</f>
        <v>3947.1888</v>
      </c>
      <c r="K31" s="62" t="n">
        <f aca="false">W31</f>
        <v>43.0343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6588.8</v>
      </c>
      <c r="Q31" s="81" t="n">
        <v>9.33</v>
      </c>
      <c r="R31" s="59" t="n">
        <f aca="false">P31/3600</f>
        <v>1.83022222222222</v>
      </c>
      <c r="S31" s="61"/>
      <c r="T31" s="59" t="n">
        <v>3947.1888</v>
      </c>
      <c r="U31" s="59" t="n">
        <v>39.9056</v>
      </c>
      <c r="V31" s="59" t="n">
        <v>42.6811</v>
      </c>
      <c r="W31" s="59" t="n">
        <v>43.0343</v>
      </c>
      <c r="X31" s="59" t="n">
        <v>6458.41</v>
      </c>
      <c r="Y31" s="81" t="n">
        <v>9.91</v>
      </c>
      <c r="Z31" s="59" t="n">
        <f aca="false">X31/3600</f>
        <v>1.7940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75.0768</v>
      </c>
      <c r="I32" s="63" t="n">
        <f aca="false">V32</f>
        <v>40.246</v>
      </c>
      <c r="J32" s="63" t="n">
        <f aca="false">T32</f>
        <v>1875.0768</v>
      </c>
      <c r="K32" s="63" t="n">
        <f aca="false">W32</f>
        <v>40.2097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312.48</v>
      </c>
      <c r="Q32" s="81" t="n">
        <v>8.02</v>
      </c>
      <c r="R32" s="52" t="n">
        <f aca="false">P32/3600</f>
        <v>1.75346666666667</v>
      </c>
      <c r="S32" s="53"/>
      <c r="T32" s="52" t="n">
        <v>1875.0768</v>
      </c>
      <c r="U32" s="52" t="n">
        <v>36.8157</v>
      </c>
      <c r="V32" s="52" t="n">
        <v>40.246</v>
      </c>
      <c r="W32" s="52" t="n">
        <v>40.2097</v>
      </c>
      <c r="X32" s="52" t="n">
        <v>5963.29</v>
      </c>
      <c r="Y32" s="81" t="n">
        <v>8.5</v>
      </c>
      <c r="Z32" s="52" t="n">
        <f aca="false">X32/3600</f>
        <v>1.656469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00.3472</v>
      </c>
      <c r="I33" s="63" t="n">
        <f aca="false">V33</f>
        <v>38.0369</v>
      </c>
      <c r="J33" s="63" t="n">
        <f aca="false">T33</f>
        <v>900.3472</v>
      </c>
      <c r="K33" s="63" t="n">
        <f aca="false">W33</f>
        <v>37.7004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636.64</v>
      </c>
      <c r="Q33" s="81" t="n">
        <v>7.05</v>
      </c>
      <c r="R33" s="52" t="n">
        <f aca="false">P33/3600</f>
        <v>1.56573333333333</v>
      </c>
      <c r="S33" s="53"/>
      <c r="T33" s="52" t="n">
        <v>900.3472</v>
      </c>
      <c r="U33" s="52" t="n">
        <v>34.0109</v>
      </c>
      <c r="V33" s="52" t="n">
        <v>38.0369</v>
      </c>
      <c r="W33" s="52" t="n">
        <v>37.7004</v>
      </c>
      <c r="X33" s="52" t="n">
        <v>5786.87</v>
      </c>
      <c r="Y33" s="81" t="n">
        <v>7.21</v>
      </c>
      <c r="Z33" s="52" t="n">
        <f aca="false">X33/3600</f>
        <v>1.607463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54.4832</v>
      </c>
      <c r="I34" s="64" t="n">
        <f aca="false">V34</f>
        <v>36.0227</v>
      </c>
      <c r="J34" s="64" t="n">
        <f aca="false">T34</f>
        <v>454.4832</v>
      </c>
      <c r="K34" s="64" t="n">
        <f aca="false">W34</f>
        <v>35.4513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297.43</v>
      </c>
      <c r="Q34" s="58" t="n">
        <v>6.44</v>
      </c>
      <c r="R34" s="58" t="n">
        <f aca="false">P34/3600</f>
        <v>1.47150833333333</v>
      </c>
      <c r="S34" s="56"/>
      <c r="T34" s="58" t="n">
        <v>454.4832</v>
      </c>
      <c r="U34" s="58" t="n">
        <v>31.5929</v>
      </c>
      <c r="V34" s="58" t="n">
        <v>36.0227</v>
      </c>
      <c r="W34" s="58" t="n">
        <v>35.4513</v>
      </c>
      <c r="X34" s="58" t="n">
        <v>4563.33</v>
      </c>
      <c r="Y34" s="58" t="n">
        <v>6.58</v>
      </c>
      <c r="Z34" s="58" t="n">
        <f aca="false">X34/3600</f>
        <v>1.26759166666667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50.5448</v>
      </c>
      <c r="I35" s="62" t="n">
        <f aca="false">V35</f>
        <v>43.3076</v>
      </c>
      <c r="J35" s="62" t="n">
        <f aca="false">T35</f>
        <v>4150.5448</v>
      </c>
      <c r="K35" s="62" t="n">
        <f aca="false">W35</f>
        <v>44.7022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812.86</v>
      </c>
      <c r="Q35" s="81" t="n">
        <v>10.9</v>
      </c>
      <c r="R35" s="59" t="n">
        <f aca="false">P35/3600</f>
        <v>2.17023888888889</v>
      </c>
      <c r="S35" s="61"/>
      <c r="T35" s="59" t="n">
        <v>4150.5448</v>
      </c>
      <c r="U35" s="59" t="n">
        <v>39.8779</v>
      </c>
      <c r="V35" s="59" t="n">
        <v>43.3076</v>
      </c>
      <c r="W35" s="59" t="n">
        <v>44.7022</v>
      </c>
      <c r="X35" s="59" t="n">
        <v>7771.42</v>
      </c>
      <c r="Y35" s="81" t="n">
        <v>9.26</v>
      </c>
      <c r="Z35" s="59" t="n">
        <f aca="false">X35/3600</f>
        <v>2.15872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37.9736</v>
      </c>
      <c r="I36" s="63" t="n">
        <f aca="false">V36</f>
        <v>41.4716</v>
      </c>
      <c r="J36" s="63" t="n">
        <f aca="false">T36</f>
        <v>1937.9736</v>
      </c>
      <c r="K36" s="63" t="n">
        <f aca="false">W36</f>
        <v>42.5606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6477.31</v>
      </c>
      <c r="Q36" s="81" t="n">
        <v>7.44</v>
      </c>
      <c r="R36" s="52" t="n">
        <f aca="false">P36/3600</f>
        <v>1.79925277777778</v>
      </c>
      <c r="S36" s="53"/>
      <c r="T36" s="52" t="n">
        <v>1937.9736</v>
      </c>
      <c r="U36" s="52" t="n">
        <v>37.3066</v>
      </c>
      <c r="V36" s="52" t="n">
        <v>41.4716</v>
      </c>
      <c r="W36" s="52" t="n">
        <v>42.5606</v>
      </c>
      <c r="X36" s="52" t="n">
        <v>6885.55</v>
      </c>
      <c r="Y36" s="81" t="n">
        <v>10.06</v>
      </c>
      <c r="Z36" s="52" t="n">
        <f aca="false">X36/3600</f>
        <v>1.912652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68.2072</v>
      </c>
      <c r="I37" s="63" t="n">
        <f aca="false">V37</f>
        <v>39.6582</v>
      </c>
      <c r="J37" s="63" t="n">
        <f aca="false">T37</f>
        <v>968.2072</v>
      </c>
      <c r="K37" s="63" t="n">
        <f aca="false">W37</f>
        <v>40.5571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757</v>
      </c>
      <c r="Q37" s="81" t="n">
        <v>8.54</v>
      </c>
      <c r="R37" s="52" t="n">
        <f aca="false">P37/3600</f>
        <v>1.87694444444444</v>
      </c>
      <c r="S37" s="53"/>
      <c r="T37" s="52" t="n">
        <v>968.2072</v>
      </c>
      <c r="U37" s="52" t="n">
        <v>34.5861</v>
      </c>
      <c r="V37" s="52" t="n">
        <v>39.6582</v>
      </c>
      <c r="W37" s="52" t="n">
        <v>40.5571</v>
      </c>
      <c r="X37" s="52" t="n">
        <v>5907.95</v>
      </c>
      <c r="Y37" s="81" t="n">
        <v>7.37</v>
      </c>
      <c r="Z37" s="52" t="n">
        <f aca="false">X37/3600</f>
        <v>1.64109722222222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4.9464</v>
      </c>
      <c r="I38" s="64" t="n">
        <f aca="false">V38</f>
        <v>37.9053</v>
      </c>
      <c r="J38" s="64" t="n">
        <f aca="false">T38</f>
        <v>504.9464</v>
      </c>
      <c r="K38" s="64" t="n">
        <f aca="false">W38</f>
        <v>38.6473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807.54</v>
      </c>
      <c r="Q38" s="58" t="n">
        <v>6.9</v>
      </c>
      <c r="R38" s="58" t="n">
        <f aca="false">P38/3600</f>
        <v>1.61320555555556</v>
      </c>
      <c r="S38" s="56"/>
      <c r="T38" s="58" t="n">
        <v>504.9464</v>
      </c>
      <c r="U38" s="58" t="n">
        <v>31.8892</v>
      </c>
      <c r="V38" s="58" t="n">
        <v>37.9053</v>
      </c>
      <c r="W38" s="58" t="n">
        <v>38.6473</v>
      </c>
      <c r="X38" s="58" t="n">
        <v>6189.23</v>
      </c>
      <c r="Y38" s="58" t="n">
        <v>6.32</v>
      </c>
      <c r="Z38" s="58" t="n">
        <f aca="false">X38/3600</f>
        <v>1.71923055555556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10.1848</v>
      </c>
      <c r="I39" s="62" t="n">
        <f aca="false">V39</f>
        <v>40.9257</v>
      </c>
      <c r="J39" s="62" t="n">
        <f aca="false">T39</f>
        <v>8310.1848</v>
      </c>
      <c r="K39" s="62" t="n">
        <f aca="false">W39</f>
        <v>41.8596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865.84</v>
      </c>
      <c r="Q39" s="81" t="n">
        <v>9.3</v>
      </c>
      <c r="R39" s="59" t="n">
        <f aca="false">P39/3600</f>
        <v>1.6294</v>
      </c>
      <c r="S39" s="61"/>
      <c r="T39" s="59" t="n">
        <v>8310.1848</v>
      </c>
      <c r="U39" s="59" t="n">
        <v>37.5575</v>
      </c>
      <c r="V39" s="59" t="n">
        <v>40.9257</v>
      </c>
      <c r="W39" s="59" t="n">
        <v>41.8596</v>
      </c>
      <c r="X39" s="59" t="n">
        <v>6406.63</v>
      </c>
      <c r="Y39" s="81" t="n">
        <v>12.07</v>
      </c>
      <c r="Z39" s="59" t="n">
        <f aca="false">X39/3600</f>
        <v>1.77961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20.7016</v>
      </c>
      <c r="I40" s="63" t="n">
        <f aca="false">V40</f>
        <v>38.4063</v>
      </c>
      <c r="J40" s="63" t="n">
        <f aca="false">T40</f>
        <v>3620.7016</v>
      </c>
      <c r="K40" s="63" t="n">
        <f aca="false">W40</f>
        <v>39.2802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936.03</v>
      </c>
      <c r="Q40" s="81" t="n">
        <v>9.21</v>
      </c>
      <c r="R40" s="52" t="n">
        <f aca="false">P40/3600</f>
        <v>1.64889722222222</v>
      </c>
      <c r="S40" s="53"/>
      <c r="T40" s="52" t="n">
        <v>3620.7016</v>
      </c>
      <c r="U40" s="52" t="n">
        <v>33.9561</v>
      </c>
      <c r="V40" s="52" t="n">
        <v>38.4063</v>
      </c>
      <c r="W40" s="52" t="n">
        <v>39.2802</v>
      </c>
      <c r="X40" s="52" t="n">
        <v>5826.66</v>
      </c>
      <c r="Y40" s="81" t="n">
        <v>9.88</v>
      </c>
      <c r="Z40" s="52" t="n">
        <f aca="false">X40/3600</f>
        <v>1.61851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36.0816</v>
      </c>
      <c r="I41" s="63" t="n">
        <f aca="false">V41</f>
        <v>36.4198</v>
      </c>
      <c r="J41" s="63" t="n">
        <f aca="false">T41</f>
        <v>1636.0816</v>
      </c>
      <c r="K41" s="63" t="n">
        <f aca="false">W41</f>
        <v>37.2323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525.55</v>
      </c>
      <c r="Q41" s="81" t="n">
        <v>7.89</v>
      </c>
      <c r="R41" s="52" t="n">
        <f aca="false">P41/3600</f>
        <v>1.534875</v>
      </c>
      <c r="S41" s="53"/>
      <c r="T41" s="52" t="n">
        <v>1636.0816</v>
      </c>
      <c r="U41" s="52" t="n">
        <v>30.9286</v>
      </c>
      <c r="V41" s="52" t="n">
        <v>36.4198</v>
      </c>
      <c r="W41" s="52" t="n">
        <v>37.2323</v>
      </c>
      <c r="X41" s="52" t="n">
        <v>4929.87</v>
      </c>
      <c r="Y41" s="81" t="n">
        <v>8.52</v>
      </c>
      <c r="Z41" s="52" t="n">
        <f aca="false">X41/3600</f>
        <v>1.36940833333333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0.9856</v>
      </c>
      <c r="I42" s="64" t="n">
        <f aca="false">V42</f>
        <v>34.7307</v>
      </c>
      <c r="J42" s="64" t="n">
        <f aca="false">T42</f>
        <v>740.9856</v>
      </c>
      <c r="K42" s="64" t="n">
        <f aca="false">W42</f>
        <v>35.4573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229.72</v>
      </c>
      <c r="Q42" s="58" t="n">
        <v>7.09</v>
      </c>
      <c r="R42" s="58" t="n">
        <f aca="false">P42/3600</f>
        <v>1.4527</v>
      </c>
      <c r="S42" s="56"/>
      <c r="T42" s="58" t="n">
        <v>740.9856</v>
      </c>
      <c r="U42" s="58" t="n">
        <v>28.1948</v>
      </c>
      <c r="V42" s="58" t="n">
        <v>34.7307</v>
      </c>
      <c r="W42" s="58" t="n">
        <v>35.4573</v>
      </c>
      <c r="X42" s="58" t="n">
        <v>5179.01</v>
      </c>
      <c r="Y42" s="58" t="n">
        <v>7.45</v>
      </c>
      <c r="Z42" s="58" t="n">
        <f aca="false">X42/3600</f>
        <v>1.438613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83.7704</v>
      </c>
      <c r="I43" s="62" t="n">
        <f aca="false">V43</f>
        <v>41.0274</v>
      </c>
      <c r="J43" s="62" t="n">
        <f aca="false">T43</f>
        <v>5183.7704</v>
      </c>
      <c r="K43" s="62" t="n">
        <f aca="false">W43</f>
        <v>42.5181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320.54</v>
      </c>
      <c r="Q43" s="81" t="n">
        <v>7.38</v>
      </c>
      <c r="R43" s="59" t="n">
        <f aca="false">P43/3600</f>
        <v>1.47792777777778</v>
      </c>
      <c r="S43" s="61"/>
      <c r="T43" s="59" t="n">
        <v>5183.7704</v>
      </c>
      <c r="U43" s="59" t="n">
        <v>38.612</v>
      </c>
      <c r="V43" s="59" t="n">
        <v>41.0274</v>
      </c>
      <c r="W43" s="59" t="n">
        <v>42.5181</v>
      </c>
      <c r="X43" s="59" t="n">
        <v>4680.11</v>
      </c>
      <c r="Y43" s="81" t="n">
        <v>6.49</v>
      </c>
      <c r="Z43" s="59" t="n">
        <f aca="false">X43/3600</f>
        <v>1.3000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20.0056</v>
      </c>
      <c r="I44" s="63" t="n">
        <f aca="false">V44</f>
        <v>38.7406</v>
      </c>
      <c r="J44" s="63" t="n">
        <f aca="false">T44</f>
        <v>2220.0056</v>
      </c>
      <c r="K44" s="63" t="n">
        <f aca="false">W44</f>
        <v>40.3644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950.1</v>
      </c>
      <c r="Q44" s="81" t="n">
        <v>5.88</v>
      </c>
      <c r="R44" s="52" t="n">
        <f aca="false">P44/3600</f>
        <v>1.37502777777778</v>
      </c>
      <c r="S44" s="53"/>
      <c r="T44" s="52" t="n">
        <v>2220.0056</v>
      </c>
      <c r="U44" s="52" t="n">
        <v>35.4352</v>
      </c>
      <c r="V44" s="52" t="n">
        <v>38.7406</v>
      </c>
      <c r="W44" s="52" t="n">
        <v>40.3644</v>
      </c>
      <c r="X44" s="52" t="n">
        <v>4247.27</v>
      </c>
      <c r="Y44" s="81" t="n">
        <v>5.45</v>
      </c>
      <c r="Z44" s="52" t="n">
        <f aca="false">X44/3600</f>
        <v>1.179797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2.612</v>
      </c>
      <c r="I45" s="63" t="n">
        <f aca="false">V45</f>
        <v>36.7572</v>
      </c>
      <c r="J45" s="63" t="n">
        <f aca="false">T45</f>
        <v>1032.612</v>
      </c>
      <c r="K45" s="63" t="n">
        <f aca="false">W45</f>
        <v>38.4159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3767.28</v>
      </c>
      <c r="Q45" s="81" t="n">
        <v>3.87</v>
      </c>
      <c r="R45" s="52" t="n">
        <f aca="false">P45/3600</f>
        <v>1.04646666666667</v>
      </c>
      <c r="S45" s="53"/>
      <c r="T45" s="52" t="n">
        <v>1032.612</v>
      </c>
      <c r="U45" s="52" t="n">
        <v>32.6153</v>
      </c>
      <c r="V45" s="52" t="n">
        <v>36.7572</v>
      </c>
      <c r="W45" s="52" t="n">
        <v>38.4159</v>
      </c>
      <c r="X45" s="52" t="n">
        <v>3846.49</v>
      </c>
      <c r="Y45" s="81" t="n">
        <v>5.26</v>
      </c>
      <c r="Z45" s="52" t="n">
        <f aca="false">X45/3600</f>
        <v>1.06846944444444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86.5272</v>
      </c>
      <c r="I46" s="64" t="n">
        <f aca="false">V46</f>
        <v>35.0108</v>
      </c>
      <c r="J46" s="64" t="n">
        <f aca="false">T46</f>
        <v>486.5272</v>
      </c>
      <c r="K46" s="64" t="n">
        <f aca="false">W46</f>
        <v>36.6035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45.22</v>
      </c>
      <c r="Q46" s="58" t="n">
        <v>3.42</v>
      </c>
      <c r="R46" s="58" t="n">
        <f aca="false">P46/3600</f>
        <v>0.957005555555556</v>
      </c>
      <c r="S46" s="56"/>
      <c r="T46" s="58" t="n">
        <v>486.5272</v>
      </c>
      <c r="U46" s="58" t="n">
        <v>30.0486</v>
      </c>
      <c r="V46" s="58" t="n">
        <v>35.0108</v>
      </c>
      <c r="W46" s="58" t="n">
        <v>36.6035</v>
      </c>
      <c r="X46" s="58" t="n">
        <v>3553.95</v>
      </c>
      <c r="Y46" s="58" t="n">
        <v>4.59</v>
      </c>
      <c r="Z46" s="58" t="n">
        <f aca="false">X46/3600</f>
        <v>0.987208333333333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5.4528</v>
      </c>
      <c r="I47" s="62" t="n">
        <f aca="false">V47</f>
        <v>43.569</v>
      </c>
      <c r="J47" s="62" t="n">
        <f aca="false">T47</f>
        <v>1675.4528</v>
      </c>
      <c r="K47" s="62" t="n">
        <f aca="false">W47</f>
        <v>42.5838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817.12</v>
      </c>
      <c r="Q47" s="81" t="n">
        <v>2.68</v>
      </c>
      <c r="R47" s="59" t="n">
        <f aca="false">P47/3600</f>
        <v>0.504755555555556</v>
      </c>
      <c r="S47" s="61"/>
      <c r="T47" s="59" t="n">
        <v>1675.4528</v>
      </c>
      <c r="U47" s="59" t="n">
        <v>40.1701</v>
      </c>
      <c r="V47" s="59" t="n">
        <v>43.569</v>
      </c>
      <c r="W47" s="59" t="n">
        <v>42.5838</v>
      </c>
      <c r="X47" s="59" t="n">
        <v>1751.82</v>
      </c>
      <c r="Y47" s="81" t="n">
        <v>2.81</v>
      </c>
      <c r="Z47" s="59" t="n">
        <f aca="false">X47/3600</f>
        <v>0.48661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27.1456</v>
      </c>
      <c r="I48" s="63" t="n">
        <f aca="false">V48</f>
        <v>41.0537</v>
      </c>
      <c r="J48" s="63" t="n">
        <f aca="false">T48</f>
        <v>827.1456</v>
      </c>
      <c r="K48" s="63" t="n">
        <f aca="false">W48</f>
        <v>39.5707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459.33</v>
      </c>
      <c r="Q48" s="81" t="n">
        <v>1.79</v>
      </c>
      <c r="R48" s="52" t="n">
        <f aca="false">P48/3600</f>
        <v>0.405369444444444</v>
      </c>
      <c r="S48" s="53"/>
      <c r="T48" s="52" t="n">
        <v>827.1456</v>
      </c>
      <c r="U48" s="52" t="n">
        <v>36.4745</v>
      </c>
      <c r="V48" s="52" t="n">
        <v>41.0537</v>
      </c>
      <c r="W48" s="52" t="n">
        <v>39.5707</v>
      </c>
      <c r="X48" s="52" t="n">
        <v>1623.17</v>
      </c>
      <c r="Y48" s="81" t="n">
        <v>2.38</v>
      </c>
      <c r="Z48" s="52" t="n">
        <f aca="false">X48/3600</f>
        <v>0.450880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05.3344</v>
      </c>
      <c r="I49" s="63" t="n">
        <f aca="false">V49</f>
        <v>38.829</v>
      </c>
      <c r="J49" s="63" t="n">
        <f aca="false">T49</f>
        <v>405.3344</v>
      </c>
      <c r="K49" s="63" t="n">
        <f aca="false">W49</f>
        <v>37.0088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612.67</v>
      </c>
      <c r="Q49" s="81" t="n">
        <v>1.98</v>
      </c>
      <c r="R49" s="52" t="n">
        <f aca="false">P49/3600</f>
        <v>0.447963888888889</v>
      </c>
      <c r="S49" s="53"/>
      <c r="T49" s="52" t="n">
        <v>405.3344</v>
      </c>
      <c r="U49" s="52" t="n">
        <v>33.2232</v>
      </c>
      <c r="V49" s="52" t="n">
        <v>38.829</v>
      </c>
      <c r="W49" s="52" t="n">
        <v>37.0088</v>
      </c>
      <c r="X49" s="52" t="n">
        <v>1563.66</v>
      </c>
      <c r="Y49" s="81" t="n">
        <v>1.81</v>
      </c>
      <c r="Z49" s="52" t="n">
        <f aca="false">X49/3600</f>
        <v>0.43435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5.5352</v>
      </c>
      <c r="I50" s="64" t="n">
        <f aca="false">V50</f>
        <v>36.8254</v>
      </c>
      <c r="J50" s="64" t="n">
        <f aca="false">T50</f>
        <v>205.5352</v>
      </c>
      <c r="K50" s="64" t="n">
        <f aca="false">W50</f>
        <v>34.8106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503.45</v>
      </c>
      <c r="Q50" s="58" t="n">
        <v>1.77</v>
      </c>
      <c r="R50" s="58" t="n">
        <f aca="false">P50/3600</f>
        <v>0.417625</v>
      </c>
      <c r="S50" s="56"/>
      <c r="T50" s="58" t="n">
        <v>205.5352</v>
      </c>
      <c r="U50" s="58" t="n">
        <v>30.5131</v>
      </c>
      <c r="V50" s="58" t="n">
        <v>36.8254</v>
      </c>
      <c r="W50" s="58" t="n">
        <v>34.8106</v>
      </c>
      <c r="X50" s="58" t="n">
        <v>1418.22</v>
      </c>
      <c r="Y50" s="58" t="n">
        <v>1.8</v>
      </c>
      <c r="Z50" s="58" t="n">
        <f aca="false">X50/3600</f>
        <v>0.39395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21.9416</v>
      </c>
      <c r="I51" s="60" t="n">
        <f aca="false">V51</f>
        <v>42.5985</v>
      </c>
      <c r="J51" s="60" t="n">
        <f aca="false">T51</f>
        <v>2221.9416</v>
      </c>
      <c r="K51" s="60" t="n">
        <f aca="false">W51</f>
        <v>43.4712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753.87</v>
      </c>
      <c r="Q51" s="81" t="n">
        <v>3.27</v>
      </c>
      <c r="R51" s="59" t="n">
        <f aca="false">P51/3600</f>
        <v>0.487186111111111</v>
      </c>
      <c r="S51" s="61"/>
      <c r="T51" s="59" t="n">
        <v>2221.9416</v>
      </c>
      <c r="U51" s="59" t="n">
        <v>37.1591</v>
      </c>
      <c r="V51" s="59" t="n">
        <v>42.5985</v>
      </c>
      <c r="W51" s="59" t="n">
        <v>43.4712</v>
      </c>
      <c r="X51" s="59" t="n">
        <v>1707.03</v>
      </c>
      <c r="Y51" s="81" t="n">
        <v>3.15</v>
      </c>
      <c r="Z51" s="59" t="n">
        <f aca="false">X51/3600</f>
        <v>0.4741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15.8672</v>
      </c>
      <c r="I52" s="51" t="n">
        <f aca="false">V52</f>
        <v>40.7125</v>
      </c>
      <c r="J52" s="51" t="n">
        <f aca="false">T52</f>
        <v>815.8672</v>
      </c>
      <c r="K52" s="51" t="n">
        <f aca="false">W52</f>
        <v>41.5457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555.33</v>
      </c>
      <c r="Q52" s="81" t="n">
        <v>2.5</v>
      </c>
      <c r="R52" s="52" t="n">
        <f aca="false">P52/3600</f>
        <v>0.432036111111111</v>
      </c>
      <c r="S52" s="53"/>
      <c r="T52" s="52" t="n">
        <v>815.8672</v>
      </c>
      <c r="U52" s="52" t="n">
        <v>33.5074</v>
      </c>
      <c r="V52" s="52" t="n">
        <v>40.7125</v>
      </c>
      <c r="W52" s="52" t="n">
        <v>41.5457</v>
      </c>
      <c r="X52" s="52" t="n">
        <v>1580.75</v>
      </c>
      <c r="Y52" s="81" t="n">
        <v>2.72</v>
      </c>
      <c r="Z52" s="52" t="n">
        <f aca="false">X52/3600</f>
        <v>0.4390972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46.5904</v>
      </c>
      <c r="I53" s="51" t="n">
        <f aca="false">V53</f>
        <v>39.2258</v>
      </c>
      <c r="J53" s="51" t="n">
        <f aca="false">T53</f>
        <v>346.5904</v>
      </c>
      <c r="K53" s="51" t="n">
        <f aca="false">W53</f>
        <v>39.867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450.39</v>
      </c>
      <c r="Q53" s="81" t="n">
        <v>2.14</v>
      </c>
      <c r="R53" s="52" t="n">
        <f aca="false">P53/3600</f>
        <v>0.402886111111111</v>
      </c>
      <c r="S53" s="53"/>
      <c r="T53" s="52" t="n">
        <v>346.5904</v>
      </c>
      <c r="U53" s="52" t="n">
        <v>30.7424</v>
      </c>
      <c r="V53" s="52" t="n">
        <v>39.2258</v>
      </c>
      <c r="W53" s="52" t="n">
        <v>39.867</v>
      </c>
      <c r="X53" s="52" t="n">
        <v>1424.81</v>
      </c>
      <c r="Y53" s="81" t="n">
        <v>2</v>
      </c>
      <c r="Z53" s="52" t="n">
        <f aca="false">X53/3600</f>
        <v>0.395780555555556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1.8552</v>
      </c>
      <c r="I54" s="57" t="n">
        <f aca="false">V54</f>
        <v>37.8791</v>
      </c>
      <c r="J54" s="57" t="n">
        <f aca="false">T54</f>
        <v>171.8552</v>
      </c>
      <c r="K54" s="57" t="n">
        <f aca="false">W54</f>
        <v>38.3879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244.89</v>
      </c>
      <c r="Q54" s="58" t="n">
        <v>1.75</v>
      </c>
      <c r="R54" s="58" t="n">
        <f aca="false">P54/3600</f>
        <v>0.345802777777778</v>
      </c>
      <c r="S54" s="56"/>
      <c r="T54" s="58" t="n">
        <v>171.8552</v>
      </c>
      <c r="U54" s="58" t="n">
        <v>28.2899</v>
      </c>
      <c r="V54" s="58" t="n">
        <v>37.8791</v>
      </c>
      <c r="W54" s="58" t="n">
        <v>38.3879</v>
      </c>
      <c r="X54" s="58" t="n">
        <v>1368.5</v>
      </c>
      <c r="Y54" s="58" t="n">
        <v>2.08</v>
      </c>
      <c r="Z54" s="58" t="n">
        <f aca="false">X54/3600</f>
        <v>0.380138888888889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891.3368</v>
      </c>
      <c r="I55" s="62" t="n">
        <f aca="false">V55</f>
        <v>40.8553</v>
      </c>
      <c r="J55" s="62" t="n">
        <f aca="false">T55</f>
        <v>1891.3368</v>
      </c>
      <c r="K55" s="62" t="n">
        <f aca="false">W55</f>
        <v>41.6905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72.48</v>
      </c>
      <c r="Q55" s="81" t="n">
        <v>2.11</v>
      </c>
      <c r="R55" s="59" t="n">
        <f aca="false">P55/3600</f>
        <v>0.353466666666667</v>
      </c>
      <c r="S55" s="61"/>
      <c r="T55" s="59" t="n">
        <v>1891.3368</v>
      </c>
      <c r="U55" s="59" t="n">
        <v>37.71</v>
      </c>
      <c r="V55" s="59" t="n">
        <v>40.8553</v>
      </c>
      <c r="W55" s="59" t="n">
        <v>41.6905</v>
      </c>
      <c r="X55" s="59" t="n">
        <v>1552</v>
      </c>
      <c r="Y55" s="81" t="n">
        <v>2.83</v>
      </c>
      <c r="Z55" s="59" t="n">
        <f aca="false">X55/3600</f>
        <v>0.4311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45.9304</v>
      </c>
      <c r="I56" s="63" t="n">
        <f aca="false">V56</f>
        <v>38.3224</v>
      </c>
      <c r="J56" s="63" t="n">
        <f aca="false">T56</f>
        <v>845.9304</v>
      </c>
      <c r="K56" s="63" t="n">
        <f aca="false">W56</f>
        <v>39.0516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38.01</v>
      </c>
      <c r="Q56" s="81" t="n">
        <v>2.17</v>
      </c>
      <c r="R56" s="52" t="n">
        <f aca="false">P56/3600</f>
        <v>0.399447222222222</v>
      </c>
      <c r="S56" s="53"/>
      <c r="T56" s="52" t="n">
        <v>845.9304</v>
      </c>
      <c r="U56" s="52" t="n">
        <v>34.2799</v>
      </c>
      <c r="V56" s="52" t="n">
        <v>38.3224</v>
      </c>
      <c r="W56" s="52" t="n">
        <v>39.0516</v>
      </c>
      <c r="X56" s="52" t="n">
        <v>1339.18</v>
      </c>
      <c r="Y56" s="81" t="n">
        <v>1.94</v>
      </c>
      <c r="Z56" s="52" t="n">
        <f aca="false">X56/3600</f>
        <v>0.371994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7.3176</v>
      </c>
      <c r="I57" s="63" t="n">
        <f aca="false">V57</f>
        <v>36.1759</v>
      </c>
      <c r="J57" s="63" t="n">
        <f aca="false">T57</f>
        <v>387.3176</v>
      </c>
      <c r="K57" s="63" t="n">
        <f aca="false">W57</f>
        <v>36.8678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46.04</v>
      </c>
      <c r="Q57" s="81" t="n">
        <v>1.8</v>
      </c>
      <c r="R57" s="52" t="n">
        <f aca="false">P57/3600</f>
        <v>0.346122222222222</v>
      </c>
      <c r="S57" s="53"/>
      <c r="T57" s="52" t="n">
        <v>387.3176</v>
      </c>
      <c r="U57" s="52" t="n">
        <v>31.1975</v>
      </c>
      <c r="V57" s="52" t="n">
        <v>36.1759</v>
      </c>
      <c r="W57" s="52" t="n">
        <v>36.8678</v>
      </c>
      <c r="X57" s="52" t="n">
        <v>1126.38</v>
      </c>
      <c r="Y57" s="81" t="n">
        <v>1.94</v>
      </c>
      <c r="Z57" s="52" t="n">
        <f aca="false">X57/3600</f>
        <v>0.312883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1944</v>
      </c>
      <c r="I58" s="64" t="n">
        <f aca="false">V58</f>
        <v>34.2956</v>
      </c>
      <c r="J58" s="64" t="n">
        <f aca="false">T58</f>
        <v>177.1944</v>
      </c>
      <c r="K58" s="64" t="n">
        <f aca="false">W58</f>
        <v>34.9665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183.59</v>
      </c>
      <c r="Q58" s="58" t="n">
        <v>1.64</v>
      </c>
      <c r="R58" s="58" t="n">
        <f aca="false">P58/3600</f>
        <v>0.328775</v>
      </c>
      <c r="S58" s="56"/>
      <c r="T58" s="58" t="n">
        <v>177.1944</v>
      </c>
      <c r="U58" s="58" t="n">
        <v>28.4313</v>
      </c>
      <c r="V58" s="58" t="n">
        <v>34.2956</v>
      </c>
      <c r="W58" s="58" t="n">
        <v>34.9665</v>
      </c>
      <c r="X58" s="58" t="n">
        <v>1190.8</v>
      </c>
      <c r="Y58" s="58" t="n">
        <v>1.68</v>
      </c>
      <c r="Z58" s="58" t="n">
        <f aca="false">X58/3600</f>
        <v>0.330777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6.5736</v>
      </c>
      <c r="I59" s="60" t="n">
        <f aca="false">V59</f>
        <v>41.0256</v>
      </c>
      <c r="J59" s="60" t="n">
        <f aca="false">T59</f>
        <v>1336.5736</v>
      </c>
      <c r="K59" s="60" t="n">
        <f aca="false">W59</f>
        <v>42.1313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223.18</v>
      </c>
      <c r="Q59" s="81" t="n">
        <v>1.88</v>
      </c>
      <c r="R59" s="59" t="n">
        <f aca="false">P59/3600</f>
        <v>0.339772222222222</v>
      </c>
      <c r="S59" s="61"/>
      <c r="T59" s="59" t="n">
        <v>1336.5736</v>
      </c>
      <c r="U59" s="59" t="n">
        <v>38.9008</v>
      </c>
      <c r="V59" s="59" t="n">
        <v>41.0256</v>
      </c>
      <c r="W59" s="59" t="n">
        <v>42.1313</v>
      </c>
      <c r="X59" s="59" t="n">
        <v>1182.14</v>
      </c>
      <c r="Y59" s="81" t="n">
        <v>1.76</v>
      </c>
      <c r="Z59" s="59" t="n">
        <f aca="false">X59/3600</f>
        <v>0.3283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47.5624</v>
      </c>
      <c r="I60" s="51" t="n">
        <f aca="false">V60</f>
        <v>38.3933</v>
      </c>
      <c r="J60" s="51" t="n">
        <f aca="false">T60</f>
        <v>647.5624</v>
      </c>
      <c r="K60" s="51" t="n">
        <f aca="false">W60</f>
        <v>39.5774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964.38</v>
      </c>
      <c r="Q60" s="81" t="n">
        <v>1.24</v>
      </c>
      <c r="R60" s="52" t="n">
        <f aca="false">P60/3600</f>
        <v>0.267883333333333</v>
      </c>
      <c r="S60" s="53"/>
      <c r="T60" s="52" t="n">
        <v>647.5624</v>
      </c>
      <c r="U60" s="52" t="n">
        <v>35.2559</v>
      </c>
      <c r="V60" s="52" t="n">
        <v>38.3933</v>
      </c>
      <c r="W60" s="52" t="n">
        <v>39.5774</v>
      </c>
      <c r="X60" s="52" t="n">
        <v>967.05</v>
      </c>
      <c r="Y60" s="81" t="n">
        <v>1.45</v>
      </c>
      <c r="Z60" s="52" t="n">
        <f aca="false">X60/3600</f>
        <v>0.26862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0.5008</v>
      </c>
      <c r="I61" s="51" t="n">
        <f aca="false">V61</f>
        <v>36.2643</v>
      </c>
      <c r="J61" s="51" t="n">
        <f aca="false">T61</f>
        <v>310.5008</v>
      </c>
      <c r="K61" s="51" t="n">
        <f aca="false">W61</f>
        <v>37.4123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877.98</v>
      </c>
      <c r="Q61" s="81" t="n">
        <v>1.03</v>
      </c>
      <c r="R61" s="52" t="n">
        <f aca="false">P61/3600</f>
        <v>0.243883333333333</v>
      </c>
      <c r="S61" s="53"/>
      <c r="T61" s="52" t="n">
        <v>310.5008</v>
      </c>
      <c r="U61" s="52" t="n">
        <v>31.9869</v>
      </c>
      <c r="V61" s="52" t="n">
        <v>36.2643</v>
      </c>
      <c r="W61" s="52" t="n">
        <v>37.4123</v>
      </c>
      <c r="X61" s="52" t="n">
        <v>982.64</v>
      </c>
      <c r="Y61" s="81" t="n">
        <v>1.36</v>
      </c>
      <c r="Z61" s="52" t="n">
        <f aca="false">X61/3600</f>
        <v>0.272955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48.6408</v>
      </c>
      <c r="I62" s="65" t="n">
        <f aca="false">V62</f>
        <v>34.3403</v>
      </c>
      <c r="J62" s="65" t="n">
        <f aca="false">T62</f>
        <v>148.6408</v>
      </c>
      <c r="K62" s="65" t="n">
        <f aca="false">W62</f>
        <v>35.3811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6.23</v>
      </c>
      <c r="Q62" s="58" t="n">
        <v>0.88</v>
      </c>
      <c r="R62" s="58" t="n">
        <f aca="false">P62/3600</f>
        <v>0.223952777777778</v>
      </c>
      <c r="S62" s="56"/>
      <c r="T62" s="58" t="n">
        <v>148.6408</v>
      </c>
      <c r="U62" s="58" t="n">
        <v>29.2941</v>
      </c>
      <c r="V62" s="58" t="n">
        <v>34.3403</v>
      </c>
      <c r="W62" s="58" t="n">
        <v>35.3811</v>
      </c>
      <c r="X62" s="58" t="n">
        <v>906.59</v>
      </c>
      <c r="Y62" s="58" t="n">
        <v>1.15</v>
      </c>
      <c r="Z62" s="58" t="n">
        <f aca="false">X62/3600</f>
        <v>0.251830555555556</v>
      </c>
      <c r="AA62" s="56"/>
      <c r="AB62" s="56"/>
      <c r="AC62" s="56"/>
    </row>
    <row r="63" customFormat="false" ht="11.25" hidden="false" customHeight="false" outlineLevel="0" collapsed="false">
      <c r="A63" s="82" t="s">
        <v>65</v>
      </c>
      <c r="B63" s="82" t="s">
        <v>66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67</v>
      </c>
      <c r="B64" s="87" t="s">
        <v>6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3:Q62)</f>
        <v>9.35618179726911</v>
      </c>
      <c r="R81" s="70" t="n">
        <f aca="false">GEOMEAN(R3:R62)</f>
        <v>1.94848477563106</v>
      </c>
      <c r="X81" s="70"/>
      <c r="Y81" s="70" t="n">
        <f aca="false">GEOMEAN(Y3:Y62)</f>
        <v>10.1065118496737</v>
      </c>
      <c r="Z81" s="70" t="n">
        <f aca="false">GEOMEAN(Z3:Z62)</f>
        <v>1.9357940503109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1.08019618137642</v>
      </c>
      <c r="Z82" s="80" t="n">
        <f aca="false">Z81/R81</f>
        <v>0.993486874786562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3:Q62)/3600</f>
        <v>0.277586111111111</v>
      </c>
      <c r="R83" s="69" t="n">
        <f aca="false">SUM(R3:R62)</f>
        <v>207.691955555556</v>
      </c>
      <c r="X83" s="69"/>
      <c r="Y83" s="69" t="n">
        <f aca="false">SUM(Y3:Y62)/3600</f>
        <v>0.295311111111111</v>
      </c>
      <c r="Z83" s="69" t="n">
        <f aca="false">SUM(Z3:Z62)</f>
        <v>204.557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82" t="s">
        <v>5</v>
      </c>
      <c r="B3" s="82" t="s">
        <v>32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 t="s">
        <v>34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6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5983.456</v>
      </c>
      <c r="I11" s="51" t="n">
        <f aca="false">V11</f>
        <v>43.4431</v>
      </c>
      <c r="J11" s="51" t="n">
        <f aca="false">T11</f>
        <v>5983.456</v>
      </c>
      <c r="K11" s="51" t="n">
        <f aca="false">W11</f>
        <v>44.642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2840</v>
      </c>
      <c r="Q11" s="81" t="n">
        <v>49.67</v>
      </c>
      <c r="R11" s="52" t="n">
        <f aca="false">P11/3600</f>
        <v>9.12222222222222</v>
      </c>
      <c r="S11" s="53"/>
      <c r="T11" s="52" t="n">
        <v>5983.456</v>
      </c>
      <c r="U11" s="52" t="n">
        <v>41.9335</v>
      </c>
      <c r="V11" s="52" t="n">
        <v>43.4431</v>
      </c>
      <c r="W11" s="52" t="n">
        <v>44.642</v>
      </c>
      <c r="X11" s="52" t="n">
        <v>34234.06</v>
      </c>
      <c r="Y11" s="81" t="n">
        <v>59.25</v>
      </c>
      <c r="Z11" s="52" t="n">
        <f aca="false">X11/3600</f>
        <v>9.50946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72.4536</v>
      </c>
      <c r="I12" s="51" t="n">
        <f aca="false">V12</f>
        <v>41.6936</v>
      </c>
      <c r="J12" s="51" t="n">
        <f aca="false">T12</f>
        <v>2972.4536</v>
      </c>
      <c r="K12" s="51" t="n">
        <f aca="false">W12</f>
        <v>42.5829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27205.39</v>
      </c>
      <c r="Q12" s="81" t="n">
        <v>43.04</v>
      </c>
      <c r="R12" s="52" t="n">
        <f aca="false">P12/3600</f>
        <v>7.55705277777778</v>
      </c>
      <c r="S12" s="53"/>
      <c r="T12" s="52" t="n">
        <v>2972.4536</v>
      </c>
      <c r="U12" s="52" t="n">
        <v>40.1442</v>
      </c>
      <c r="V12" s="52" t="n">
        <v>41.6936</v>
      </c>
      <c r="W12" s="52" t="n">
        <v>42.5829</v>
      </c>
      <c r="X12" s="52" t="n">
        <v>27252.43</v>
      </c>
      <c r="Y12" s="81" t="n">
        <v>44.48</v>
      </c>
      <c r="Z12" s="52" t="n">
        <f aca="false">X12/3600</f>
        <v>7.57011944444445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15.7992</v>
      </c>
      <c r="I13" s="51" t="n">
        <f aca="false">V13</f>
        <v>39.9942</v>
      </c>
      <c r="J13" s="51" t="n">
        <f aca="false">T13</f>
        <v>1515.7992</v>
      </c>
      <c r="K13" s="51" t="n">
        <f aca="false">W13</f>
        <v>41.0209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9941.45</v>
      </c>
      <c r="Q13" s="81" t="n">
        <v>51.8</v>
      </c>
      <c r="R13" s="52" t="n">
        <f aca="false">P13/3600</f>
        <v>8.31706944444444</v>
      </c>
      <c r="S13" s="53"/>
      <c r="T13" s="52" t="n">
        <v>1515.7992</v>
      </c>
      <c r="U13" s="52" t="n">
        <v>37.8746</v>
      </c>
      <c r="V13" s="52" t="n">
        <v>39.9942</v>
      </c>
      <c r="W13" s="52" t="n">
        <v>41.0209</v>
      </c>
      <c r="X13" s="52" t="n">
        <v>28896.39</v>
      </c>
      <c r="Y13" s="81" t="n">
        <v>53.95</v>
      </c>
      <c r="Z13" s="52" t="n">
        <f aca="false">X13/3600</f>
        <v>8.02677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19.3856</v>
      </c>
      <c r="I14" s="57" t="n">
        <f aca="false">V14</f>
        <v>38.2216</v>
      </c>
      <c r="J14" s="57" t="n">
        <f aca="false">T14</f>
        <v>719.3856</v>
      </c>
      <c r="K14" s="57" t="n">
        <f aca="false">W14</f>
        <v>39.6797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7153.44</v>
      </c>
      <c r="Q14" s="58" t="n">
        <v>45.91</v>
      </c>
      <c r="R14" s="58" t="n">
        <f aca="false">P14/3600</f>
        <v>7.54262222222222</v>
      </c>
      <c r="S14" s="56"/>
      <c r="T14" s="58" t="n">
        <v>719.3856</v>
      </c>
      <c r="U14" s="58" t="n">
        <v>35.1735</v>
      </c>
      <c r="V14" s="58" t="n">
        <v>38.2216</v>
      </c>
      <c r="W14" s="58" t="n">
        <v>39.6797</v>
      </c>
      <c r="X14" s="58" t="n">
        <v>27117.49</v>
      </c>
      <c r="Y14" s="58" t="n">
        <v>38.85</v>
      </c>
      <c r="Z14" s="58" t="n">
        <f aca="false">X14/3600</f>
        <v>7.532636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563.4632</v>
      </c>
      <c r="I15" s="60" t="n">
        <f aca="false">V15</f>
        <v>41.779</v>
      </c>
      <c r="J15" s="60" t="n">
        <f aca="false">T15</f>
        <v>9563.4632</v>
      </c>
      <c r="K15" s="60" t="n">
        <f aca="false">W15</f>
        <v>42.6049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4664.12</v>
      </c>
      <c r="Q15" s="81" t="n">
        <v>50.02</v>
      </c>
      <c r="R15" s="59" t="n">
        <f aca="false">P15/3600</f>
        <v>9.62892222222222</v>
      </c>
      <c r="S15" s="61"/>
      <c r="T15" s="59" t="n">
        <v>9563.4632</v>
      </c>
      <c r="U15" s="59" t="n">
        <v>40.0203</v>
      </c>
      <c r="V15" s="59" t="n">
        <v>41.779</v>
      </c>
      <c r="W15" s="59" t="n">
        <v>42.6049</v>
      </c>
      <c r="X15" s="59" t="n">
        <v>36114.08</v>
      </c>
      <c r="Y15" s="81" t="n">
        <v>61.34</v>
      </c>
      <c r="Z15" s="59" t="n">
        <f aca="false">X15/3600</f>
        <v>10.0316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3986.8496</v>
      </c>
      <c r="I16" s="51" t="n">
        <f aca="false">V16</f>
        <v>39.4221</v>
      </c>
      <c r="J16" s="51" t="n">
        <f aca="false">T16</f>
        <v>3986.8496</v>
      </c>
      <c r="K16" s="51" t="n">
        <f aca="false">W16</f>
        <v>40.3515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31581.01</v>
      </c>
      <c r="Q16" s="81" t="n">
        <v>51.95</v>
      </c>
      <c r="R16" s="52" t="n">
        <f aca="false">P16/3600</f>
        <v>8.77250277777778</v>
      </c>
      <c r="S16" s="53"/>
      <c r="T16" s="52" t="n">
        <v>3986.8496</v>
      </c>
      <c r="U16" s="52" t="n">
        <v>37.0012</v>
      </c>
      <c r="V16" s="52" t="n">
        <v>39.4221</v>
      </c>
      <c r="W16" s="52" t="n">
        <v>40.3515</v>
      </c>
      <c r="X16" s="52" t="n">
        <v>30156.54</v>
      </c>
      <c r="Y16" s="81" t="n">
        <v>53.03</v>
      </c>
      <c r="Z16" s="52" t="n">
        <f aca="false">X16/3600</f>
        <v>8.376816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75.1464</v>
      </c>
      <c r="I17" s="51" t="n">
        <f aca="false">V17</f>
        <v>37.3925</v>
      </c>
      <c r="J17" s="51" t="n">
        <f aca="false">T17</f>
        <v>1675.1464</v>
      </c>
      <c r="K17" s="51" t="n">
        <f aca="false">W17</f>
        <v>38.7987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7854.9</v>
      </c>
      <c r="Q17" s="81" t="n">
        <v>46.63</v>
      </c>
      <c r="R17" s="52" t="n">
        <f aca="false">P17/3600</f>
        <v>7.73747222222222</v>
      </c>
      <c r="S17" s="53"/>
      <c r="T17" s="52" t="n">
        <v>1675.1464</v>
      </c>
      <c r="U17" s="52" t="n">
        <v>34.0829</v>
      </c>
      <c r="V17" s="52" t="n">
        <v>37.3925</v>
      </c>
      <c r="W17" s="52" t="n">
        <v>38.7987</v>
      </c>
      <c r="X17" s="52" t="n">
        <v>23828.27</v>
      </c>
      <c r="Y17" s="81" t="n">
        <v>47.56</v>
      </c>
      <c r="Z17" s="52" t="n">
        <f aca="false">X17/3600</f>
        <v>6.61896388888889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67.8016</v>
      </c>
      <c r="I18" s="57" t="n">
        <f aca="false">V18</f>
        <v>35.5186</v>
      </c>
      <c r="J18" s="57" t="n">
        <f aca="false">T18</f>
        <v>667.8016</v>
      </c>
      <c r="K18" s="57" t="n">
        <f aca="false">W18</f>
        <v>37.6452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7821.87</v>
      </c>
      <c r="Q18" s="58" t="n">
        <v>50.87</v>
      </c>
      <c r="R18" s="58" t="n">
        <f aca="false">P18/3600</f>
        <v>7.72829722222222</v>
      </c>
      <c r="S18" s="56"/>
      <c r="T18" s="58" t="n">
        <v>667.8016</v>
      </c>
      <c r="U18" s="58" t="n">
        <v>31.3924</v>
      </c>
      <c r="V18" s="58" t="n">
        <v>35.5186</v>
      </c>
      <c r="W18" s="58" t="n">
        <v>37.6452</v>
      </c>
      <c r="X18" s="58" t="n">
        <v>22394.27</v>
      </c>
      <c r="Y18" s="58" t="n">
        <v>38.8</v>
      </c>
      <c r="Z18" s="58" t="n">
        <f aca="false">X18/3600</f>
        <v>6.22063055555556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612.9904</v>
      </c>
      <c r="I19" s="60" t="n">
        <f aca="false">V19</f>
        <v>40.3409</v>
      </c>
      <c r="J19" s="60" t="n">
        <f aca="false">T19</f>
        <v>26612.9904</v>
      </c>
      <c r="K19" s="60" t="n">
        <f aca="false">W19</f>
        <v>42.9695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81040.53</v>
      </c>
      <c r="Q19" s="81" t="n">
        <v>114.26</v>
      </c>
      <c r="R19" s="59" t="n">
        <f aca="false">P19/3600</f>
        <v>22.5112583333333</v>
      </c>
      <c r="S19" s="61"/>
      <c r="T19" s="59" t="n">
        <v>26612.9904</v>
      </c>
      <c r="U19" s="59" t="n">
        <v>38.9966</v>
      </c>
      <c r="V19" s="59" t="n">
        <v>40.3409</v>
      </c>
      <c r="W19" s="59" t="n">
        <v>42.9695</v>
      </c>
      <c r="X19" s="59" t="n">
        <v>75889.34</v>
      </c>
      <c r="Y19" s="81" t="n">
        <v>119.89</v>
      </c>
      <c r="Z19" s="59" t="n">
        <f aca="false">X19/3600</f>
        <v>21.0803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465.3416</v>
      </c>
      <c r="I20" s="51" t="n">
        <f aca="false">V20</f>
        <v>38.6471</v>
      </c>
      <c r="J20" s="51" t="n">
        <f aca="false">T20</f>
        <v>7465.3416</v>
      </c>
      <c r="K20" s="51" t="n">
        <f aca="false">W20</f>
        <v>40.8218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61300.43</v>
      </c>
      <c r="Q20" s="81" t="n">
        <v>85.82</v>
      </c>
      <c r="R20" s="52" t="n">
        <f aca="false">P20/3600</f>
        <v>17.0278972222222</v>
      </c>
      <c r="S20" s="53"/>
      <c r="T20" s="52" t="n">
        <v>7465.3416</v>
      </c>
      <c r="U20" s="52" t="n">
        <v>36.7679</v>
      </c>
      <c r="V20" s="52" t="n">
        <v>38.6471</v>
      </c>
      <c r="W20" s="52" t="n">
        <v>40.8218</v>
      </c>
      <c r="X20" s="52" t="n">
        <v>61927.14</v>
      </c>
      <c r="Y20" s="81" t="n">
        <v>90.37</v>
      </c>
      <c r="Z20" s="52" t="n">
        <f aca="false">X20/3600</f>
        <v>17.20198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376.7816</v>
      </c>
      <c r="I21" s="51" t="n">
        <f aca="false">V21</f>
        <v>37.292</v>
      </c>
      <c r="J21" s="51" t="n">
        <f aca="false">T21</f>
        <v>3376.7816</v>
      </c>
      <c r="K21" s="51" t="n">
        <f aca="false">W21</f>
        <v>38.6538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54109.41</v>
      </c>
      <c r="Q21" s="81" t="n">
        <v>80.54</v>
      </c>
      <c r="R21" s="52" t="n">
        <f aca="false">P21/3600</f>
        <v>15.0303916666667</v>
      </c>
      <c r="S21" s="53"/>
      <c r="T21" s="52" t="n">
        <v>3376.7816</v>
      </c>
      <c r="U21" s="52" t="n">
        <v>34.6093</v>
      </c>
      <c r="V21" s="52" t="n">
        <v>37.292</v>
      </c>
      <c r="W21" s="52" t="n">
        <v>38.6538</v>
      </c>
      <c r="X21" s="52" t="n">
        <v>55034.21</v>
      </c>
      <c r="Y21" s="81" t="n">
        <v>83.49</v>
      </c>
      <c r="Z21" s="52" t="n">
        <f aca="false">X21/3600</f>
        <v>15.287280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30.0896</v>
      </c>
      <c r="I22" s="57" t="n">
        <f aca="false">V22</f>
        <v>35.8084</v>
      </c>
      <c r="J22" s="57" t="n">
        <f aca="false">T22</f>
        <v>1530.0896</v>
      </c>
      <c r="K22" s="57" t="n">
        <f aca="false">W22</f>
        <v>36.3427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50735.77</v>
      </c>
      <c r="Q22" s="58" t="n">
        <v>79.02</v>
      </c>
      <c r="R22" s="58" t="n">
        <f aca="false">P22/3600</f>
        <v>14.0932694444444</v>
      </c>
      <c r="S22" s="56"/>
      <c r="T22" s="58" t="n">
        <v>1530.0896</v>
      </c>
      <c r="U22" s="58" t="n">
        <v>32.192</v>
      </c>
      <c r="V22" s="58" t="n">
        <v>35.8084</v>
      </c>
      <c r="W22" s="58" t="n">
        <v>36.3427</v>
      </c>
      <c r="X22" s="58" t="n">
        <v>42765.46</v>
      </c>
      <c r="Y22" s="58" t="n">
        <v>82.62</v>
      </c>
      <c r="Z22" s="58" t="n">
        <f aca="false">X22/3600</f>
        <v>11.8792944444444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056.6616</v>
      </c>
      <c r="I23" s="62" t="n">
        <f aca="false">V23</f>
        <v>43.6563</v>
      </c>
      <c r="J23" s="62" t="n">
        <f aca="false">T23</f>
        <v>25056.6616</v>
      </c>
      <c r="K23" s="62" t="n">
        <f aca="false">W23</f>
        <v>44.9025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7178.7</v>
      </c>
      <c r="Q23" s="81" t="n">
        <v>134.13</v>
      </c>
      <c r="R23" s="59" t="n">
        <f aca="false">P23/3600</f>
        <v>24.2163055555556</v>
      </c>
      <c r="S23" s="61"/>
      <c r="T23" s="59" t="n">
        <v>25056.6616</v>
      </c>
      <c r="U23" s="59" t="n">
        <v>39.8053</v>
      </c>
      <c r="V23" s="59" t="n">
        <v>43.6563</v>
      </c>
      <c r="W23" s="59" t="n">
        <v>44.9025</v>
      </c>
      <c r="X23" s="59" t="n">
        <v>72123.16</v>
      </c>
      <c r="Y23" s="81" t="n">
        <v>136.12</v>
      </c>
      <c r="Z23" s="59" t="n">
        <f aca="false">X23/3600</f>
        <v>20.0342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645.4304</v>
      </c>
      <c r="I24" s="63" t="n">
        <f aca="false">V24</f>
        <v>42.0779</v>
      </c>
      <c r="J24" s="63" t="n">
        <f aca="false">T24</f>
        <v>8645.4304</v>
      </c>
      <c r="K24" s="63" t="n">
        <f aca="false">W24</f>
        <v>42.6278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73690.38</v>
      </c>
      <c r="Q24" s="81" t="n">
        <v>119.41</v>
      </c>
      <c r="R24" s="52" t="n">
        <f aca="false">P24/3600</f>
        <v>20.46955</v>
      </c>
      <c r="S24" s="53"/>
      <c r="T24" s="52" t="n">
        <v>8645.4304</v>
      </c>
      <c r="U24" s="52" t="n">
        <v>37.862</v>
      </c>
      <c r="V24" s="52" t="n">
        <v>42.0779</v>
      </c>
      <c r="W24" s="52" t="n">
        <v>42.6278</v>
      </c>
      <c r="X24" s="52" t="n">
        <v>60310.04</v>
      </c>
      <c r="Y24" s="81" t="n">
        <v>93.62</v>
      </c>
      <c r="Z24" s="52" t="n">
        <f aca="false">X24/3600</f>
        <v>16.7527888888889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164.008</v>
      </c>
      <c r="I25" s="63" t="n">
        <f aca="false">V25</f>
        <v>40.2994</v>
      </c>
      <c r="J25" s="63" t="n">
        <f aca="false">T25</f>
        <v>4164.008</v>
      </c>
      <c r="K25" s="63" t="n">
        <f aca="false">W25</f>
        <v>40.2524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65051.3</v>
      </c>
      <c r="Q25" s="81" t="n">
        <v>108.53</v>
      </c>
      <c r="R25" s="52" t="n">
        <f aca="false">P25/3600</f>
        <v>18.0698055555556</v>
      </c>
      <c r="S25" s="53"/>
      <c r="T25" s="52" t="n">
        <v>4164.008</v>
      </c>
      <c r="U25" s="52" t="n">
        <v>36.0712</v>
      </c>
      <c r="V25" s="52" t="n">
        <v>40.2994</v>
      </c>
      <c r="W25" s="52" t="n">
        <v>40.2524</v>
      </c>
      <c r="X25" s="52" t="n">
        <v>62233.47</v>
      </c>
      <c r="Y25" s="81" t="n">
        <v>90.83</v>
      </c>
      <c r="Z25" s="52" t="n">
        <f aca="false">X25/3600</f>
        <v>17.28707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22.776</v>
      </c>
      <c r="I26" s="64" t="n">
        <f aca="false">V26</f>
        <v>38.099</v>
      </c>
      <c r="J26" s="64" t="n">
        <f aca="false">T26</f>
        <v>2022.776</v>
      </c>
      <c r="K26" s="64" t="n">
        <f aca="false">W26</f>
        <v>37.5558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1929.61</v>
      </c>
      <c r="Q26" s="58" t="n">
        <v>85.78</v>
      </c>
      <c r="R26" s="58" t="n">
        <f aca="false">P26/3600</f>
        <v>14.4248916666667</v>
      </c>
      <c r="S26" s="56"/>
      <c r="T26" s="58" t="n">
        <v>2022.776</v>
      </c>
      <c r="U26" s="58" t="n">
        <v>33.9405</v>
      </c>
      <c r="V26" s="58" t="n">
        <v>38.099</v>
      </c>
      <c r="W26" s="58" t="n">
        <v>37.5558</v>
      </c>
      <c r="X26" s="58" t="n">
        <v>48103.08</v>
      </c>
      <c r="Y26" s="58" t="n">
        <v>82.3</v>
      </c>
      <c r="Z26" s="58" t="n">
        <f aca="false">X26/3600</f>
        <v>13.361966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777.764</v>
      </c>
      <c r="I27" s="62" t="n">
        <f aca="false">V27</f>
        <v>41.7798</v>
      </c>
      <c r="J27" s="62" t="n">
        <f aca="false">T27</f>
        <v>81777.764</v>
      </c>
      <c r="K27" s="62" t="n">
        <f aca="false">W27</f>
        <v>43.6868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31856.51</v>
      </c>
      <c r="Q27" s="81" t="n">
        <v>215.11</v>
      </c>
      <c r="R27" s="59" t="n">
        <f aca="false">P27/3600</f>
        <v>36.6268083333333</v>
      </c>
      <c r="S27" s="61"/>
      <c r="T27" s="59" t="n">
        <v>81777.764</v>
      </c>
      <c r="U27" s="59" t="n">
        <v>39.5857</v>
      </c>
      <c r="V27" s="59" t="n">
        <v>41.7798</v>
      </c>
      <c r="W27" s="59" t="n">
        <v>43.6868</v>
      </c>
      <c r="X27" s="59" t="n">
        <v>115754.53</v>
      </c>
      <c r="Y27" s="81" t="n">
        <v>212.06</v>
      </c>
      <c r="Z27" s="59" t="n">
        <f aca="false">X27/3600</f>
        <v>32.1540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198.2152</v>
      </c>
      <c r="I28" s="63" t="n">
        <f aca="false">V28</f>
        <v>40.0396</v>
      </c>
      <c r="J28" s="63" t="n">
        <f aca="false">T28</f>
        <v>11198.2152</v>
      </c>
      <c r="K28" s="63" t="n">
        <f aca="false">W28</f>
        <v>42.4166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81351.46</v>
      </c>
      <c r="Q28" s="81" t="n">
        <v>134.16</v>
      </c>
      <c r="R28" s="52" t="n">
        <f aca="false">P28/3600</f>
        <v>22.5976277777778</v>
      </c>
      <c r="S28" s="53"/>
      <c r="T28" s="52" t="n">
        <v>11198.2152</v>
      </c>
      <c r="U28" s="52" t="n">
        <v>35.5946</v>
      </c>
      <c r="V28" s="52" t="n">
        <v>40.0396</v>
      </c>
      <c r="W28" s="52" t="n">
        <v>42.4166</v>
      </c>
      <c r="X28" s="52" t="n">
        <v>77997.93</v>
      </c>
      <c r="Y28" s="81" t="n">
        <v>135.21</v>
      </c>
      <c r="Z28" s="52" t="n">
        <f aca="false">X28/3600</f>
        <v>21.666091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578.36</v>
      </c>
      <c r="I29" s="63" t="n">
        <f aca="false">V29</f>
        <v>38.4532</v>
      </c>
      <c r="J29" s="63" t="n">
        <f aca="false">T29</f>
        <v>2578.36</v>
      </c>
      <c r="K29" s="63" t="n">
        <f aca="false">W29</f>
        <v>41.0571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64544.81</v>
      </c>
      <c r="Q29" s="81" t="n">
        <v>112.52</v>
      </c>
      <c r="R29" s="52" t="n">
        <f aca="false">P29/3600</f>
        <v>17.9291138888889</v>
      </c>
      <c r="S29" s="53"/>
      <c r="T29" s="52" t="n">
        <v>2578.36</v>
      </c>
      <c r="U29" s="52" t="n">
        <v>33.3201</v>
      </c>
      <c r="V29" s="52" t="n">
        <v>38.4532</v>
      </c>
      <c r="W29" s="52" t="n">
        <v>41.0571</v>
      </c>
      <c r="X29" s="52" t="n">
        <v>62345.51</v>
      </c>
      <c r="Y29" s="81" t="n">
        <v>113.99</v>
      </c>
      <c r="Z29" s="52" t="n">
        <f aca="false">X29/3600</f>
        <v>17.3181972222222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891.8032</v>
      </c>
      <c r="I30" s="64" t="n">
        <f aca="false">V30</f>
        <v>37.008</v>
      </c>
      <c r="J30" s="64" t="n">
        <f aca="false">T30</f>
        <v>891.8032</v>
      </c>
      <c r="K30" s="64" t="n">
        <f aca="false">W30</f>
        <v>39.7447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3444.86</v>
      </c>
      <c r="Q30" s="58" t="n">
        <v>93.44</v>
      </c>
      <c r="R30" s="58" t="n">
        <f aca="false">P30/3600</f>
        <v>14.8457944444444</v>
      </c>
      <c r="S30" s="56"/>
      <c r="T30" s="58" t="n">
        <v>891.8032</v>
      </c>
      <c r="U30" s="58" t="n">
        <v>31.0147</v>
      </c>
      <c r="V30" s="58" t="n">
        <v>37.008</v>
      </c>
      <c r="W30" s="58" t="n">
        <v>39.7447</v>
      </c>
      <c r="X30" s="58" t="n">
        <v>50408.85</v>
      </c>
      <c r="Y30" s="58" t="n">
        <v>111.44</v>
      </c>
      <c r="Z30" s="58" t="n">
        <f aca="false">X30/3600</f>
        <v>14.0024583333333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00.632</v>
      </c>
      <c r="I31" s="62" t="n">
        <f aca="false">V31</f>
        <v>42.1959</v>
      </c>
      <c r="J31" s="62" t="n">
        <f aca="false">T31</f>
        <v>4500.632</v>
      </c>
      <c r="K31" s="62" t="n">
        <f aca="false">W31</f>
        <v>42.724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6858.27</v>
      </c>
      <c r="Q31" s="81" t="n">
        <v>21.99</v>
      </c>
      <c r="R31" s="59" t="n">
        <f aca="false">P31/3600</f>
        <v>4.68285277777778</v>
      </c>
      <c r="S31" s="61"/>
      <c r="T31" s="59" t="n">
        <v>4500.632</v>
      </c>
      <c r="U31" s="59" t="n">
        <v>39.9317</v>
      </c>
      <c r="V31" s="59" t="n">
        <v>42.1959</v>
      </c>
      <c r="W31" s="59" t="n">
        <v>42.724</v>
      </c>
      <c r="X31" s="59" t="n">
        <v>15034.35</v>
      </c>
      <c r="Y31" s="81" t="n">
        <v>22.68</v>
      </c>
      <c r="Z31" s="59" t="n">
        <f aca="false">X31/3600</f>
        <v>4.1762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280.9624</v>
      </c>
      <c r="I32" s="63" t="n">
        <f aca="false">V32</f>
        <v>39.3637</v>
      </c>
      <c r="J32" s="63" t="n">
        <f aca="false">T32</f>
        <v>2280.9624</v>
      </c>
      <c r="K32" s="63" t="n">
        <f aca="false">W32</f>
        <v>39.6167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4602.05</v>
      </c>
      <c r="Q32" s="81" t="n">
        <v>22.44</v>
      </c>
      <c r="R32" s="52" t="n">
        <f aca="false">P32/3600</f>
        <v>4.056125</v>
      </c>
      <c r="S32" s="53"/>
      <c r="T32" s="52" t="n">
        <v>2280.9624</v>
      </c>
      <c r="U32" s="52" t="n">
        <v>36.9571</v>
      </c>
      <c r="V32" s="52" t="n">
        <v>39.3637</v>
      </c>
      <c r="W32" s="52" t="n">
        <v>39.6167</v>
      </c>
      <c r="X32" s="52" t="n">
        <v>12890.55</v>
      </c>
      <c r="Y32" s="81" t="n">
        <v>20.18</v>
      </c>
      <c r="Z32" s="52" t="n">
        <f aca="false">X32/3600</f>
        <v>3.58070833333333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45.5888</v>
      </c>
      <c r="I33" s="63" t="n">
        <f aca="false">V33</f>
        <v>36.7603</v>
      </c>
      <c r="J33" s="63" t="n">
        <f aca="false">T33</f>
        <v>1145.5888</v>
      </c>
      <c r="K33" s="63" t="n">
        <f aca="false">W33</f>
        <v>36.6513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2322.12</v>
      </c>
      <c r="Q33" s="81" t="n">
        <v>18.03</v>
      </c>
      <c r="R33" s="52" t="n">
        <f aca="false">P33/3600</f>
        <v>3.42281111111111</v>
      </c>
      <c r="S33" s="53"/>
      <c r="T33" s="52" t="n">
        <v>1145.5888</v>
      </c>
      <c r="U33" s="52" t="n">
        <v>34.3019</v>
      </c>
      <c r="V33" s="52" t="n">
        <v>36.7603</v>
      </c>
      <c r="W33" s="52" t="n">
        <v>36.6513</v>
      </c>
      <c r="X33" s="52" t="n">
        <v>11379.27</v>
      </c>
      <c r="Y33" s="81" t="n">
        <v>18.44</v>
      </c>
      <c r="Z33" s="52" t="n">
        <f aca="false">X33/3600</f>
        <v>3.16090833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51.1688</v>
      </c>
      <c r="I34" s="64" t="n">
        <f aca="false">V34</f>
        <v>34.5495</v>
      </c>
      <c r="J34" s="64" t="n">
        <f aca="false">T34</f>
        <v>551.1688</v>
      </c>
      <c r="K34" s="64" t="n">
        <f aca="false">W34</f>
        <v>33.9798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1085.86</v>
      </c>
      <c r="Q34" s="58" t="n">
        <v>14.89</v>
      </c>
      <c r="R34" s="58" t="n">
        <f aca="false">P34/3600</f>
        <v>3.07940555555556</v>
      </c>
      <c r="S34" s="56"/>
      <c r="T34" s="58" t="n">
        <v>551.1688</v>
      </c>
      <c r="U34" s="58" t="n">
        <v>31.7349</v>
      </c>
      <c r="V34" s="58" t="n">
        <v>34.5495</v>
      </c>
      <c r="W34" s="58" t="n">
        <v>33.9798</v>
      </c>
      <c r="X34" s="58" t="n">
        <v>10729.62</v>
      </c>
      <c r="Y34" s="58" t="n">
        <v>14.8</v>
      </c>
      <c r="Z34" s="58" t="n">
        <f aca="false">X34/3600</f>
        <v>2.98045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08.5472</v>
      </c>
      <c r="I35" s="62" t="n">
        <f aca="false">V35</f>
        <v>42.6914</v>
      </c>
      <c r="J35" s="62" t="n">
        <f aca="false">T35</f>
        <v>4808.5472</v>
      </c>
      <c r="K35" s="62" t="n">
        <f aca="false">W35</f>
        <v>43.9936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9307.47</v>
      </c>
      <c r="Q35" s="81" t="n">
        <v>26.3</v>
      </c>
      <c r="R35" s="59" t="n">
        <f aca="false">P35/3600</f>
        <v>5.36318611111111</v>
      </c>
      <c r="S35" s="61"/>
      <c r="T35" s="59" t="n">
        <v>4808.5472</v>
      </c>
      <c r="U35" s="59" t="n">
        <v>40.2873</v>
      </c>
      <c r="V35" s="59" t="n">
        <v>42.6914</v>
      </c>
      <c r="W35" s="59" t="n">
        <v>43.9936</v>
      </c>
      <c r="X35" s="59" t="n">
        <v>17799.11</v>
      </c>
      <c r="Y35" s="81" t="n">
        <v>28.41</v>
      </c>
      <c r="Z35" s="59" t="n">
        <f aca="false">X35/3600</f>
        <v>4.9441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31.7648</v>
      </c>
      <c r="I36" s="63" t="n">
        <f aca="false">V36</f>
        <v>40.4739</v>
      </c>
      <c r="J36" s="63" t="n">
        <f aca="false">T36</f>
        <v>2231.7648</v>
      </c>
      <c r="K36" s="63" t="n">
        <f aca="false">W36</f>
        <v>41.5151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6103</v>
      </c>
      <c r="Q36" s="81" t="n">
        <v>22.81</v>
      </c>
      <c r="R36" s="52" t="n">
        <f aca="false">P36/3600</f>
        <v>4.47305555555556</v>
      </c>
      <c r="S36" s="53"/>
      <c r="T36" s="52" t="n">
        <v>2231.7648</v>
      </c>
      <c r="U36" s="52" t="n">
        <v>37.3622</v>
      </c>
      <c r="V36" s="52" t="n">
        <v>40.4739</v>
      </c>
      <c r="W36" s="52" t="n">
        <v>41.5151</v>
      </c>
      <c r="X36" s="52" t="n">
        <v>12481.67</v>
      </c>
      <c r="Y36" s="81" t="n">
        <v>25.08</v>
      </c>
      <c r="Z36" s="52" t="n">
        <f aca="false">X36/3600</f>
        <v>3.467130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082.3352</v>
      </c>
      <c r="I37" s="63" t="n">
        <f aca="false">V37</f>
        <v>38.1529</v>
      </c>
      <c r="J37" s="63" t="n">
        <f aca="false">T37</f>
        <v>1082.3352</v>
      </c>
      <c r="K37" s="63" t="n">
        <f aca="false">W37</f>
        <v>39.0252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4246.94</v>
      </c>
      <c r="Q37" s="81" t="n">
        <v>20.32</v>
      </c>
      <c r="R37" s="52" t="n">
        <f aca="false">P37/3600</f>
        <v>3.95748333333333</v>
      </c>
      <c r="S37" s="53"/>
      <c r="T37" s="52" t="n">
        <v>1082.3352</v>
      </c>
      <c r="U37" s="52" t="n">
        <v>34.3408</v>
      </c>
      <c r="V37" s="52" t="n">
        <v>38.1529</v>
      </c>
      <c r="W37" s="52" t="n">
        <v>39.0252</v>
      </c>
      <c r="X37" s="52" t="n">
        <v>12930.55</v>
      </c>
      <c r="Y37" s="81" t="n">
        <v>20.77</v>
      </c>
      <c r="Z37" s="52" t="n">
        <f aca="false">X37/3600</f>
        <v>3.59181944444444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20.1216</v>
      </c>
      <c r="I38" s="64" t="n">
        <f aca="false">V38</f>
        <v>35.8842</v>
      </c>
      <c r="J38" s="64" t="n">
        <f aca="false">T38</f>
        <v>520.1216</v>
      </c>
      <c r="K38" s="64" t="n">
        <f aca="false">W38</f>
        <v>36.4925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3120.5</v>
      </c>
      <c r="Q38" s="58" t="n">
        <v>17.65</v>
      </c>
      <c r="R38" s="58" t="n">
        <f aca="false">P38/3600</f>
        <v>3.64458333333333</v>
      </c>
      <c r="S38" s="56"/>
      <c r="T38" s="58" t="n">
        <v>520.1216</v>
      </c>
      <c r="U38" s="58" t="n">
        <v>31.2951</v>
      </c>
      <c r="V38" s="58" t="n">
        <v>35.8842</v>
      </c>
      <c r="W38" s="58" t="n">
        <v>36.4925</v>
      </c>
      <c r="X38" s="58" t="n">
        <v>11998.19</v>
      </c>
      <c r="Y38" s="58" t="n">
        <v>14.62</v>
      </c>
      <c r="Z38" s="58" t="n">
        <f aca="false">X38/3600</f>
        <v>3.33283055555556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451.6304</v>
      </c>
      <c r="I39" s="62" t="n">
        <f aca="false">V39</f>
        <v>40.5399</v>
      </c>
      <c r="J39" s="62" t="n">
        <f aca="false">T39</f>
        <v>10451.6304</v>
      </c>
      <c r="K39" s="62" t="n">
        <f aca="false">W39</f>
        <v>41.2985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20616.74</v>
      </c>
      <c r="Q39" s="81" t="n">
        <v>29.1</v>
      </c>
      <c r="R39" s="59" t="n">
        <f aca="false">P39/3600</f>
        <v>5.72687222222222</v>
      </c>
      <c r="S39" s="61"/>
      <c r="T39" s="59" t="n">
        <v>10451.6304</v>
      </c>
      <c r="U39" s="59" t="n">
        <v>38.6417</v>
      </c>
      <c r="V39" s="59" t="n">
        <v>40.5399</v>
      </c>
      <c r="W39" s="59" t="n">
        <v>41.2985</v>
      </c>
      <c r="X39" s="59" t="n">
        <v>18253.9</v>
      </c>
      <c r="Y39" s="81" t="n">
        <v>29.51</v>
      </c>
      <c r="Z39" s="59" t="n">
        <f aca="false">X39/3600</f>
        <v>5.0705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22.7064</v>
      </c>
      <c r="I40" s="63" t="n">
        <f aca="false">V40</f>
        <v>37.6255</v>
      </c>
      <c r="J40" s="63" t="n">
        <f aca="false">T40</f>
        <v>4722.7064</v>
      </c>
      <c r="K40" s="63" t="n">
        <f aca="false">W40</f>
        <v>38.3219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6682.06</v>
      </c>
      <c r="Q40" s="81" t="n">
        <v>27.45</v>
      </c>
      <c r="R40" s="52" t="n">
        <f aca="false">P40/3600</f>
        <v>4.63390555555556</v>
      </c>
      <c r="S40" s="53"/>
      <c r="T40" s="52" t="n">
        <v>4722.7064</v>
      </c>
      <c r="U40" s="52" t="n">
        <v>34.5441</v>
      </c>
      <c r="V40" s="52" t="n">
        <v>37.6255</v>
      </c>
      <c r="W40" s="52" t="n">
        <v>38.3219</v>
      </c>
      <c r="X40" s="52" t="n">
        <v>14915.09</v>
      </c>
      <c r="Y40" s="81" t="n">
        <v>24.67</v>
      </c>
      <c r="Z40" s="52" t="n">
        <f aca="false">X40/3600</f>
        <v>4.143080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32.4728</v>
      </c>
      <c r="I41" s="63" t="n">
        <f aca="false">V41</f>
        <v>35.1832</v>
      </c>
      <c r="J41" s="63" t="n">
        <f aca="false">T41</f>
        <v>2032.4728</v>
      </c>
      <c r="K41" s="63" t="n">
        <f aca="false">W41</f>
        <v>35.9024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1602.68</v>
      </c>
      <c r="Q41" s="81" t="n">
        <v>16.3</v>
      </c>
      <c r="R41" s="52" t="n">
        <f aca="false">P41/3600</f>
        <v>3.22296666666667</v>
      </c>
      <c r="S41" s="53"/>
      <c r="T41" s="52" t="n">
        <v>2032.4728</v>
      </c>
      <c r="U41" s="52" t="n">
        <v>30.7028</v>
      </c>
      <c r="V41" s="52" t="n">
        <v>35.1832</v>
      </c>
      <c r="W41" s="52" t="n">
        <v>35.9024</v>
      </c>
      <c r="X41" s="52" t="n">
        <v>12409.17</v>
      </c>
      <c r="Y41" s="81" t="n">
        <v>21.53</v>
      </c>
      <c r="Z41" s="52" t="n">
        <f aca="false">X41/3600</f>
        <v>3.446991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22.876</v>
      </c>
      <c r="I42" s="64" t="n">
        <f aca="false">V42</f>
        <v>33.0385</v>
      </c>
      <c r="J42" s="64" t="n">
        <f aca="false">T42</f>
        <v>822.876</v>
      </c>
      <c r="K42" s="64" t="n">
        <f aca="false">W42</f>
        <v>33.6659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1252.51</v>
      </c>
      <c r="Q42" s="58" t="n">
        <v>16.38</v>
      </c>
      <c r="R42" s="58" t="n">
        <f aca="false">P42/3600</f>
        <v>3.12569722222222</v>
      </c>
      <c r="S42" s="56"/>
      <c r="T42" s="58" t="n">
        <v>822.876</v>
      </c>
      <c r="U42" s="58" t="n">
        <v>27.2679</v>
      </c>
      <c r="V42" s="58" t="n">
        <v>33.0385</v>
      </c>
      <c r="W42" s="58" t="n">
        <v>33.6659</v>
      </c>
      <c r="X42" s="58" t="n">
        <v>10867.66</v>
      </c>
      <c r="Y42" s="58" t="n">
        <v>17.06</v>
      </c>
      <c r="Z42" s="58" t="n">
        <f aca="false">X42/3600</f>
        <v>3.018794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55.6928</v>
      </c>
      <c r="I43" s="62" t="n">
        <f aca="false">V43</f>
        <v>41.6939</v>
      </c>
      <c r="J43" s="62" t="n">
        <f aca="false">T43</f>
        <v>7155.6928</v>
      </c>
      <c r="K43" s="62" t="n">
        <f aca="false">W43</f>
        <v>42.9197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4047.77</v>
      </c>
      <c r="Q43" s="81" t="n">
        <v>20.65</v>
      </c>
      <c r="R43" s="59" t="n">
        <f aca="false">P43/3600</f>
        <v>3.90215833333333</v>
      </c>
      <c r="S43" s="61"/>
      <c r="T43" s="59" t="n">
        <v>7155.6928</v>
      </c>
      <c r="U43" s="59" t="n">
        <v>40.8219</v>
      </c>
      <c r="V43" s="59" t="n">
        <v>41.6939</v>
      </c>
      <c r="W43" s="59" t="n">
        <v>42.9197</v>
      </c>
      <c r="X43" s="59" t="n">
        <v>12544.37</v>
      </c>
      <c r="Y43" s="81" t="n">
        <v>20.69</v>
      </c>
      <c r="Z43" s="59" t="n">
        <f aca="false">X43/3600</f>
        <v>3.4845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28.7488</v>
      </c>
      <c r="I44" s="63" t="n">
        <f aca="false">V44</f>
        <v>38.8731</v>
      </c>
      <c r="J44" s="63" t="n">
        <f aca="false">T44</f>
        <v>3228.7488</v>
      </c>
      <c r="K44" s="63" t="n">
        <f aca="false">W44</f>
        <v>40.4883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0887.79</v>
      </c>
      <c r="Q44" s="81" t="n">
        <v>16.76</v>
      </c>
      <c r="R44" s="52" t="n">
        <f aca="false">P44/3600</f>
        <v>3.02438611111111</v>
      </c>
      <c r="S44" s="53"/>
      <c r="T44" s="52" t="n">
        <v>3228.7488</v>
      </c>
      <c r="U44" s="52" t="n">
        <v>37.3532</v>
      </c>
      <c r="V44" s="52" t="n">
        <v>38.8731</v>
      </c>
      <c r="W44" s="52" t="n">
        <v>40.4883</v>
      </c>
      <c r="X44" s="52" t="n">
        <v>9077.8</v>
      </c>
      <c r="Y44" s="81" t="n">
        <v>17.6</v>
      </c>
      <c r="Z44" s="52" t="n">
        <f aca="false">X44/3600</f>
        <v>2.5216111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74.3288</v>
      </c>
      <c r="I45" s="63" t="n">
        <f aca="false">V45</f>
        <v>36.4851</v>
      </c>
      <c r="J45" s="63" t="n">
        <f aca="false">T45</f>
        <v>1374.3288</v>
      </c>
      <c r="K45" s="63" t="n">
        <f aca="false">W45</f>
        <v>38.132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9404.36</v>
      </c>
      <c r="Q45" s="81" t="n">
        <v>14.53</v>
      </c>
      <c r="R45" s="52" t="n">
        <f aca="false">P45/3600</f>
        <v>2.61232222222222</v>
      </c>
      <c r="S45" s="53"/>
      <c r="T45" s="52" t="n">
        <v>1374.3288</v>
      </c>
      <c r="U45" s="52" t="n">
        <v>33.9651</v>
      </c>
      <c r="V45" s="52" t="n">
        <v>36.4851</v>
      </c>
      <c r="W45" s="52" t="n">
        <v>38.132</v>
      </c>
      <c r="X45" s="52" t="n">
        <v>8546.06</v>
      </c>
      <c r="Y45" s="81" t="n">
        <v>15.65</v>
      </c>
      <c r="Z45" s="52" t="n">
        <f aca="false">X45/3600</f>
        <v>2.37390555555556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79.8424</v>
      </c>
      <c r="I46" s="64" t="n">
        <f aca="false">V46</f>
        <v>34.1249</v>
      </c>
      <c r="J46" s="64" t="n">
        <f aca="false">T46</f>
        <v>579.8424</v>
      </c>
      <c r="K46" s="64" t="n">
        <f aca="false">W46</f>
        <v>35.5754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8108.28</v>
      </c>
      <c r="Q46" s="58" t="n">
        <v>12.43</v>
      </c>
      <c r="R46" s="58" t="n">
        <f aca="false">P46/3600</f>
        <v>2.2523</v>
      </c>
      <c r="S46" s="56"/>
      <c r="T46" s="58" t="n">
        <v>579.8424</v>
      </c>
      <c r="U46" s="58" t="n">
        <v>30.7025</v>
      </c>
      <c r="V46" s="58" t="n">
        <v>34.1249</v>
      </c>
      <c r="W46" s="58" t="n">
        <v>35.5754</v>
      </c>
      <c r="X46" s="58" t="n">
        <v>7766.76</v>
      </c>
      <c r="Y46" s="58" t="n">
        <v>12.49</v>
      </c>
      <c r="Z46" s="58" t="n">
        <f aca="false">X46/3600</f>
        <v>2.15743333333333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46.8864</v>
      </c>
      <c r="I47" s="62" t="n">
        <f aca="false">V47</f>
        <v>43.2734</v>
      </c>
      <c r="J47" s="62" t="n">
        <f aca="false">T47</f>
        <v>2046.8864</v>
      </c>
      <c r="K47" s="62" t="n">
        <f aca="false">W47</f>
        <v>43.0014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409.01</v>
      </c>
      <c r="Q47" s="81" t="n">
        <v>6.23</v>
      </c>
      <c r="R47" s="59" t="n">
        <f aca="false">P47/3600</f>
        <v>1.224725</v>
      </c>
      <c r="S47" s="61"/>
      <c r="T47" s="59" t="n">
        <v>2046.8864</v>
      </c>
      <c r="U47" s="59" t="n">
        <v>41.2462</v>
      </c>
      <c r="V47" s="59" t="n">
        <v>43.2734</v>
      </c>
      <c r="W47" s="59" t="n">
        <v>43.0014</v>
      </c>
      <c r="X47" s="59" t="n">
        <v>3503.91</v>
      </c>
      <c r="Y47" s="81" t="n">
        <v>5.52</v>
      </c>
      <c r="Z47" s="59" t="n">
        <f aca="false">X47/3600</f>
        <v>0.97330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09.4392</v>
      </c>
      <c r="I48" s="63" t="n">
        <f aca="false">V48</f>
        <v>40.3369</v>
      </c>
      <c r="J48" s="63" t="n">
        <f aca="false">T48</f>
        <v>1109.4392</v>
      </c>
      <c r="K48" s="63" t="n">
        <f aca="false">W48</f>
        <v>39.7536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744.05</v>
      </c>
      <c r="Q48" s="81" t="n">
        <v>5.52</v>
      </c>
      <c r="R48" s="52" t="n">
        <f aca="false">P48/3600</f>
        <v>1.04001388888889</v>
      </c>
      <c r="S48" s="53"/>
      <c r="T48" s="52" t="n">
        <v>1109.4392</v>
      </c>
      <c r="U48" s="52" t="n">
        <v>37.7045</v>
      </c>
      <c r="V48" s="52" t="n">
        <v>40.3369</v>
      </c>
      <c r="W48" s="52" t="n">
        <v>39.7536</v>
      </c>
      <c r="X48" s="52" t="n">
        <v>3469.53</v>
      </c>
      <c r="Y48" s="81" t="n">
        <v>5.69</v>
      </c>
      <c r="Z48" s="52" t="n">
        <f aca="false">X48/3600</f>
        <v>0.9637583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0.6464</v>
      </c>
      <c r="I49" s="63" t="n">
        <f aca="false">V49</f>
        <v>37.6502</v>
      </c>
      <c r="J49" s="63" t="n">
        <f aca="false">T49</f>
        <v>560.6464</v>
      </c>
      <c r="K49" s="63" t="n">
        <f aca="false">W49</f>
        <v>36.6812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431.43</v>
      </c>
      <c r="Q49" s="81" t="n">
        <v>5.53</v>
      </c>
      <c r="R49" s="52" t="n">
        <f aca="false">P49/3600</f>
        <v>0.953175</v>
      </c>
      <c r="S49" s="53"/>
      <c r="T49" s="52" t="n">
        <v>560.6464</v>
      </c>
      <c r="U49" s="52" t="n">
        <v>34.3023</v>
      </c>
      <c r="V49" s="52" t="n">
        <v>37.6502</v>
      </c>
      <c r="W49" s="52" t="n">
        <v>36.6812</v>
      </c>
      <c r="X49" s="52" t="n">
        <v>3181.85</v>
      </c>
      <c r="Y49" s="81" t="n">
        <v>3.79</v>
      </c>
      <c r="Z49" s="52" t="n">
        <f aca="false">X49/3600</f>
        <v>0.8838472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1.588</v>
      </c>
      <c r="I50" s="64" t="n">
        <f aca="false">V50</f>
        <v>35.1275</v>
      </c>
      <c r="J50" s="64" t="n">
        <f aca="false">T50</f>
        <v>261.588</v>
      </c>
      <c r="K50" s="64" t="n">
        <f aca="false">W50</f>
        <v>33.7854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870.24</v>
      </c>
      <c r="Q50" s="58" t="n">
        <v>3.62</v>
      </c>
      <c r="R50" s="58" t="n">
        <f aca="false">P50/3600</f>
        <v>0.797288888888889</v>
      </c>
      <c r="S50" s="56"/>
      <c r="T50" s="58" t="n">
        <v>261.588</v>
      </c>
      <c r="U50" s="58" t="n">
        <v>31.1362</v>
      </c>
      <c r="V50" s="58" t="n">
        <v>35.1275</v>
      </c>
      <c r="W50" s="58" t="n">
        <v>33.7854</v>
      </c>
      <c r="X50" s="58" t="n">
        <v>2854.08</v>
      </c>
      <c r="Y50" s="58" t="n">
        <v>2.93</v>
      </c>
      <c r="Z50" s="58" t="n">
        <f aca="false">X50/3600</f>
        <v>0.7928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2990.2344</v>
      </c>
      <c r="I51" s="60" t="n">
        <f aca="false">V51</f>
        <v>41.7901</v>
      </c>
      <c r="J51" s="60" t="n">
        <f aca="false">T51</f>
        <v>2990.2344</v>
      </c>
      <c r="K51" s="60" t="n">
        <f aca="false">W51</f>
        <v>42.687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328.32</v>
      </c>
      <c r="Q51" s="81" t="n">
        <v>7.95</v>
      </c>
      <c r="R51" s="59" t="n">
        <f aca="false">P51/3600</f>
        <v>1.48008888888889</v>
      </c>
      <c r="S51" s="61"/>
      <c r="T51" s="59" t="n">
        <v>2990.2344</v>
      </c>
      <c r="U51" s="59" t="n">
        <v>38.6453</v>
      </c>
      <c r="V51" s="59" t="n">
        <v>41.7901</v>
      </c>
      <c r="W51" s="59" t="n">
        <v>42.687</v>
      </c>
      <c r="X51" s="59" t="n">
        <v>5041.15</v>
      </c>
      <c r="Y51" s="81" t="n">
        <v>9.01</v>
      </c>
      <c r="Z51" s="59" t="n">
        <f aca="false">X51/3600</f>
        <v>1.4003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62.696</v>
      </c>
      <c r="I52" s="51" t="n">
        <f aca="false">V52</f>
        <v>39.7324</v>
      </c>
      <c r="J52" s="51" t="n">
        <f aca="false">T52</f>
        <v>1162.696</v>
      </c>
      <c r="K52" s="51" t="n">
        <f aca="false">W52</f>
        <v>40.472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4256.71</v>
      </c>
      <c r="Q52" s="81" t="n">
        <v>6.53</v>
      </c>
      <c r="R52" s="52" t="n">
        <f aca="false">P52/3600</f>
        <v>1.18241944444444</v>
      </c>
      <c r="S52" s="53"/>
      <c r="T52" s="52" t="n">
        <v>1162.696</v>
      </c>
      <c r="U52" s="52" t="n">
        <v>34.4259</v>
      </c>
      <c r="V52" s="52" t="n">
        <v>39.7324</v>
      </c>
      <c r="W52" s="52" t="n">
        <v>40.472</v>
      </c>
      <c r="X52" s="52" t="n">
        <v>4088.77</v>
      </c>
      <c r="Y52" s="81" t="n">
        <v>7.3</v>
      </c>
      <c r="Z52" s="52" t="n">
        <f aca="false">X52/3600</f>
        <v>1.13576944444444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84.9736</v>
      </c>
      <c r="I53" s="51" t="n">
        <f aca="false">V53</f>
        <v>38.1637</v>
      </c>
      <c r="J53" s="51" t="n">
        <f aca="false">T53</f>
        <v>384.9736</v>
      </c>
      <c r="K53" s="51" t="n">
        <f aca="false">W53</f>
        <v>38.4955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420.86</v>
      </c>
      <c r="Q53" s="81" t="n">
        <v>5.24</v>
      </c>
      <c r="R53" s="52" t="n">
        <f aca="false">P53/3600</f>
        <v>0.950238888888889</v>
      </c>
      <c r="S53" s="53"/>
      <c r="T53" s="52" t="n">
        <v>384.9736</v>
      </c>
      <c r="U53" s="52" t="n">
        <v>30.5394</v>
      </c>
      <c r="V53" s="52" t="n">
        <v>38.1637</v>
      </c>
      <c r="W53" s="52" t="n">
        <v>38.4955</v>
      </c>
      <c r="X53" s="52" t="n">
        <v>3325.91</v>
      </c>
      <c r="Y53" s="81" t="n">
        <v>5.24</v>
      </c>
      <c r="Z53" s="52" t="n">
        <f aca="false">X53/3600</f>
        <v>0.923863888888889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3.5992</v>
      </c>
      <c r="I54" s="57" t="n">
        <f aca="false">V54</f>
        <v>36.8371</v>
      </c>
      <c r="J54" s="57" t="n">
        <f aca="false">T54</f>
        <v>133.5992</v>
      </c>
      <c r="K54" s="57" t="n">
        <f aca="false">W54</f>
        <v>36.5449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983.28</v>
      </c>
      <c r="Q54" s="58" t="n">
        <v>4.44</v>
      </c>
      <c r="R54" s="58" t="n">
        <f aca="false">P54/3600</f>
        <v>0.828688888888889</v>
      </c>
      <c r="S54" s="56"/>
      <c r="T54" s="58" t="n">
        <v>133.5992</v>
      </c>
      <c r="U54" s="58" t="n">
        <v>26.9835</v>
      </c>
      <c r="V54" s="58" t="n">
        <v>36.8371</v>
      </c>
      <c r="W54" s="58" t="n">
        <v>36.5449</v>
      </c>
      <c r="X54" s="58" t="n">
        <v>2622.97</v>
      </c>
      <c r="Y54" s="58" t="n">
        <v>5.08</v>
      </c>
      <c r="Z54" s="58" t="n">
        <f aca="false">X54/3600</f>
        <v>0.728602777777778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49.2608</v>
      </c>
      <c r="I55" s="62" t="n">
        <f aca="false">V55</f>
        <v>40.1596</v>
      </c>
      <c r="J55" s="62" t="n">
        <f aca="false">T55</f>
        <v>2349.2608</v>
      </c>
      <c r="K55" s="62" t="n">
        <f aca="false">W55</f>
        <v>40.7271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586.97</v>
      </c>
      <c r="Q55" s="81" t="n">
        <v>6.26</v>
      </c>
      <c r="R55" s="59" t="n">
        <f aca="false">P55/3600</f>
        <v>1.27415833333333</v>
      </c>
      <c r="S55" s="61"/>
      <c r="T55" s="59" t="n">
        <v>2349.2608</v>
      </c>
      <c r="U55" s="59" t="n">
        <v>38.3101</v>
      </c>
      <c r="V55" s="59" t="n">
        <v>40.1596</v>
      </c>
      <c r="W55" s="59" t="n">
        <v>40.7271</v>
      </c>
      <c r="X55" s="59" t="n">
        <v>3706</v>
      </c>
      <c r="Y55" s="81" t="n">
        <v>6.69</v>
      </c>
      <c r="Z55" s="59" t="n">
        <f aca="false">X55/3600</f>
        <v>1.029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21.8344</v>
      </c>
      <c r="I56" s="63" t="n">
        <f aca="false">V56</f>
        <v>37.1937</v>
      </c>
      <c r="J56" s="63" t="n">
        <f aca="false">T56</f>
        <v>1021.8344</v>
      </c>
      <c r="K56" s="63" t="n">
        <f aca="false">W56</f>
        <v>37.6494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753.54</v>
      </c>
      <c r="Q56" s="81" t="n">
        <v>4.98</v>
      </c>
      <c r="R56" s="52" t="n">
        <f aca="false">P56/3600</f>
        <v>1.04265</v>
      </c>
      <c r="S56" s="53"/>
      <c r="T56" s="52" t="n">
        <v>1021.8344</v>
      </c>
      <c r="U56" s="52" t="n">
        <v>34.1778</v>
      </c>
      <c r="V56" s="52" t="n">
        <v>37.1937</v>
      </c>
      <c r="W56" s="52" t="n">
        <v>37.6494</v>
      </c>
      <c r="X56" s="52" t="n">
        <v>3061.74</v>
      </c>
      <c r="Y56" s="81" t="n">
        <v>5.59</v>
      </c>
      <c r="Z56" s="52" t="n">
        <f aca="false">X56/3600</f>
        <v>0.850483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42.0176</v>
      </c>
      <c r="I57" s="63" t="n">
        <f aca="false">V57</f>
        <v>34.691</v>
      </c>
      <c r="J57" s="63" t="n">
        <f aca="false">T57</f>
        <v>442.0176</v>
      </c>
      <c r="K57" s="63" t="n">
        <f aca="false">W57</f>
        <v>35.1524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3109.52</v>
      </c>
      <c r="Q57" s="81" t="n">
        <v>3.88</v>
      </c>
      <c r="R57" s="52" t="n">
        <f aca="false">P57/3600</f>
        <v>0.863755555555556</v>
      </c>
      <c r="S57" s="53"/>
      <c r="T57" s="52" t="n">
        <v>442.0176</v>
      </c>
      <c r="U57" s="52" t="n">
        <v>30.4735</v>
      </c>
      <c r="V57" s="52" t="n">
        <v>34.691</v>
      </c>
      <c r="W57" s="52" t="n">
        <v>35.1524</v>
      </c>
      <c r="X57" s="52" t="n">
        <v>2871.31</v>
      </c>
      <c r="Y57" s="81" t="n">
        <v>4.24</v>
      </c>
      <c r="Z57" s="52" t="n">
        <f aca="false">X57/3600</f>
        <v>0.797586111111111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3.2504</v>
      </c>
      <c r="I58" s="64" t="n">
        <f aca="false">V58</f>
        <v>32.3859</v>
      </c>
      <c r="J58" s="64" t="n">
        <f aca="false">T58</f>
        <v>173.2504</v>
      </c>
      <c r="K58" s="64" t="n">
        <f aca="false">W58</f>
        <v>32.8048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703.32</v>
      </c>
      <c r="Q58" s="58" t="n">
        <v>2.95</v>
      </c>
      <c r="R58" s="58" t="n">
        <f aca="false">P58/3600</f>
        <v>0.750922222222222</v>
      </c>
      <c r="S58" s="56"/>
      <c r="T58" s="58" t="n">
        <v>173.2504</v>
      </c>
      <c r="U58" s="58" t="n">
        <v>27.2134</v>
      </c>
      <c r="V58" s="58" t="n">
        <v>32.3859</v>
      </c>
      <c r="W58" s="58" t="n">
        <v>32.8048</v>
      </c>
      <c r="X58" s="58" t="n">
        <v>2239.69</v>
      </c>
      <c r="Y58" s="58" t="n">
        <v>3.05</v>
      </c>
      <c r="Z58" s="58" t="n">
        <f aca="false">X58/3600</f>
        <v>0.622136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14.4768</v>
      </c>
      <c r="I59" s="60" t="n">
        <f aca="false">V59</f>
        <v>41.3227</v>
      </c>
      <c r="J59" s="60" t="n">
        <f aca="false">T59</f>
        <v>1614.4768</v>
      </c>
      <c r="K59" s="60" t="n">
        <f aca="false">W59</f>
        <v>42.3919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283.21</v>
      </c>
      <c r="Q59" s="81" t="n">
        <v>4.95</v>
      </c>
      <c r="R59" s="59" t="n">
        <f aca="false">P59/3600</f>
        <v>0.912002777777778</v>
      </c>
      <c r="S59" s="61"/>
      <c r="T59" s="59" t="n">
        <v>1614.4768</v>
      </c>
      <c r="U59" s="59" t="n">
        <v>40.52</v>
      </c>
      <c r="V59" s="59" t="n">
        <v>41.3227</v>
      </c>
      <c r="W59" s="59" t="n">
        <v>42.3919</v>
      </c>
      <c r="X59" s="59" t="n">
        <v>2950.05</v>
      </c>
      <c r="Y59" s="81" t="n">
        <v>5.15</v>
      </c>
      <c r="Z59" s="59" t="n">
        <f aca="false">X59/3600</f>
        <v>0.8194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29.056</v>
      </c>
      <c r="I60" s="51" t="n">
        <f aca="false">V60</f>
        <v>38.3729</v>
      </c>
      <c r="J60" s="51" t="n">
        <f aca="false">T60</f>
        <v>829.056</v>
      </c>
      <c r="K60" s="51" t="n">
        <f aca="false">W60</f>
        <v>39.4833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661.67</v>
      </c>
      <c r="Q60" s="81" t="n">
        <v>4.32</v>
      </c>
      <c r="R60" s="52" t="n">
        <f aca="false">P60/3600</f>
        <v>0.739352777777778</v>
      </c>
      <c r="S60" s="53"/>
      <c r="T60" s="52" t="n">
        <v>829.056</v>
      </c>
      <c r="U60" s="52" t="n">
        <v>36.6254</v>
      </c>
      <c r="V60" s="52" t="n">
        <v>38.3729</v>
      </c>
      <c r="W60" s="52" t="n">
        <v>39.4833</v>
      </c>
      <c r="X60" s="52" t="n">
        <v>2483.42</v>
      </c>
      <c r="Y60" s="81" t="n">
        <v>4.43</v>
      </c>
      <c r="Z60" s="52" t="n">
        <f aca="false">X60/3600</f>
        <v>0.689838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398.1584</v>
      </c>
      <c r="I61" s="51" t="n">
        <f aca="false">V61</f>
        <v>35.6306</v>
      </c>
      <c r="J61" s="51" t="n">
        <f aca="false">T61</f>
        <v>398.1584</v>
      </c>
      <c r="K61" s="51" t="n">
        <f aca="false">W61</f>
        <v>36.6268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208.9</v>
      </c>
      <c r="Q61" s="81" t="n">
        <v>3.73</v>
      </c>
      <c r="R61" s="52" t="n">
        <f aca="false">P61/3600</f>
        <v>0.613583333333333</v>
      </c>
      <c r="S61" s="53"/>
      <c r="T61" s="52" t="n">
        <v>398.1584</v>
      </c>
      <c r="U61" s="52" t="n">
        <v>32.9451</v>
      </c>
      <c r="V61" s="52" t="n">
        <v>35.6306</v>
      </c>
      <c r="W61" s="52" t="n">
        <v>36.6268</v>
      </c>
      <c r="X61" s="52" t="n">
        <v>2113.59</v>
      </c>
      <c r="Y61" s="81" t="n">
        <v>3.8</v>
      </c>
      <c r="Z61" s="52" t="n">
        <f aca="false">X61/3600</f>
        <v>0.587108333333333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6.104</v>
      </c>
      <c r="I62" s="65" t="n">
        <f aca="false">V62</f>
        <v>32.9509</v>
      </c>
      <c r="J62" s="65" t="n">
        <f aca="false">T62</f>
        <v>176.104</v>
      </c>
      <c r="K62" s="65" t="n">
        <f aca="false">W62</f>
        <v>33.8171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878.77</v>
      </c>
      <c r="Q62" s="58" t="n">
        <v>2.62</v>
      </c>
      <c r="R62" s="58" t="n">
        <f aca="false">P62/3600</f>
        <v>0.521880555555556</v>
      </c>
      <c r="S62" s="56"/>
      <c r="T62" s="58" t="n">
        <v>176.104</v>
      </c>
      <c r="U62" s="58" t="n">
        <v>29.8549</v>
      </c>
      <c r="V62" s="58" t="n">
        <v>32.9509</v>
      </c>
      <c r="W62" s="58" t="n">
        <v>33.8171</v>
      </c>
      <c r="X62" s="58" t="n">
        <v>1813.36</v>
      </c>
      <c r="Y62" s="58" t="n">
        <v>2.65</v>
      </c>
      <c r="Z62" s="58" t="n">
        <f aca="false">X62/3600</f>
        <v>0.503711111111111</v>
      </c>
      <c r="AA62" s="56"/>
      <c r="AB62" s="56"/>
      <c r="AC62" s="56"/>
    </row>
    <row r="63" customFormat="false" ht="11.25" hidden="false" customHeight="false" outlineLevel="0" collapsed="false">
      <c r="A63" s="50" t="s">
        <v>65</v>
      </c>
      <c r="B63" s="50" t="s">
        <v>66</v>
      </c>
      <c r="C63" s="50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475.6784</v>
      </c>
      <c r="I63" s="62" t="n">
        <f aca="false">V63</f>
        <v>46.4141</v>
      </c>
      <c r="J63" s="62" t="n">
        <f aca="false">T63</f>
        <v>2475.6784</v>
      </c>
      <c r="K63" s="62" t="n">
        <f aca="false">W63</f>
        <v>47.2654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300.06</v>
      </c>
      <c r="Q63" s="81" t="n">
        <v>33.01</v>
      </c>
      <c r="R63" s="59" t="n">
        <f aca="false">P63/3600</f>
        <v>6.75001666666667</v>
      </c>
      <c r="S63" s="61"/>
      <c r="T63" s="59" t="n">
        <v>2475.6784</v>
      </c>
      <c r="U63" s="59" t="n">
        <v>43.4198</v>
      </c>
      <c r="V63" s="59" t="n">
        <v>46.4141</v>
      </c>
      <c r="W63" s="59" t="n">
        <v>47.2654</v>
      </c>
      <c r="X63" s="59" t="n">
        <v>29597.81</v>
      </c>
      <c r="Y63" s="81" t="n">
        <v>44.89</v>
      </c>
      <c r="Z63" s="59" t="n">
        <f aca="false">X63/3600</f>
        <v>8.2216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7</v>
      </c>
      <c r="B64" s="55" t="s">
        <v>68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64.0088</v>
      </c>
      <c r="I64" s="63" t="n">
        <f aca="false">V64</f>
        <v>44.8532</v>
      </c>
      <c r="J64" s="63" t="n">
        <f aca="false">T64</f>
        <v>864.0088</v>
      </c>
      <c r="K64" s="63" t="n">
        <f aca="false">W64</f>
        <v>45.4084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6457.02</v>
      </c>
      <c r="Q64" s="81" t="n">
        <v>37.52</v>
      </c>
      <c r="R64" s="52" t="n">
        <f aca="false">P64/3600</f>
        <v>7.34917222222222</v>
      </c>
      <c r="S64" s="53"/>
      <c r="T64" s="52" t="n">
        <v>864.0088</v>
      </c>
      <c r="U64" s="52" t="n">
        <v>41.0421</v>
      </c>
      <c r="V64" s="52" t="n">
        <v>44.8532</v>
      </c>
      <c r="W64" s="52" t="n">
        <v>45.4084</v>
      </c>
      <c r="X64" s="52" t="n">
        <v>22728.59</v>
      </c>
      <c r="Y64" s="81" t="n">
        <v>33.48</v>
      </c>
      <c r="Z64" s="52" t="n">
        <f aca="false">X64/3600</f>
        <v>6.313497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397.928</v>
      </c>
      <c r="I65" s="63" t="n">
        <f aca="false">V65</f>
        <v>43.0529</v>
      </c>
      <c r="J65" s="63" t="n">
        <f aca="false">T65</f>
        <v>397.928</v>
      </c>
      <c r="K65" s="63" t="n">
        <f aca="false">W65</f>
        <v>43.3155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4365.64</v>
      </c>
      <c r="Q65" s="81" t="n">
        <v>31.13</v>
      </c>
      <c r="R65" s="52" t="n">
        <f aca="false">P65/3600</f>
        <v>6.76823333333333</v>
      </c>
      <c r="S65" s="53"/>
      <c r="T65" s="52" t="n">
        <v>397.928</v>
      </c>
      <c r="U65" s="52" t="n">
        <v>38.3732</v>
      </c>
      <c r="V65" s="52" t="n">
        <v>43.0529</v>
      </c>
      <c r="W65" s="52" t="n">
        <v>43.3155</v>
      </c>
      <c r="X65" s="52" t="n">
        <v>24511.77</v>
      </c>
      <c r="Y65" s="81" t="n">
        <v>31.07</v>
      </c>
      <c r="Z65" s="52" t="n">
        <f aca="false">X65/3600</f>
        <v>6.808825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196.1608</v>
      </c>
      <c r="I66" s="64" t="n">
        <f aca="false">V66</f>
        <v>41.2442</v>
      </c>
      <c r="J66" s="64" t="n">
        <f aca="false">T66</f>
        <v>196.1608</v>
      </c>
      <c r="K66" s="64" t="n">
        <f aca="false">W66</f>
        <v>41.0418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4738.78</v>
      </c>
      <c r="Q66" s="58" t="n">
        <v>24.94</v>
      </c>
      <c r="R66" s="58" t="n">
        <f aca="false">P66/3600</f>
        <v>6.87188333333333</v>
      </c>
      <c r="S66" s="56"/>
      <c r="T66" s="58" t="n">
        <v>196.1608</v>
      </c>
      <c r="U66" s="58" t="n">
        <v>35.4554</v>
      </c>
      <c r="V66" s="58" t="n">
        <v>41.2442</v>
      </c>
      <c r="W66" s="58" t="n">
        <v>41.0418</v>
      </c>
      <c r="X66" s="58" t="n">
        <v>21595.7</v>
      </c>
      <c r="Y66" s="58" t="n">
        <v>24.63</v>
      </c>
      <c r="Z66" s="58" t="n">
        <f aca="false">X66/3600</f>
        <v>5.99880555555556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587.1424</v>
      </c>
      <c r="I67" s="60" t="n">
        <f aca="false">V67</f>
        <v>47.6867</v>
      </c>
      <c r="J67" s="60" t="n">
        <f aca="false">T67</f>
        <v>3587.1424</v>
      </c>
      <c r="K67" s="60" t="n">
        <f aca="false">W67</f>
        <v>47.1345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8865.46</v>
      </c>
      <c r="Q67" s="81" t="n">
        <v>44.9</v>
      </c>
      <c r="R67" s="59" t="n">
        <f aca="false">P67/3600</f>
        <v>8.01818333333333</v>
      </c>
      <c r="S67" s="61"/>
      <c r="T67" s="59" t="n">
        <v>3587.1424</v>
      </c>
      <c r="U67" s="59" t="n">
        <v>43.3815</v>
      </c>
      <c r="V67" s="59" t="n">
        <v>47.6867</v>
      </c>
      <c r="W67" s="59" t="n">
        <v>47.1345</v>
      </c>
      <c r="X67" s="59" t="n">
        <v>28356.71</v>
      </c>
      <c r="Y67" s="81" t="n">
        <v>45.95</v>
      </c>
      <c r="Z67" s="59" t="n">
        <f aca="false">X67/3600</f>
        <v>7.87686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38.7296</v>
      </c>
      <c r="I68" s="51" t="n">
        <f aca="false">V68</f>
        <v>46.1885</v>
      </c>
      <c r="J68" s="51" t="n">
        <f aca="false">T68</f>
        <v>1138.7296</v>
      </c>
      <c r="K68" s="51" t="n">
        <f aca="false">W68</f>
        <v>45.0182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5892.17</v>
      </c>
      <c r="Q68" s="81" t="n">
        <v>38.98</v>
      </c>
      <c r="R68" s="52" t="n">
        <f aca="false">P68/3600</f>
        <v>7.19226944444444</v>
      </c>
      <c r="S68" s="53"/>
      <c r="T68" s="52" t="n">
        <v>1138.7296</v>
      </c>
      <c r="U68" s="52" t="n">
        <v>40.8685</v>
      </c>
      <c r="V68" s="52" t="n">
        <v>46.1885</v>
      </c>
      <c r="W68" s="52" t="n">
        <v>45.0182</v>
      </c>
      <c r="X68" s="52" t="n">
        <v>26625.96</v>
      </c>
      <c r="Y68" s="81" t="n">
        <v>39.9</v>
      </c>
      <c r="Z68" s="52" t="n">
        <f aca="false">X68/3600</f>
        <v>7.396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495.9496</v>
      </c>
      <c r="I69" s="51" t="n">
        <f aca="false">V69</f>
        <v>44.624</v>
      </c>
      <c r="J69" s="51" t="n">
        <f aca="false">T69</f>
        <v>495.9496</v>
      </c>
      <c r="K69" s="51" t="n">
        <f aca="false">W69</f>
        <v>42.7004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5481.74</v>
      </c>
      <c r="Q69" s="81" t="n">
        <v>34.33</v>
      </c>
      <c r="R69" s="52" t="n">
        <f aca="false">P69/3600</f>
        <v>7.07826111111111</v>
      </c>
      <c r="S69" s="53"/>
      <c r="T69" s="52" t="n">
        <v>495.9496</v>
      </c>
      <c r="U69" s="52" t="n">
        <v>38.0073</v>
      </c>
      <c r="V69" s="52" t="n">
        <v>44.624</v>
      </c>
      <c r="W69" s="52" t="n">
        <v>42.7004</v>
      </c>
      <c r="X69" s="52" t="n">
        <v>21081.89</v>
      </c>
      <c r="Y69" s="81" t="n">
        <v>36.11</v>
      </c>
      <c r="Z69" s="52" t="n">
        <f aca="false">X69/3600</f>
        <v>5.85608055555556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47.3656</v>
      </c>
      <c r="I70" s="57" t="n">
        <f aca="false">V70</f>
        <v>42.8923</v>
      </c>
      <c r="J70" s="57" t="n">
        <f aca="false">T70</f>
        <v>247.3656</v>
      </c>
      <c r="K70" s="57" t="n">
        <f aca="false">W70</f>
        <v>40.7343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3751.61</v>
      </c>
      <c r="Q70" s="58" t="n">
        <v>29.86</v>
      </c>
      <c r="R70" s="58" t="n">
        <f aca="false">P70/3600</f>
        <v>6.59766944444445</v>
      </c>
      <c r="S70" s="56"/>
      <c r="T70" s="58" t="n">
        <v>247.3656</v>
      </c>
      <c r="U70" s="58" t="n">
        <v>34.8955</v>
      </c>
      <c r="V70" s="58" t="n">
        <v>42.8923</v>
      </c>
      <c r="W70" s="58" t="n">
        <v>40.7343</v>
      </c>
      <c r="X70" s="58" t="n">
        <v>24821.95</v>
      </c>
      <c r="Y70" s="58" t="n">
        <v>29.61</v>
      </c>
      <c r="Z70" s="58" t="n">
        <f aca="false">X70/3600</f>
        <v>6.89498611111111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1</v>
      </c>
      <c r="C71" s="50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095.1744</v>
      </c>
      <c r="I71" s="60" t="n">
        <f aca="false">V71</f>
        <v>47.6395</v>
      </c>
      <c r="J71" s="60" t="n">
        <f aca="false">T71</f>
        <v>3095.1744</v>
      </c>
      <c r="K71" s="60" t="n">
        <f aca="false">W71</f>
        <v>47.7289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203.02</v>
      </c>
      <c r="Q71" s="81" t="n">
        <v>33.5</v>
      </c>
      <c r="R71" s="59" t="n">
        <f aca="false">P71/3600</f>
        <v>6.72306111111111</v>
      </c>
      <c r="S71" s="61"/>
      <c r="T71" s="59" t="n">
        <v>3095.1744</v>
      </c>
      <c r="U71" s="59" t="n">
        <v>43.2679</v>
      </c>
      <c r="V71" s="59" t="n">
        <v>47.6395</v>
      </c>
      <c r="W71" s="59" t="n">
        <v>47.7289</v>
      </c>
      <c r="X71" s="59" t="n">
        <v>27825.09</v>
      </c>
      <c r="Y71" s="81" t="n">
        <v>45.99</v>
      </c>
      <c r="Z71" s="59" t="n">
        <f aca="false">X71/3600</f>
        <v>7.7291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84.3168</v>
      </c>
      <c r="I72" s="51" t="n">
        <f aca="false">V72</f>
        <v>45.7282</v>
      </c>
      <c r="J72" s="51" t="n">
        <f aca="false">T72</f>
        <v>884.3168</v>
      </c>
      <c r="K72" s="51" t="n">
        <f aca="false">W72</f>
        <v>45.6916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2782.16</v>
      </c>
      <c r="Q72" s="81" t="n">
        <v>30.93</v>
      </c>
      <c r="R72" s="52" t="n">
        <f aca="false">P72/3600</f>
        <v>6.32837777777778</v>
      </c>
      <c r="S72" s="53"/>
      <c r="T72" s="52" t="n">
        <v>884.3168</v>
      </c>
      <c r="U72" s="52" t="n">
        <v>40.6632</v>
      </c>
      <c r="V72" s="52" t="n">
        <v>45.7282</v>
      </c>
      <c r="W72" s="52" t="n">
        <v>45.6916</v>
      </c>
      <c r="X72" s="52" t="n">
        <v>26081.68</v>
      </c>
      <c r="Y72" s="81" t="n">
        <v>43.01</v>
      </c>
      <c r="Z72" s="52" t="n">
        <f aca="false">X72/3600</f>
        <v>7.244911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0.6504</v>
      </c>
      <c r="I73" s="51" t="n">
        <f aca="false">V73</f>
        <v>43.5942</v>
      </c>
      <c r="J73" s="51" t="n">
        <f aca="false">T73</f>
        <v>380.6504</v>
      </c>
      <c r="K73" s="51" t="n">
        <f aca="false">W73</f>
        <v>43.365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3978.84</v>
      </c>
      <c r="Q73" s="81" t="n">
        <v>33.71</v>
      </c>
      <c r="R73" s="52" t="n">
        <f aca="false">P73/3600</f>
        <v>6.66078888888889</v>
      </c>
      <c r="S73" s="53"/>
      <c r="T73" s="52" t="n">
        <v>380.6504</v>
      </c>
      <c r="U73" s="52" t="n">
        <v>37.9365</v>
      </c>
      <c r="V73" s="52" t="n">
        <v>43.5942</v>
      </c>
      <c r="W73" s="52" t="n">
        <v>43.365</v>
      </c>
      <c r="X73" s="52" t="n">
        <v>20771.61</v>
      </c>
      <c r="Y73" s="81" t="n">
        <v>34.36</v>
      </c>
      <c r="Z73" s="52" t="n">
        <f aca="false">X73/3600</f>
        <v>5.76989166666667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89.3016</v>
      </c>
      <c r="I74" s="65" t="n">
        <f aca="false">V74</f>
        <v>41.3708</v>
      </c>
      <c r="J74" s="65" t="n">
        <f aca="false">T74</f>
        <v>189.3016</v>
      </c>
      <c r="K74" s="65" t="n">
        <f aca="false">W74</f>
        <v>40.7174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4527.01</v>
      </c>
      <c r="Q74" s="58" t="n">
        <v>27.36</v>
      </c>
      <c r="R74" s="58" t="n">
        <f aca="false">P74/3600</f>
        <v>6.81305833333333</v>
      </c>
      <c r="S74" s="56"/>
      <c r="T74" s="58" t="n">
        <v>189.3016</v>
      </c>
      <c r="U74" s="58" t="n">
        <v>35.1107</v>
      </c>
      <c r="V74" s="58" t="n">
        <v>41.3708</v>
      </c>
      <c r="W74" s="58" t="n">
        <v>40.7174</v>
      </c>
      <c r="X74" s="58" t="n">
        <v>21655.81</v>
      </c>
      <c r="Y74" s="58" t="n">
        <v>28.56</v>
      </c>
      <c r="Z74" s="58" t="n">
        <f aca="false">X74/3600</f>
        <v>6.01550277777778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11:Q74)</f>
        <v>23.3212717427216</v>
      </c>
      <c r="R81" s="70" t="n">
        <f aca="false">GEOMEAN(R11:R74)</f>
        <v>4.41670198515569</v>
      </c>
      <c r="X81" s="70"/>
      <c r="Y81" s="70" t="n">
        <f aca="false">GEOMEAN(Y11:Y74)</f>
        <v>23.8149092400674</v>
      </c>
      <c r="Z81" s="70" t="n">
        <f aca="false">GEOMEAN(Z11:Z74)</f>
        <v>4.10653579926347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1.02116683441587</v>
      </c>
      <c r="Z82" s="80" t="n">
        <f aca="false">Z81/R81</f>
        <v>0.929774255330183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11:Q74)/3600</f>
        <v>0.708211111111111</v>
      </c>
      <c r="R83" s="69" t="n">
        <f aca="false">SUM(R11:R74)</f>
        <v>463.754905555556</v>
      </c>
      <c r="X83" s="69"/>
      <c r="Y83" s="69" t="n">
        <f aca="false">SUM(Y11:Y74)/3600</f>
        <v>0.71975</v>
      </c>
      <c r="Z83" s="69" t="n">
        <f aca="false">SUM(Z11:Z74)</f>
        <v>433.192297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9" activeCellId="0" sqref="Y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82" t="s">
        <v>5</v>
      </c>
      <c r="B3" s="82" t="s">
        <v>32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 t="s">
        <v>34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6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56.2552</v>
      </c>
      <c r="I11" s="51" t="n">
        <f aca="false">V11</f>
        <v>43.1763</v>
      </c>
      <c r="J11" s="51" t="n">
        <f aca="false">T11</f>
        <v>6256.2552</v>
      </c>
      <c r="K11" s="51" t="n">
        <f aca="false">W11</f>
        <v>44.4897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0480.47</v>
      </c>
      <c r="Q11" s="81" t="n">
        <v>24.59</v>
      </c>
      <c r="R11" s="52" t="n">
        <f aca="false">P11/3600</f>
        <v>5.68901944444445</v>
      </c>
      <c r="S11" s="53"/>
      <c r="T11" s="52" t="n">
        <v>6256.2552</v>
      </c>
      <c r="U11" s="52" t="n">
        <v>41.5882</v>
      </c>
      <c r="V11" s="52" t="n">
        <v>43.1763</v>
      </c>
      <c r="W11" s="52" t="n">
        <v>44.4897</v>
      </c>
      <c r="X11" s="52" t="n">
        <v>19284.67</v>
      </c>
      <c r="Y11" s="81" t="n">
        <v>26.21</v>
      </c>
      <c r="Z11" s="52" t="n">
        <f aca="false">X11/3600</f>
        <v>5.35685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04.748</v>
      </c>
      <c r="I12" s="51" t="n">
        <f aca="false">V12</f>
        <v>41.5715</v>
      </c>
      <c r="J12" s="51" t="n">
        <f aca="false">T12</f>
        <v>3104.748</v>
      </c>
      <c r="K12" s="51" t="n">
        <f aca="false">W12</f>
        <v>42.64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9120.92</v>
      </c>
      <c r="Q12" s="81" t="n">
        <v>22.03</v>
      </c>
      <c r="R12" s="52" t="n">
        <f aca="false">P12/3600</f>
        <v>5.31136666666667</v>
      </c>
      <c r="S12" s="53"/>
      <c r="T12" s="52" t="n">
        <v>3104.748</v>
      </c>
      <c r="U12" s="52" t="n">
        <v>39.7251</v>
      </c>
      <c r="V12" s="52" t="n">
        <v>41.5715</v>
      </c>
      <c r="W12" s="52" t="n">
        <v>42.64</v>
      </c>
      <c r="X12" s="52" t="n">
        <v>18965.49</v>
      </c>
      <c r="Y12" s="81" t="n">
        <v>23.56</v>
      </c>
      <c r="Z12" s="52" t="n">
        <f aca="false">X12/3600</f>
        <v>5.268191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86.8952</v>
      </c>
      <c r="I13" s="51" t="n">
        <f aca="false">V13</f>
        <v>40.0735</v>
      </c>
      <c r="J13" s="51" t="n">
        <f aca="false">T13</f>
        <v>1586.8952</v>
      </c>
      <c r="K13" s="51" t="n">
        <f aca="false">W13</f>
        <v>41.2021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140.25</v>
      </c>
      <c r="Q13" s="81" t="n">
        <v>20.43</v>
      </c>
      <c r="R13" s="52" t="n">
        <f aca="false">P13/3600</f>
        <v>5.03895833333333</v>
      </c>
      <c r="S13" s="53"/>
      <c r="T13" s="52" t="n">
        <v>1586.8952</v>
      </c>
      <c r="U13" s="52" t="n">
        <v>37.4461</v>
      </c>
      <c r="V13" s="52" t="n">
        <v>40.0735</v>
      </c>
      <c r="W13" s="52" t="n">
        <v>41.2021</v>
      </c>
      <c r="X13" s="52" t="n">
        <v>17229.72</v>
      </c>
      <c r="Y13" s="81" t="n">
        <v>21.39</v>
      </c>
      <c r="Z13" s="52" t="n">
        <f aca="false">X13/3600</f>
        <v>4.786033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5.276</v>
      </c>
      <c r="I14" s="57" t="n">
        <f aca="false">V14</f>
        <v>38.7763</v>
      </c>
      <c r="J14" s="57" t="n">
        <f aca="false">T14</f>
        <v>775.276</v>
      </c>
      <c r="K14" s="57" t="n">
        <f aca="false">W14</f>
        <v>40.1972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7390.23</v>
      </c>
      <c r="Q14" s="58" t="n">
        <v>19.48</v>
      </c>
      <c r="R14" s="58" t="n">
        <f aca="false">P14/3600</f>
        <v>4.83061944444444</v>
      </c>
      <c r="S14" s="56"/>
      <c r="T14" s="58" t="n">
        <v>775.276</v>
      </c>
      <c r="U14" s="58" t="n">
        <v>34.8312</v>
      </c>
      <c r="V14" s="58" t="n">
        <v>38.7763</v>
      </c>
      <c r="W14" s="58" t="n">
        <v>40.1972</v>
      </c>
      <c r="X14" s="58" t="n">
        <v>16590.58</v>
      </c>
      <c r="Y14" s="58" t="n">
        <v>20.64</v>
      </c>
      <c r="Z14" s="58" t="n">
        <f aca="false">X14/3600</f>
        <v>4.60849444444445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37.168</v>
      </c>
      <c r="I15" s="60" t="n">
        <f aca="false">V15</f>
        <v>41.6794</v>
      </c>
      <c r="J15" s="60" t="n">
        <f aca="false">T15</f>
        <v>10637.168</v>
      </c>
      <c r="K15" s="60" t="n">
        <f aca="false">W15</f>
        <v>42.5549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9459.13</v>
      </c>
      <c r="Q15" s="81" t="n">
        <v>27.78</v>
      </c>
      <c r="R15" s="59" t="n">
        <f aca="false">P15/3600</f>
        <v>5.40531388888889</v>
      </c>
      <c r="S15" s="61"/>
      <c r="T15" s="59" t="n">
        <v>10637.168</v>
      </c>
      <c r="U15" s="59" t="n">
        <v>39.6322</v>
      </c>
      <c r="V15" s="59" t="n">
        <v>41.6794</v>
      </c>
      <c r="W15" s="59" t="n">
        <v>42.5549</v>
      </c>
      <c r="X15" s="59" t="n">
        <v>18535.3</v>
      </c>
      <c r="Y15" s="81" t="n">
        <v>29.83</v>
      </c>
      <c r="Z15" s="59" t="n">
        <f aca="false">X15/3600</f>
        <v>5.148694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294.9392</v>
      </c>
      <c r="I16" s="51" t="n">
        <f aca="false">V16</f>
        <v>39.3731</v>
      </c>
      <c r="J16" s="51" t="n">
        <f aca="false">T16</f>
        <v>4294.9392</v>
      </c>
      <c r="K16" s="51" t="n">
        <f aca="false">W16</f>
        <v>40.3944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8019.84</v>
      </c>
      <c r="Q16" s="81" t="n">
        <v>23.18</v>
      </c>
      <c r="R16" s="52" t="n">
        <f aca="false">P16/3600</f>
        <v>5.00551111111111</v>
      </c>
      <c r="S16" s="53"/>
      <c r="T16" s="52" t="n">
        <v>4294.9392</v>
      </c>
      <c r="U16" s="52" t="n">
        <v>36.5925</v>
      </c>
      <c r="V16" s="52" t="n">
        <v>39.3731</v>
      </c>
      <c r="W16" s="52" t="n">
        <v>40.3944</v>
      </c>
      <c r="X16" s="52" t="n">
        <v>17220.42</v>
      </c>
      <c r="Y16" s="81" t="n">
        <v>24.52</v>
      </c>
      <c r="Z16" s="52" t="n">
        <f aca="false">X16/3600</f>
        <v>4.78345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56.1488</v>
      </c>
      <c r="I17" s="51" t="n">
        <f aca="false">V17</f>
        <v>37.452</v>
      </c>
      <c r="J17" s="51" t="n">
        <f aca="false">T17</f>
        <v>1756.1488</v>
      </c>
      <c r="K17" s="51" t="n">
        <f aca="false">W17</f>
        <v>38.9719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7054.57</v>
      </c>
      <c r="Q17" s="81" t="n">
        <v>20.05</v>
      </c>
      <c r="R17" s="52" t="n">
        <f aca="false">P17/3600</f>
        <v>4.73738055555556</v>
      </c>
      <c r="S17" s="53"/>
      <c r="T17" s="52" t="n">
        <v>1756.1488</v>
      </c>
      <c r="U17" s="52" t="n">
        <v>33.7323</v>
      </c>
      <c r="V17" s="52" t="n">
        <v>37.452</v>
      </c>
      <c r="W17" s="52" t="n">
        <v>38.9719</v>
      </c>
      <c r="X17" s="52" t="n">
        <v>14759.56</v>
      </c>
      <c r="Y17" s="81" t="n">
        <v>21.57</v>
      </c>
      <c r="Z17" s="52" t="n">
        <f aca="false">X17/3600</f>
        <v>4.0998777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1.6264</v>
      </c>
      <c r="I18" s="57" t="n">
        <f aca="false">V18</f>
        <v>35.9498</v>
      </c>
      <c r="J18" s="57" t="n">
        <f aca="false">T18</f>
        <v>721.6264</v>
      </c>
      <c r="K18" s="57" t="n">
        <f aca="false">W18</f>
        <v>38.0211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6354.63</v>
      </c>
      <c r="Q18" s="58" t="n">
        <v>18.28</v>
      </c>
      <c r="R18" s="58" t="n">
        <f aca="false">P18/3600</f>
        <v>4.54295277777778</v>
      </c>
      <c r="S18" s="56"/>
      <c r="T18" s="58" t="n">
        <v>721.6264</v>
      </c>
      <c r="U18" s="58" t="n">
        <v>31.1185</v>
      </c>
      <c r="V18" s="58" t="n">
        <v>35.9498</v>
      </c>
      <c r="W18" s="58" t="n">
        <v>38.0211</v>
      </c>
      <c r="X18" s="58" t="n">
        <v>15698.67</v>
      </c>
      <c r="Y18" s="58" t="n">
        <v>19.56</v>
      </c>
      <c r="Z18" s="58" t="n">
        <f aca="false">X18/3600</f>
        <v>4.360741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029.8016</v>
      </c>
      <c r="I19" s="60" t="n">
        <f aca="false">V19</f>
        <v>40.2114</v>
      </c>
      <c r="J19" s="60" t="n">
        <f aca="false">T19</f>
        <v>25029.8016</v>
      </c>
      <c r="K19" s="60" t="n">
        <f aca="false">W19</f>
        <v>43.0342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9960.89</v>
      </c>
      <c r="Q19" s="81" t="n">
        <v>54.01</v>
      </c>
      <c r="R19" s="59" t="n">
        <f aca="false">P19/3600</f>
        <v>11.1002472222222</v>
      </c>
      <c r="S19" s="61"/>
      <c r="T19" s="59" t="n">
        <v>25029.8016</v>
      </c>
      <c r="U19" s="59" t="n">
        <v>38.6651</v>
      </c>
      <c r="V19" s="59" t="n">
        <v>40.2114</v>
      </c>
      <c r="W19" s="59" t="n">
        <v>43.0342</v>
      </c>
      <c r="X19" s="59" t="n">
        <v>38340.05</v>
      </c>
      <c r="Y19" s="81" t="n">
        <v>45.94</v>
      </c>
      <c r="Z19" s="59" t="n">
        <f aca="false">X19/3600</f>
        <v>10.65001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7928.0672</v>
      </c>
      <c r="I20" s="51" t="n">
        <f aca="false">V20</f>
        <v>38.7299</v>
      </c>
      <c r="J20" s="51" t="n">
        <f aca="false">T20</f>
        <v>7928.0672</v>
      </c>
      <c r="K20" s="51" t="n">
        <f aca="false">W20</f>
        <v>40.9349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7229.4</v>
      </c>
      <c r="Q20" s="81" t="n">
        <v>42.16</v>
      </c>
      <c r="R20" s="52" t="n">
        <f aca="false">P20/3600</f>
        <v>10.3415</v>
      </c>
      <c r="S20" s="53"/>
      <c r="T20" s="52" t="n">
        <v>7928.0672</v>
      </c>
      <c r="U20" s="52" t="n">
        <v>36.5095</v>
      </c>
      <c r="V20" s="52" t="n">
        <v>38.7299</v>
      </c>
      <c r="W20" s="52" t="n">
        <v>40.9349</v>
      </c>
      <c r="X20" s="52" t="n">
        <v>34643.97</v>
      </c>
      <c r="Y20" s="81" t="n">
        <v>44.95</v>
      </c>
      <c r="Z20" s="52" t="n">
        <f aca="false">X20/3600</f>
        <v>9.62332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12.9856</v>
      </c>
      <c r="I21" s="51" t="n">
        <f aca="false">V21</f>
        <v>37.5399</v>
      </c>
      <c r="J21" s="51" t="n">
        <f aca="false">T21</f>
        <v>3612.9856</v>
      </c>
      <c r="K21" s="51" t="n">
        <f aca="false">W21</f>
        <v>38.9351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5566.67</v>
      </c>
      <c r="Q21" s="81" t="n">
        <v>37.98</v>
      </c>
      <c r="R21" s="52" t="n">
        <f aca="false">P21/3600</f>
        <v>9.87963055555556</v>
      </c>
      <c r="S21" s="53"/>
      <c r="T21" s="52" t="n">
        <v>3612.9856</v>
      </c>
      <c r="U21" s="52" t="n">
        <v>34.2957</v>
      </c>
      <c r="V21" s="52" t="n">
        <v>37.5399</v>
      </c>
      <c r="W21" s="52" t="n">
        <v>38.9351</v>
      </c>
      <c r="X21" s="52" t="n">
        <v>30590.78</v>
      </c>
      <c r="Y21" s="81" t="n">
        <v>40.46</v>
      </c>
      <c r="Z21" s="52" t="n">
        <f aca="false">X21/3600</f>
        <v>8.497438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690.6976</v>
      </c>
      <c r="I22" s="57" t="n">
        <f aca="false">V22</f>
        <v>36.2852</v>
      </c>
      <c r="J22" s="57" t="n">
        <f aca="false">T22</f>
        <v>1690.6976</v>
      </c>
      <c r="K22" s="57" t="n">
        <f aca="false">W22</f>
        <v>36.8776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9752.43</v>
      </c>
      <c r="Q22" s="58" t="n">
        <v>28.84</v>
      </c>
      <c r="R22" s="58" t="n">
        <f aca="false">P22/3600</f>
        <v>8.26456388888889</v>
      </c>
      <c r="S22" s="56"/>
      <c r="T22" s="58" t="n">
        <v>1690.6976</v>
      </c>
      <c r="U22" s="58" t="n">
        <v>31.9225</v>
      </c>
      <c r="V22" s="58" t="n">
        <v>36.2852</v>
      </c>
      <c r="W22" s="58" t="n">
        <v>36.8776</v>
      </c>
      <c r="X22" s="58" t="n">
        <v>29737.91</v>
      </c>
      <c r="Y22" s="58" t="n">
        <v>31.58</v>
      </c>
      <c r="Z22" s="58" t="n">
        <f aca="false">X22/3600</f>
        <v>8.260530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080.028</v>
      </c>
      <c r="I23" s="62" t="n">
        <f aca="false">V23</f>
        <v>43.505</v>
      </c>
      <c r="J23" s="62" t="n">
        <f aca="false">T23</f>
        <v>25080.028</v>
      </c>
      <c r="K23" s="62" t="n">
        <f aca="false">W23</f>
        <v>44.667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2060.28</v>
      </c>
      <c r="Q23" s="81" t="n">
        <v>52.87</v>
      </c>
      <c r="R23" s="59" t="n">
        <f aca="false">P23/3600</f>
        <v>11.6834111111111</v>
      </c>
      <c r="S23" s="61"/>
      <c r="T23" s="59" t="n">
        <v>25080.028</v>
      </c>
      <c r="U23" s="59" t="n">
        <v>39.4084</v>
      </c>
      <c r="V23" s="59" t="n">
        <v>43.505</v>
      </c>
      <c r="W23" s="59" t="n">
        <v>44.667</v>
      </c>
      <c r="X23" s="59" t="n">
        <v>43867.09</v>
      </c>
      <c r="Y23" s="81" t="n">
        <v>61.94</v>
      </c>
      <c r="Z23" s="59" t="n">
        <f aca="false">X23/3600</f>
        <v>12.1853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29.276</v>
      </c>
      <c r="I24" s="63" t="n">
        <f aca="false">V24</f>
        <v>41.9451</v>
      </c>
      <c r="J24" s="63" t="n">
        <f aca="false">T24</f>
        <v>9429.276</v>
      </c>
      <c r="K24" s="63" t="n">
        <f aca="false">W24</f>
        <v>42.456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2106.09</v>
      </c>
      <c r="Q24" s="81" t="n">
        <v>49.25</v>
      </c>
      <c r="R24" s="52" t="n">
        <f aca="false">P24/3600</f>
        <v>11.6961361111111</v>
      </c>
      <c r="S24" s="53"/>
      <c r="T24" s="52" t="n">
        <v>9429.276</v>
      </c>
      <c r="U24" s="52" t="n">
        <v>37.512</v>
      </c>
      <c r="V24" s="52" t="n">
        <v>41.9451</v>
      </c>
      <c r="W24" s="52" t="n">
        <v>42.456</v>
      </c>
      <c r="X24" s="52" t="n">
        <v>41845.67</v>
      </c>
      <c r="Y24" s="81" t="n">
        <v>41.37</v>
      </c>
      <c r="Z24" s="52" t="n">
        <f aca="false">X24/3600</f>
        <v>11.623797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25.4376</v>
      </c>
      <c r="I25" s="63" t="n">
        <f aca="false">V25</f>
        <v>40.2314</v>
      </c>
      <c r="J25" s="63" t="n">
        <f aca="false">T25</f>
        <v>4525.4376</v>
      </c>
      <c r="K25" s="63" t="n">
        <f aca="false">W25</f>
        <v>40.1373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9336.95</v>
      </c>
      <c r="Q25" s="81" t="n">
        <v>43.78</v>
      </c>
      <c r="R25" s="52" t="n">
        <f aca="false">P25/3600</f>
        <v>10.9269305555556</v>
      </c>
      <c r="S25" s="53"/>
      <c r="T25" s="52" t="n">
        <v>4525.4376</v>
      </c>
      <c r="U25" s="52" t="n">
        <v>35.6247</v>
      </c>
      <c r="V25" s="52" t="n">
        <v>40.2314</v>
      </c>
      <c r="W25" s="52" t="n">
        <v>40.1373</v>
      </c>
      <c r="X25" s="52" t="n">
        <v>39387.23</v>
      </c>
      <c r="Y25" s="81" t="n">
        <v>46.69</v>
      </c>
      <c r="Z25" s="52" t="n">
        <f aca="false">X25/3600</f>
        <v>10.940897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14.1632</v>
      </c>
      <c r="I26" s="64" t="n">
        <f aca="false">V26</f>
        <v>38.5151</v>
      </c>
      <c r="J26" s="64" t="n">
        <f aca="false">T26</f>
        <v>2214.1632</v>
      </c>
      <c r="K26" s="64" t="n">
        <f aca="false">W26</f>
        <v>37.8525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7411.53</v>
      </c>
      <c r="Q26" s="58" t="n">
        <v>40.38</v>
      </c>
      <c r="R26" s="58" t="n">
        <f aca="false">P26/3600</f>
        <v>10.3920916666667</v>
      </c>
      <c r="S26" s="56"/>
      <c r="T26" s="58" t="n">
        <v>2214.1632</v>
      </c>
      <c r="U26" s="58" t="n">
        <v>33.4188</v>
      </c>
      <c r="V26" s="58" t="n">
        <v>38.5151</v>
      </c>
      <c r="W26" s="58" t="n">
        <v>37.8525</v>
      </c>
      <c r="X26" s="58" t="n">
        <v>37463.69</v>
      </c>
      <c r="Y26" s="58" t="n">
        <v>34.97</v>
      </c>
      <c r="Z26" s="58" t="n">
        <f aca="false">X26/3600</f>
        <v>10.406580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1879.3944</v>
      </c>
      <c r="I27" s="62" t="n">
        <f aca="false">V27</f>
        <v>41.7844</v>
      </c>
      <c r="J27" s="62" t="n">
        <f aca="false">T27</f>
        <v>71879.3944</v>
      </c>
      <c r="K27" s="62" t="n">
        <f aca="false">W27</f>
        <v>43.7125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2832.86</v>
      </c>
      <c r="Q27" s="81" t="n">
        <v>85.15</v>
      </c>
      <c r="R27" s="59" t="n">
        <f aca="false">P27/3600</f>
        <v>14.6757944444444</v>
      </c>
      <c r="S27" s="61"/>
      <c r="T27" s="59" t="n">
        <v>71879.3944</v>
      </c>
      <c r="U27" s="59" t="n">
        <v>38.6621</v>
      </c>
      <c r="V27" s="59" t="n">
        <v>41.7844</v>
      </c>
      <c r="W27" s="59" t="n">
        <v>43.7125</v>
      </c>
      <c r="X27" s="59" t="n">
        <v>50751.4</v>
      </c>
      <c r="Y27" s="81" t="n">
        <v>87.61</v>
      </c>
      <c r="Z27" s="59" t="n">
        <f aca="false">X27/3600</f>
        <v>14.097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344.6064</v>
      </c>
      <c r="I28" s="63" t="n">
        <f aca="false">V28</f>
        <v>39.8559</v>
      </c>
      <c r="J28" s="63" t="n">
        <f aca="false">T28</f>
        <v>11344.6064</v>
      </c>
      <c r="K28" s="63" t="n">
        <f aca="false">W28</f>
        <v>42.2645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42498.1</v>
      </c>
      <c r="Q28" s="81" t="n">
        <v>55.61</v>
      </c>
      <c r="R28" s="52" t="n">
        <f aca="false">P28/3600</f>
        <v>11.8050277777778</v>
      </c>
      <c r="S28" s="53"/>
      <c r="T28" s="52" t="n">
        <v>11344.6064</v>
      </c>
      <c r="U28" s="52" t="n">
        <v>35.2244</v>
      </c>
      <c r="V28" s="52" t="n">
        <v>39.8559</v>
      </c>
      <c r="W28" s="52" t="n">
        <v>42.2645</v>
      </c>
      <c r="X28" s="52" t="n">
        <v>41235.07</v>
      </c>
      <c r="Y28" s="81" t="n">
        <v>60.09</v>
      </c>
      <c r="Z28" s="52" t="n">
        <f aca="false">X28/3600</f>
        <v>11.4541861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66.2136</v>
      </c>
      <c r="I29" s="63" t="n">
        <f aca="false">V29</f>
        <v>38.2991</v>
      </c>
      <c r="J29" s="63" t="n">
        <f aca="false">T29</f>
        <v>3166.2136</v>
      </c>
      <c r="K29" s="63" t="n">
        <f aca="false">W29</f>
        <v>41.0241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5530.24</v>
      </c>
      <c r="Q29" s="81" t="n">
        <v>40.36</v>
      </c>
      <c r="R29" s="52" t="n">
        <f aca="false">P29/3600</f>
        <v>9.86951111111111</v>
      </c>
      <c r="S29" s="53"/>
      <c r="T29" s="52" t="n">
        <v>3166.2136</v>
      </c>
      <c r="U29" s="52" t="n">
        <v>32.8391</v>
      </c>
      <c r="V29" s="52" t="n">
        <v>38.2991</v>
      </c>
      <c r="W29" s="52" t="n">
        <v>41.0241</v>
      </c>
      <c r="X29" s="52" t="n">
        <v>38454.92</v>
      </c>
      <c r="Y29" s="81" t="n">
        <v>52.69</v>
      </c>
      <c r="Z29" s="52" t="n">
        <f aca="false">X29/3600</f>
        <v>10.6819222222222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0.1992</v>
      </c>
      <c r="I30" s="64" t="n">
        <f aca="false">V30</f>
        <v>37.0251</v>
      </c>
      <c r="J30" s="64" t="n">
        <f aca="false">T30</f>
        <v>1130.1992</v>
      </c>
      <c r="K30" s="64" t="n">
        <f aca="false">W30</f>
        <v>39.8792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7796.56</v>
      </c>
      <c r="Q30" s="58" t="n">
        <v>42.04</v>
      </c>
      <c r="R30" s="58" t="n">
        <f aca="false">P30/3600</f>
        <v>10.4990444444444</v>
      </c>
      <c r="S30" s="56"/>
      <c r="T30" s="58" t="n">
        <v>1130.1992</v>
      </c>
      <c r="U30" s="58" t="n">
        <v>30.2705</v>
      </c>
      <c r="V30" s="58" t="n">
        <v>37.0251</v>
      </c>
      <c r="W30" s="58" t="n">
        <v>39.8792</v>
      </c>
      <c r="X30" s="58" t="n">
        <v>38776.76</v>
      </c>
      <c r="Y30" s="58" t="n">
        <v>45.36</v>
      </c>
      <c r="Z30" s="58" t="n">
        <f aca="false">X30/3600</f>
        <v>10.7713222222222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02.5072</v>
      </c>
      <c r="I31" s="62" t="n">
        <f aca="false">V31</f>
        <v>41.8853</v>
      </c>
      <c r="J31" s="62" t="n">
        <f aca="false">T31</f>
        <v>4902.5072</v>
      </c>
      <c r="K31" s="62" t="n">
        <f aca="false">W31</f>
        <v>42.2144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8329.27</v>
      </c>
      <c r="Q31" s="81" t="n">
        <v>10.72</v>
      </c>
      <c r="R31" s="59" t="n">
        <f aca="false">P31/3600</f>
        <v>2.31368611111111</v>
      </c>
      <c r="S31" s="61"/>
      <c r="T31" s="59" t="n">
        <v>4902.5072</v>
      </c>
      <c r="U31" s="59" t="n">
        <v>39.3626</v>
      </c>
      <c r="V31" s="59" t="n">
        <v>41.8853</v>
      </c>
      <c r="W31" s="59" t="n">
        <v>42.2144</v>
      </c>
      <c r="X31" s="59" t="n">
        <v>7868.34</v>
      </c>
      <c r="Y31" s="81" t="n">
        <v>8.92</v>
      </c>
      <c r="Z31" s="59" t="n">
        <f aca="false">X31/3600</f>
        <v>2.1856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37.9088</v>
      </c>
      <c r="I32" s="63" t="n">
        <f aca="false">V32</f>
        <v>39.1493</v>
      </c>
      <c r="J32" s="63" t="n">
        <f aca="false">T32</f>
        <v>2437.9088</v>
      </c>
      <c r="K32" s="63" t="n">
        <f aca="false">W32</f>
        <v>39.17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7506.13</v>
      </c>
      <c r="Q32" s="81" t="n">
        <v>9.29</v>
      </c>
      <c r="R32" s="52" t="n">
        <f aca="false">P32/3600</f>
        <v>2.08503611111111</v>
      </c>
      <c r="S32" s="53"/>
      <c r="T32" s="52" t="n">
        <v>2437.9088</v>
      </c>
      <c r="U32" s="52" t="n">
        <v>36.3692</v>
      </c>
      <c r="V32" s="52" t="n">
        <v>39.1493</v>
      </c>
      <c r="W32" s="52" t="n">
        <v>39.17</v>
      </c>
      <c r="X32" s="52" t="n">
        <v>7140.92</v>
      </c>
      <c r="Y32" s="81" t="n">
        <v>9.93</v>
      </c>
      <c r="Z32" s="52" t="n">
        <f aca="false">X32/3600</f>
        <v>1.983588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194.8752</v>
      </c>
      <c r="I33" s="63" t="n">
        <f aca="false">V33</f>
        <v>36.7306</v>
      </c>
      <c r="J33" s="63" t="n">
        <f aca="false">T33</f>
        <v>1194.8752</v>
      </c>
      <c r="K33" s="63" t="n">
        <f aca="false">W33</f>
        <v>36.4443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045.92</v>
      </c>
      <c r="Q33" s="81" t="n">
        <v>8.17</v>
      </c>
      <c r="R33" s="52" t="n">
        <f aca="false">P33/3600</f>
        <v>1.9572</v>
      </c>
      <c r="S33" s="53"/>
      <c r="T33" s="52" t="n">
        <v>1194.8752</v>
      </c>
      <c r="U33" s="52" t="n">
        <v>33.6886</v>
      </c>
      <c r="V33" s="52" t="n">
        <v>36.7306</v>
      </c>
      <c r="W33" s="52" t="n">
        <v>36.4443</v>
      </c>
      <c r="X33" s="52" t="n">
        <v>6994.77</v>
      </c>
      <c r="Y33" s="81" t="n">
        <v>8.64</v>
      </c>
      <c r="Z33" s="52" t="n">
        <f aca="false">X33/3600</f>
        <v>1.942991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70.9488</v>
      </c>
      <c r="I34" s="64" t="n">
        <f aca="false">V34</f>
        <v>34.5658</v>
      </c>
      <c r="J34" s="64" t="n">
        <f aca="false">T34</f>
        <v>570.9488</v>
      </c>
      <c r="K34" s="64" t="n">
        <f aca="false">W34</f>
        <v>33.999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6067.34</v>
      </c>
      <c r="Q34" s="58" t="n">
        <v>5.81</v>
      </c>
      <c r="R34" s="58" t="n">
        <f aca="false">P34/3600</f>
        <v>1.68537222222222</v>
      </c>
      <c r="S34" s="56"/>
      <c r="T34" s="58" t="n">
        <v>570.9488</v>
      </c>
      <c r="U34" s="58" t="n">
        <v>31.0966</v>
      </c>
      <c r="V34" s="58" t="n">
        <v>34.5658</v>
      </c>
      <c r="W34" s="58" t="n">
        <v>33.999</v>
      </c>
      <c r="X34" s="58" t="n">
        <v>6421.08</v>
      </c>
      <c r="Y34" s="58" t="n">
        <v>5.88</v>
      </c>
      <c r="Z34" s="58" t="n">
        <f aca="false">X34/3600</f>
        <v>1.78363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10.1088</v>
      </c>
      <c r="I35" s="62" t="n">
        <f aca="false">V35</f>
        <v>42.6539</v>
      </c>
      <c r="J35" s="62" t="n">
        <f aca="false">T35</f>
        <v>5410.1088</v>
      </c>
      <c r="K35" s="62" t="n">
        <f aca="false">W35</f>
        <v>43.8664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9634.92</v>
      </c>
      <c r="Q35" s="81" t="n">
        <v>13.04</v>
      </c>
      <c r="R35" s="59" t="n">
        <f aca="false">P35/3600</f>
        <v>2.67636666666667</v>
      </c>
      <c r="S35" s="61"/>
      <c r="T35" s="59" t="n">
        <v>5410.1088</v>
      </c>
      <c r="U35" s="59" t="n">
        <v>39.9464</v>
      </c>
      <c r="V35" s="59" t="n">
        <v>42.6539</v>
      </c>
      <c r="W35" s="59" t="n">
        <v>43.8664</v>
      </c>
      <c r="X35" s="59" t="n">
        <v>8753.1</v>
      </c>
      <c r="Y35" s="81" t="n">
        <v>13.74</v>
      </c>
      <c r="Z35" s="59" t="n">
        <f aca="false">X35/3600</f>
        <v>2.4314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498.4712</v>
      </c>
      <c r="I36" s="63" t="n">
        <f aca="false">V36</f>
        <v>40.4308</v>
      </c>
      <c r="J36" s="63" t="n">
        <f aca="false">T36</f>
        <v>2498.4712</v>
      </c>
      <c r="K36" s="63" t="n">
        <f aca="false">W36</f>
        <v>41.4109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7488.59</v>
      </c>
      <c r="Q36" s="81" t="n">
        <v>8.75</v>
      </c>
      <c r="R36" s="52" t="n">
        <f aca="false">P36/3600</f>
        <v>2.08016388888889</v>
      </c>
      <c r="S36" s="53"/>
      <c r="T36" s="52" t="n">
        <v>2498.4712</v>
      </c>
      <c r="U36" s="52" t="n">
        <v>36.9772</v>
      </c>
      <c r="V36" s="52" t="n">
        <v>40.4308</v>
      </c>
      <c r="W36" s="52" t="n">
        <v>41.4109</v>
      </c>
      <c r="X36" s="52" t="n">
        <v>7434.46</v>
      </c>
      <c r="Y36" s="81" t="n">
        <v>11.76</v>
      </c>
      <c r="Z36" s="52" t="n">
        <f aca="false">X36/3600</f>
        <v>2.065127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85.6872</v>
      </c>
      <c r="I37" s="63" t="n">
        <f aca="false">V37</f>
        <v>38.2766</v>
      </c>
      <c r="J37" s="63" t="n">
        <f aca="false">T37</f>
        <v>1185.6872</v>
      </c>
      <c r="K37" s="63" t="n">
        <f aca="false">W37</f>
        <v>39.15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8185.38</v>
      </c>
      <c r="Q37" s="81" t="n">
        <v>9.81</v>
      </c>
      <c r="R37" s="52" t="n">
        <f aca="false">P37/3600</f>
        <v>2.27371666666667</v>
      </c>
      <c r="S37" s="53"/>
      <c r="T37" s="52" t="n">
        <v>1185.6872</v>
      </c>
      <c r="U37" s="52" t="n">
        <v>33.9356</v>
      </c>
      <c r="V37" s="52" t="n">
        <v>38.2766</v>
      </c>
      <c r="W37" s="52" t="n">
        <v>39.15</v>
      </c>
      <c r="X37" s="52" t="n">
        <v>7812.24</v>
      </c>
      <c r="Y37" s="81" t="n">
        <v>10.34</v>
      </c>
      <c r="Z37" s="52" t="n">
        <f aca="false">X37/3600</f>
        <v>2.17006666666667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67.8328</v>
      </c>
      <c r="I38" s="64" t="n">
        <f aca="false">V38</f>
        <v>36.2391</v>
      </c>
      <c r="J38" s="64" t="n">
        <f aca="false">T38</f>
        <v>567.8328</v>
      </c>
      <c r="K38" s="64" t="n">
        <f aca="false">W38</f>
        <v>36.9633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7092.97</v>
      </c>
      <c r="Q38" s="58" t="n">
        <v>6.86</v>
      </c>
      <c r="R38" s="58" t="n">
        <f aca="false">P38/3600</f>
        <v>1.97026944444444</v>
      </c>
      <c r="S38" s="56"/>
      <c r="T38" s="58" t="n">
        <v>567.8328</v>
      </c>
      <c r="U38" s="58" t="n">
        <v>30.9271</v>
      </c>
      <c r="V38" s="58" t="n">
        <v>36.2391</v>
      </c>
      <c r="W38" s="58" t="n">
        <v>36.9633</v>
      </c>
      <c r="X38" s="58" t="n">
        <v>7832.87</v>
      </c>
      <c r="Y38" s="58" t="n">
        <v>9.23</v>
      </c>
      <c r="Z38" s="58" t="n">
        <f aca="false">X38/3600</f>
        <v>2.17579722222222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280.8208</v>
      </c>
      <c r="I39" s="62" t="n">
        <f aca="false">V39</f>
        <v>40.3736</v>
      </c>
      <c r="J39" s="62" t="n">
        <f aca="false">T39</f>
        <v>13280.8208</v>
      </c>
      <c r="K39" s="62" t="n">
        <f aca="false">W39</f>
        <v>41.0337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8474.88</v>
      </c>
      <c r="Q39" s="81" t="n">
        <v>14.8</v>
      </c>
      <c r="R39" s="59" t="n">
        <f aca="false">P39/3600</f>
        <v>2.35413333333333</v>
      </c>
      <c r="S39" s="61"/>
      <c r="T39" s="59" t="n">
        <v>13280.8208</v>
      </c>
      <c r="U39" s="59" t="n">
        <v>38.1977</v>
      </c>
      <c r="V39" s="59" t="n">
        <v>40.3736</v>
      </c>
      <c r="W39" s="59" t="n">
        <v>41.0337</v>
      </c>
      <c r="X39" s="59" t="n">
        <v>8383.73</v>
      </c>
      <c r="Y39" s="81" t="n">
        <v>15.37</v>
      </c>
      <c r="Z39" s="59" t="n">
        <f aca="false">X39/3600</f>
        <v>2.3288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148.6608</v>
      </c>
      <c r="I40" s="63" t="n">
        <f aca="false">V40</f>
        <v>37.4845</v>
      </c>
      <c r="J40" s="63" t="n">
        <f aca="false">T40</f>
        <v>6148.6608</v>
      </c>
      <c r="K40" s="63" t="n">
        <f aca="false">W40</f>
        <v>38.1627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8040.59</v>
      </c>
      <c r="Q40" s="81" t="n">
        <v>12.15</v>
      </c>
      <c r="R40" s="52" t="n">
        <f aca="false">P40/3600</f>
        <v>2.23349722222222</v>
      </c>
      <c r="S40" s="53"/>
      <c r="T40" s="52" t="n">
        <v>6148.6608</v>
      </c>
      <c r="U40" s="52" t="n">
        <v>34.171</v>
      </c>
      <c r="V40" s="52" t="n">
        <v>37.4845</v>
      </c>
      <c r="W40" s="52" t="n">
        <v>38.1627</v>
      </c>
      <c r="X40" s="52" t="n">
        <v>7423.7</v>
      </c>
      <c r="Y40" s="81" t="n">
        <v>10.42</v>
      </c>
      <c r="Z40" s="52" t="n">
        <f aca="false">X40/3600</f>
        <v>2.062138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25.6768</v>
      </c>
      <c r="I41" s="63" t="n">
        <f aca="false">V41</f>
        <v>35.1029</v>
      </c>
      <c r="J41" s="63" t="n">
        <f aca="false">T41</f>
        <v>2525.6768</v>
      </c>
      <c r="K41" s="63" t="n">
        <f aca="false">W41</f>
        <v>35.8048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409.45</v>
      </c>
      <c r="Q41" s="81" t="n">
        <v>9.83</v>
      </c>
      <c r="R41" s="52" t="n">
        <f aca="false">P41/3600</f>
        <v>2.05818055555556</v>
      </c>
      <c r="S41" s="53"/>
      <c r="T41" s="52" t="n">
        <v>2525.6768</v>
      </c>
      <c r="U41" s="52" t="n">
        <v>30.3533</v>
      </c>
      <c r="V41" s="52" t="n">
        <v>35.1029</v>
      </c>
      <c r="W41" s="52" t="n">
        <v>35.8048</v>
      </c>
      <c r="X41" s="52" t="n">
        <v>6289.39</v>
      </c>
      <c r="Y41" s="81" t="n">
        <v>8.25</v>
      </c>
      <c r="Z41" s="52" t="n">
        <f aca="false">X41/3600</f>
        <v>1.747052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09.712</v>
      </c>
      <c r="I42" s="64" t="n">
        <f aca="false">V42</f>
        <v>33.0056</v>
      </c>
      <c r="J42" s="64" t="n">
        <f aca="false">T42</f>
        <v>909.712</v>
      </c>
      <c r="K42" s="64" t="n">
        <f aca="false">W42</f>
        <v>33.6881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6983.22</v>
      </c>
      <c r="Q42" s="58" t="n">
        <v>7.99</v>
      </c>
      <c r="R42" s="58" t="n">
        <f aca="false">P42/3600</f>
        <v>1.93978333333333</v>
      </c>
      <c r="S42" s="56"/>
      <c r="T42" s="58" t="n">
        <v>909.712</v>
      </c>
      <c r="U42" s="58" t="n">
        <v>26.9205</v>
      </c>
      <c r="V42" s="58" t="n">
        <v>33.0056</v>
      </c>
      <c r="W42" s="58" t="n">
        <v>33.6881</v>
      </c>
      <c r="X42" s="58" t="n">
        <v>6489.61</v>
      </c>
      <c r="Y42" s="58" t="n">
        <v>8.57</v>
      </c>
      <c r="Z42" s="58" t="n">
        <f aca="false">X42/3600</f>
        <v>1.802669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1.9376</v>
      </c>
      <c r="I43" s="62" t="n">
        <f aca="false">V43</f>
        <v>41.4705</v>
      </c>
      <c r="J43" s="62" t="n">
        <f aca="false">T43</f>
        <v>7371.9376</v>
      </c>
      <c r="K43" s="62" t="n">
        <f aca="false">W43</f>
        <v>42.7544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518.71</v>
      </c>
      <c r="Q43" s="81" t="n">
        <v>7.12</v>
      </c>
      <c r="R43" s="59" t="n">
        <f aca="false">P43/3600</f>
        <v>1.532975</v>
      </c>
      <c r="S43" s="61"/>
      <c r="T43" s="59" t="n">
        <v>7371.9376</v>
      </c>
      <c r="U43" s="59" t="n">
        <v>40.152</v>
      </c>
      <c r="V43" s="59" t="n">
        <v>41.4705</v>
      </c>
      <c r="W43" s="59" t="n">
        <v>42.7544</v>
      </c>
      <c r="X43" s="59" t="n">
        <v>5086.16</v>
      </c>
      <c r="Y43" s="81" t="n">
        <v>7.77</v>
      </c>
      <c r="Z43" s="59" t="n">
        <f aca="false">X43/3600</f>
        <v>1.4128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3.6064</v>
      </c>
      <c r="I44" s="63" t="n">
        <f aca="false">V44</f>
        <v>38.697</v>
      </c>
      <c r="J44" s="63" t="n">
        <f aca="false">T44</f>
        <v>3343.6064</v>
      </c>
      <c r="K44" s="63" t="n">
        <f aca="false">W44</f>
        <v>40.3538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611.93</v>
      </c>
      <c r="Q44" s="81" t="n">
        <v>7.09</v>
      </c>
      <c r="R44" s="52" t="n">
        <f aca="false">P44/3600</f>
        <v>1.55886944444444</v>
      </c>
      <c r="S44" s="53"/>
      <c r="T44" s="52" t="n">
        <v>3343.6064</v>
      </c>
      <c r="U44" s="52" t="n">
        <v>36.8217</v>
      </c>
      <c r="V44" s="52" t="n">
        <v>38.697</v>
      </c>
      <c r="W44" s="52" t="n">
        <v>40.3538</v>
      </c>
      <c r="X44" s="52" t="n">
        <v>4752.5</v>
      </c>
      <c r="Y44" s="81" t="n">
        <v>7.47</v>
      </c>
      <c r="Z44" s="52" t="n">
        <f aca="false">X44/3600</f>
        <v>1.320138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4.632</v>
      </c>
      <c r="I45" s="63" t="n">
        <f aca="false">V45</f>
        <v>36.3674</v>
      </c>
      <c r="J45" s="63" t="n">
        <f aca="false">T45</f>
        <v>1444.632</v>
      </c>
      <c r="K45" s="63" t="n">
        <f aca="false">W45</f>
        <v>38.0446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5154.17</v>
      </c>
      <c r="Q45" s="81" t="n">
        <v>5.92</v>
      </c>
      <c r="R45" s="52" t="n">
        <f aca="false">P45/3600</f>
        <v>1.43171388888889</v>
      </c>
      <c r="S45" s="53"/>
      <c r="T45" s="52" t="n">
        <v>1444.632</v>
      </c>
      <c r="U45" s="52" t="n">
        <v>33.5478</v>
      </c>
      <c r="V45" s="52" t="n">
        <v>36.3674</v>
      </c>
      <c r="W45" s="52" t="n">
        <v>38.0446</v>
      </c>
      <c r="X45" s="52" t="n">
        <v>4819.63</v>
      </c>
      <c r="Y45" s="81" t="n">
        <v>6.3</v>
      </c>
      <c r="Z45" s="52" t="n">
        <f aca="false">X45/3600</f>
        <v>1.338786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2.3528</v>
      </c>
      <c r="I46" s="64" t="n">
        <f aca="false">V46</f>
        <v>34.2966</v>
      </c>
      <c r="J46" s="64" t="n">
        <f aca="false">T46</f>
        <v>602.3528</v>
      </c>
      <c r="K46" s="64" t="n">
        <f aca="false">W46</f>
        <v>35.7702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982.79</v>
      </c>
      <c r="Q46" s="58" t="n">
        <v>5.07</v>
      </c>
      <c r="R46" s="58" t="n">
        <f aca="false">P46/3600</f>
        <v>1.38410833333333</v>
      </c>
      <c r="S46" s="56"/>
      <c r="T46" s="58" t="n">
        <v>602.3528</v>
      </c>
      <c r="U46" s="58" t="n">
        <v>30.3727</v>
      </c>
      <c r="V46" s="58" t="n">
        <v>34.2966</v>
      </c>
      <c r="W46" s="58" t="n">
        <v>35.7702</v>
      </c>
      <c r="X46" s="58" t="n">
        <v>4182.21</v>
      </c>
      <c r="Y46" s="58" t="n">
        <v>4.22</v>
      </c>
      <c r="Z46" s="58" t="n">
        <f aca="false">X46/3600</f>
        <v>1.161725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59.4696</v>
      </c>
      <c r="I47" s="62" t="n">
        <f aca="false">V47</f>
        <v>43.2559</v>
      </c>
      <c r="J47" s="62" t="n">
        <f aca="false">T47</f>
        <v>2159.4696</v>
      </c>
      <c r="K47" s="62" t="n">
        <f aca="false">W47</f>
        <v>42.9453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071.76</v>
      </c>
      <c r="Q47" s="81" t="n">
        <v>3.23</v>
      </c>
      <c r="R47" s="59" t="n">
        <f aca="false">P47/3600</f>
        <v>0.575488888888889</v>
      </c>
      <c r="S47" s="61"/>
      <c r="T47" s="59" t="n">
        <v>2159.4696</v>
      </c>
      <c r="U47" s="59" t="n">
        <v>40.6538</v>
      </c>
      <c r="V47" s="59" t="n">
        <v>43.2559</v>
      </c>
      <c r="W47" s="59" t="n">
        <v>42.9453</v>
      </c>
      <c r="X47" s="59" t="n">
        <v>1924.08</v>
      </c>
      <c r="Y47" s="81" t="n">
        <v>3.37</v>
      </c>
      <c r="Z47" s="59" t="n">
        <f aca="false">X47/3600</f>
        <v>0.5344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1.344</v>
      </c>
      <c r="I48" s="63" t="n">
        <f aca="false">V48</f>
        <v>40.499</v>
      </c>
      <c r="J48" s="63" t="n">
        <f aca="false">T48</f>
        <v>1151.344</v>
      </c>
      <c r="K48" s="63" t="n">
        <f aca="false">W48</f>
        <v>39.8368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950.98</v>
      </c>
      <c r="Q48" s="81" t="n">
        <v>2.8</v>
      </c>
      <c r="R48" s="52" t="n">
        <f aca="false">P48/3600</f>
        <v>0.541938888888889</v>
      </c>
      <c r="S48" s="53"/>
      <c r="T48" s="52" t="n">
        <v>1151.344</v>
      </c>
      <c r="U48" s="52" t="n">
        <v>37.1654</v>
      </c>
      <c r="V48" s="52" t="n">
        <v>40.499</v>
      </c>
      <c r="W48" s="52" t="n">
        <v>39.8368</v>
      </c>
      <c r="X48" s="52" t="n">
        <v>1598.11</v>
      </c>
      <c r="Y48" s="81" t="n">
        <v>3</v>
      </c>
      <c r="Z48" s="52" t="n">
        <f aca="false">X48/3600</f>
        <v>0.443919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75.0592</v>
      </c>
      <c r="I49" s="63" t="n">
        <f aca="false">V49</f>
        <v>37.97</v>
      </c>
      <c r="J49" s="63" t="n">
        <f aca="false">T49</f>
        <v>575.0592</v>
      </c>
      <c r="K49" s="63" t="n">
        <f aca="false">W49</f>
        <v>36.9628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665.99</v>
      </c>
      <c r="Q49" s="81" t="n">
        <v>1.87</v>
      </c>
      <c r="R49" s="52" t="n">
        <f aca="false">P49/3600</f>
        <v>0.462775</v>
      </c>
      <c r="S49" s="53"/>
      <c r="T49" s="52" t="n">
        <v>575.0592</v>
      </c>
      <c r="U49" s="52" t="n">
        <v>33.9228</v>
      </c>
      <c r="V49" s="52" t="n">
        <v>37.97</v>
      </c>
      <c r="W49" s="52" t="n">
        <v>36.9628</v>
      </c>
      <c r="X49" s="52" t="n">
        <v>1810.74</v>
      </c>
      <c r="Y49" s="81" t="n">
        <v>1.91</v>
      </c>
      <c r="Z49" s="52" t="n">
        <f aca="false">X49/3600</f>
        <v>0.502983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3.3664</v>
      </c>
      <c r="I50" s="64" t="n">
        <f aca="false">V50</f>
        <v>35.6925</v>
      </c>
      <c r="J50" s="64" t="n">
        <f aca="false">T50</f>
        <v>273.3664</v>
      </c>
      <c r="K50" s="64" t="n">
        <f aca="false">W50</f>
        <v>34.203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743.35</v>
      </c>
      <c r="Q50" s="58" t="n">
        <v>2.18</v>
      </c>
      <c r="R50" s="58" t="n">
        <f aca="false">P50/3600</f>
        <v>0.484263888888889</v>
      </c>
      <c r="S50" s="56"/>
      <c r="T50" s="58" t="n">
        <v>273.3664</v>
      </c>
      <c r="U50" s="58" t="n">
        <v>30.9467</v>
      </c>
      <c r="V50" s="58" t="n">
        <v>35.6925</v>
      </c>
      <c r="W50" s="58" t="n">
        <v>34.203</v>
      </c>
      <c r="X50" s="58" t="n">
        <v>1666.54</v>
      </c>
      <c r="Y50" s="58" t="n">
        <v>2.29</v>
      </c>
      <c r="Z50" s="58" t="n">
        <f aca="false">X50/3600</f>
        <v>0.462927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64.9096</v>
      </c>
      <c r="I51" s="60" t="n">
        <f aca="false">V51</f>
        <v>41.601</v>
      </c>
      <c r="J51" s="60" t="n">
        <f aca="false">T51</f>
        <v>4064.9096</v>
      </c>
      <c r="K51" s="60" t="n">
        <f aca="false">W51</f>
        <v>42.3364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306.07</v>
      </c>
      <c r="Q51" s="81" t="n">
        <v>4.48</v>
      </c>
      <c r="R51" s="59" t="n">
        <f aca="false">P51/3600</f>
        <v>0.640575</v>
      </c>
      <c r="S51" s="61"/>
      <c r="T51" s="59" t="n">
        <v>4064.9096</v>
      </c>
      <c r="U51" s="59" t="n">
        <v>38.2719</v>
      </c>
      <c r="V51" s="59" t="n">
        <v>41.601</v>
      </c>
      <c r="W51" s="59" t="n">
        <v>42.3364</v>
      </c>
      <c r="X51" s="59" t="n">
        <v>2223.8</v>
      </c>
      <c r="Y51" s="81" t="n">
        <v>4.61</v>
      </c>
      <c r="Z51" s="59" t="n">
        <f aca="false">X51/3600</f>
        <v>0.61772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51.3384</v>
      </c>
      <c r="I52" s="51" t="n">
        <f aca="false">V52</f>
        <v>39.5024</v>
      </c>
      <c r="J52" s="51" t="n">
        <f aca="false">T52</f>
        <v>1851.3384</v>
      </c>
      <c r="K52" s="51" t="n">
        <f aca="false">W52</f>
        <v>40.1238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196.82</v>
      </c>
      <c r="Q52" s="81" t="n">
        <v>3.75</v>
      </c>
      <c r="R52" s="52" t="n">
        <f aca="false">P52/3600</f>
        <v>0.610227777777778</v>
      </c>
      <c r="S52" s="53"/>
      <c r="T52" s="52" t="n">
        <v>1851.3384</v>
      </c>
      <c r="U52" s="52" t="n">
        <v>34.1386</v>
      </c>
      <c r="V52" s="52" t="n">
        <v>39.5024</v>
      </c>
      <c r="W52" s="52" t="n">
        <v>40.1238</v>
      </c>
      <c r="X52" s="52" t="n">
        <v>2050.39</v>
      </c>
      <c r="Y52" s="81" t="n">
        <v>3.85</v>
      </c>
      <c r="Z52" s="52" t="n">
        <f aca="false">X52/3600</f>
        <v>0.569552777777778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24.9256</v>
      </c>
      <c r="I53" s="51" t="n">
        <f aca="false">V53</f>
        <v>37.8394</v>
      </c>
      <c r="J53" s="51" t="n">
        <f aca="false">T53</f>
        <v>724.9256</v>
      </c>
      <c r="K53" s="51" t="n">
        <f aca="false">W53</f>
        <v>38.259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043.1</v>
      </c>
      <c r="Q53" s="81" t="n">
        <v>3.05</v>
      </c>
      <c r="R53" s="52" t="n">
        <f aca="false">P53/3600</f>
        <v>0.567527777777778</v>
      </c>
      <c r="S53" s="53"/>
      <c r="T53" s="52" t="n">
        <v>724.9256</v>
      </c>
      <c r="U53" s="52" t="n">
        <v>30.3543</v>
      </c>
      <c r="V53" s="52" t="n">
        <v>37.8394</v>
      </c>
      <c r="W53" s="52" t="n">
        <v>38.259</v>
      </c>
      <c r="X53" s="52" t="n">
        <v>1879.67</v>
      </c>
      <c r="Y53" s="81" t="n">
        <v>3.2</v>
      </c>
      <c r="Z53" s="52" t="n">
        <f aca="false">X53/3600</f>
        <v>0.522130555555556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19.672</v>
      </c>
      <c r="I54" s="57" t="n">
        <f aca="false">V54</f>
        <v>36.482</v>
      </c>
      <c r="J54" s="57" t="n">
        <f aca="false">T54</f>
        <v>219.672</v>
      </c>
      <c r="K54" s="57" t="n">
        <f aca="false">W54</f>
        <v>36.235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868.86</v>
      </c>
      <c r="Q54" s="58" t="n">
        <v>2.4</v>
      </c>
      <c r="R54" s="58" t="n">
        <f aca="false">P54/3600</f>
        <v>0.519127777777778</v>
      </c>
      <c r="S54" s="56"/>
      <c r="T54" s="58" t="n">
        <v>219.672</v>
      </c>
      <c r="U54" s="58" t="n">
        <v>26.68</v>
      </c>
      <c r="V54" s="58" t="n">
        <v>36.482</v>
      </c>
      <c r="W54" s="58" t="n">
        <v>36.235</v>
      </c>
      <c r="X54" s="58" t="n">
        <v>1535.98</v>
      </c>
      <c r="Y54" s="58" t="n">
        <v>1.89</v>
      </c>
      <c r="Z54" s="58" t="n">
        <f aca="false">X54/3600</f>
        <v>0.426661111111111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66.2752</v>
      </c>
      <c r="I55" s="62" t="n">
        <f aca="false">V55</f>
        <v>40.0423</v>
      </c>
      <c r="J55" s="62" t="n">
        <f aca="false">T55</f>
        <v>2766.2752</v>
      </c>
      <c r="K55" s="62" t="n">
        <f aca="false">W55</f>
        <v>40.5215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923.79</v>
      </c>
      <c r="Q55" s="81" t="n">
        <v>3.59</v>
      </c>
      <c r="R55" s="59" t="n">
        <f aca="false">P55/3600</f>
        <v>0.534386111111111</v>
      </c>
      <c r="S55" s="61"/>
      <c r="T55" s="59" t="n">
        <v>2766.2752</v>
      </c>
      <c r="U55" s="59" t="n">
        <v>37.9227</v>
      </c>
      <c r="V55" s="59" t="n">
        <v>40.0423</v>
      </c>
      <c r="W55" s="59" t="n">
        <v>40.5215</v>
      </c>
      <c r="X55" s="59" t="n">
        <v>1658.16</v>
      </c>
      <c r="Y55" s="81" t="n">
        <v>3.73</v>
      </c>
      <c r="Z55" s="59" t="n">
        <f aca="false">X55/3600</f>
        <v>0.460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19.0832</v>
      </c>
      <c r="I56" s="63" t="n">
        <f aca="false">V56</f>
        <v>37.1479</v>
      </c>
      <c r="J56" s="63" t="n">
        <f aca="false">T56</f>
        <v>1219.0832</v>
      </c>
      <c r="K56" s="63" t="n">
        <f aca="false">W56</f>
        <v>37.5995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748.12</v>
      </c>
      <c r="Q56" s="81" t="n">
        <v>2.95</v>
      </c>
      <c r="R56" s="52" t="n">
        <f aca="false">P56/3600</f>
        <v>0.485588888888889</v>
      </c>
      <c r="S56" s="53"/>
      <c r="T56" s="52" t="n">
        <v>1219.0832</v>
      </c>
      <c r="U56" s="52" t="n">
        <v>33.8482</v>
      </c>
      <c r="V56" s="52" t="n">
        <v>37.1479</v>
      </c>
      <c r="W56" s="52" t="n">
        <v>37.5995</v>
      </c>
      <c r="X56" s="52" t="n">
        <v>1687.27</v>
      </c>
      <c r="Y56" s="81" t="n">
        <v>3.08</v>
      </c>
      <c r="Z56" s="52" t="n">
        <f aca="false">X56/3600</f>
        <v>0.4686861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495.7392</v>
      </c>
      <c r="I57" s="63" t="n">
        <f aca="false">V57</f>
        <v>34.6891</v>
      </c>
      <c r="J57" s="63" t="n">
        <f aca="false">T57</f>
        <v>495.7392</v>
      </c>
      <c r="K57" s="63" t="n">
        <f aca="false">W57</f>
        <v>35.1417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625.33</v>
      </c>
      <c r="Q57" s="81" t="n">
        <v>2.44</v>
      </c>
      <c r="R57" s="52" t="n">
        <f aca="false">P57/3600</f>
        <v>0.451480555555556</v>
      </c>
      <c r="S57" s="53"/>
      <c r="T57" s="52" t="n">
        <v>495.7392</v>
      </c>
      <c r="U57" s="52" t="n">
        <v>30.2002</v>
      </c>
      <c r="V57" s="52" t="n">
        <v>34.6891</v>
      </c>
      <c r="W57" s="52" t="n">
        <v>35.1417</v>
      </c>
      <c r="X57" s="52" t="n">
        <v>1572.2</v>
      </c>
      <c r="Y57" s="81" t="n">
        <v>1.95</v>
      </c>
      <c r="Z57" s="52" t="n">
        <f aca="false">X57/3600</f>
        <v>0.436722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4.6072</v>
      </c>
      <c r="I58" s="64" t="n">
        <f aca="false">V58</f>
        <v>32.4719</v>
      </c>
      <c r="J58" s="64" t="n">
        <f aca="false">T58</f>
        <v>184.6072</v>
      </c>
      <c r="K58" s="64" t="n">
        <f aca="false">W58</f>
        <v>33.0505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599.41</v>
      </c>
      <c r="Q58" s="58" t="n">
        <v>2</v>
      </c>
      <c r="R58" s="58" t="n">
        <f aca="false">P58/3600</f>
        <v>0.444280555555556</v>
      </c>
      <c r="S58" s="56"/>
      <c r="T58" s="58" t="n">
        <v>184.6072</v>
      </c>
      <c r="U58" s="58" t="n">
        <v>27.0647</v>
      </c>
      <c r="V58" s="58" t="n">
        <v>32.4719</v>
      </c>
      <c r="W58" s="58" t="n">
        <v>33.0505</v>
      </c>
      <c r="X58" s="58" t="n">
        <v>1302.39</v>
      </c>
      <c r="Y58" s="58" t="n">
        <v>1.46</v>
      </c>
      <c r="Z58" s="58" t="n">
        <f aca="false">X58/3600</f>
        <v>0.361775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48.2072</v>
      </c>
      <c r="I59" s="60" t="n">
        <f aca="false">V59</f>
        <v>41.1488</v>
      </c>
      <c r="J59" s="60" t="n">
        <f aca="false">T59</f>
        <v>1748.2072</v>
      </c>
      <c r="K59" s="60" t="n">
        <f aca="false">W59</f>
        <v>42.2853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459.2</v>
      </c>
      <c r="Q59" s="81" t="n">
        <v>2.32</v>
      </c>
      <c r="R59" s="59" t="n">
        <f aca="false">P59/3600</f>
        <v>0.405333333333333</v>
      </c>
      <c r="S59" s="61"/>
      <c r="T59" s="59" t="n">
        <v>1748.2072</v>
      </c>
      <c r="U59" s="59" t="n">
        <v>39.8614</v>
      </c>
      <c r="V59" s="59" t="n">
        <v>41.1488</v>
      </c>
      <c r="W59" s="59" t="n">
        <v>42.2853</v>
      </c>
      <c r="X59" s="59" t="n">
        <v>1154.35</v>
      </c>
      <c r="Y59" s="81" t="n">
        <v>2.37</v>
      </c>
      <c r="Z59" s="59" t="n">
        <f aca="false">X59/3600</f>
        <v>0.3206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76.884</v>
      </c>
      <c r="I60" s="51" t="n">
        <f aca="false">V60</f>
        <v>38.2482</v>
      </c>
      <c r="J60" s="51" t="n">
        <f aca="false">T60</f>
        <v>876.884</v>
      </c>
      <c r="K60" s="51" t="n">
        <f aca="false">W60</f>
        <v>39.4447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294.06</v>
      </c>
      <c r="Q60" s="81" t="n">
        <v>1.91</v>
      </c>
      <c r="R60" s="52" t="n">
        <f aca="false">P60/3600</f>
        <v>0.359461111111111</v>
      </c>
      <c r="S60" s="53"/>
      <c r="T60" s="52" t="n">
        <v>876.884</v>
      </c>
      <c r="U60" s="52" t="n">
        <v>36.0614</v>
      </c>
      <c r="V60" s="52" t="n">
        <v>38.2482</v>
      </c>
      <c r="W60" s="52" t="n">
        <v>39.4447</v>
      </c>
      <c r="X60" s="52" t="n">
        <v>1198.82</v>
      </c>
      <c r="Y60" s="81" t="n">
        <v>1.98</v>
      </c>
      <c r="Z60" s="52" t="n">
        <f aca="false">X60/3600</f>
        <v>0.333005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1.9936</v>
      </c>
      <c r="I61" s="51" t="n">
        <f aca="false">V61</f>
        <v>35.6732</v>
      </c>
      <c r="J61" s="51" t="n">
        <f aca="false">T61</f>
        <v>411.9936</v>
      </c>
      <c r="K61" s="51" t="n">
        <f aca="false">W61</f>
        <v>36.7586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040.89</v>
      </c>
      <c r="Q61" s="81" t="n">
        <v>1.24</v>
      </c>
      <c r="R61" s="52" t="n">
        <f aca="false">P61/3600</f>
        <v>0.289136111111111</v>
      </c>
      <c r="S61" s="53"/>
      <c r="T61" s="52" t="n">
        <v>411.9936</v>
      </c>
      <c r="U61" s="52" t="n">
        <v>32.5656</v>
      </c>
      <c r="V61" s="52" t="n">
        <v>35.6732</v>
      </c>
      <c r="W61" s="52" t="n">
        <v>36.7586</v>
      </c>
      <c r="X61" s="52" t="n">
        <v>1028.62</v>
      </c>
      <c r="Y61" s="81" t="n">
        <v>1.76</v>
      </c>
      <c r="Z61" s="52" t="n">
        <f aca="false">X61/3600</f>
        <v>0.285727777777778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3.2864</v>
      </c>
      <c r="I62" s="65" t="n">
        <f aca="false">V62</f>
        <v>33.2632</v>
      </c>
      <c r="J62" s="65" t="n">
        <f aca="false">T62</f>
        <v>183.2864</v>
      </c>
      <c r="K62" s="65" t="n">
        <f aca="false">W62</f>
        <v>34.1971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113.69</v>
      </c>
      <c r="Q62" s="58" t="n">
        <v>1.43</v>
      </c>
      <c r="R62" s="58" t="n">
        <f aca="false">P62/3600</f>
        <v>0.309358333333333</v>
      </c>
      <c r="S62" s="56"/>
      <c r="T62" s="58" t="n">
        <v>183.2864</v>
      </c>
      <c r="U62" s="58" t="n">
        <v>29.6535</v>
      </c>
      <c r="V62" s="58" t="n">
        <v>33.2632</v>
      </c>
      <c r="W62" s="58" t="n">
        <v>34.1971</v>
      </c>
      <c r="X62" s="58" t="n">
        <v>1050.23</v>
      </c>
      <c r="Y62" s="58" t="n">
        <v>1.45</v>
      </c>
      <c r="Z62" s="58" t="n">
        <f aca="false">X62/3600</f>
        <v>0.291730555555556</v>
      </c>
      <c r="AA62" s="56"/>
      <c r="AB62" s="56"/>
      <c r="AC62" s="56"/>
    </row>
    <row r="63" customFormat="false" ht="11.25" hidden="false" customHeight="false" outlineLevel="0" collapsed="false">
      <c r="A63" s="50" t="s">
        <v>65</v>
      </c>
      <c r="B63" s="50" t="s">
        <v>66</v>
      </c>
      <c r="C63" s="50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479.6536</v>
      </c>
      <c r="I63" s="62" t="n">
        <f aca="false">V63</f>
        <v>46.3958</v>
      </c>
      <c r="J63" s="62" t="n">
        <f aca="false">T63</f>
        <v>2479.6536</v>
      </c>
      <c r="K63" s="62" t="n">
        <f aca="false">W63</f>
        <v>47.3307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6890.44</v>
      </c>
      <c r="Q63" s="81" t="n">
        <v>21.26</v>
      </c>
      <c r="R63" s="59" t="n">
        <f aca="false">P63/3600</f>
        <v>4.69178888888889</v>
      </c>
      <c r="S63" s="61"/>
      <c r="T63" s="59" t="n">
        <v>2479.6536</v>
      </c>
      <c r="U63" s="59" t="n">
        <v>43.134</v>
      </c>
      <c r="V63" s="59" t="n">
        <v>46.3958</v>
      </c>
      <c r="W63" s="59" t="n">
        <v>47.3307</v>
      </c>
      <c r="X63" s="59" t="n">
        <v>15123.97</v>
      </c>
      <c r="Y63" s="81" t="n">
        <v>22.61</v>
      </c>
      <c r="Z63" s="59" t="n">
        <f aca="false">X63/3600</f>
        <v>4.20110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7</v>
      </c>
      <c r="B64" s="55" t="s">
        <v>68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43.564</v>
      </c>
      <c r="I64" s="63" t="n">
        <f aca="false">V64</f>
        <v>45.0368</v>
      </c>
      <c r="J64" s="63" t="n">
        <f aca="false">T64</f>
        <v>943.564</v>
      </c>
      <c r="K64" s="63" t="n">
        <f aca="false">W64</f>
        <v>45.7002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809.97</v>
      </c>
      <c r="Q64" s="81" t="n">
        <v>15.03</v>
      </c>
      <c r="R64" s="52" t="n">
        <f aca="false">P64/3600</f>
        <v>4.11388055555556</v>
      </c>
      <c r="S64" s="53"/>
      <c r="T64" s="52" t="n">
        <v>943.564</v>
      </c>
      <c r="U64" s="52" t="n">
        <v>40.6799</v>
      </c>
      <c r="V64" s="52" t="n">
        <v>45.0368</v>
      </c>
      <c r="W64" s="52" t="n">
        <v>45.7002</v>
      </c>
      <c r="X64" s="52" t="n">
        <v>15976.7</v>
      </c>
      <c r="Y64" s="81" t="n">
        <v>20.38</v>
      </c>
      <c r="Z64" s="52" t="n">
        <f aca="false">X64/3600</f>
        <v>4.437972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2.2648</v>
      </c>
      <c r="I65" s="63" t="n">
        <f aca="false">V65</f>
        <v>43.4524</v>
      </c>
      <c r="J65" s="63" t="n">
        <f aca="false">T65</f>
        <v>452.2648</v>
      </c>
      <c r="K65" s="63" t="n">
        <f aca="false">W65</f>
        <v>43.8636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5759.46</v>
      </c>
      <c r="Q65" s="81" t="n">
        <v>17.82</v>
      </c>
      <c r="R65" s="52" t="n">
        <f aca="false">P65/3600</f>
        <v>4.37762777777778</v>
      </c>
      <c r="S65" s="53"/>
      <c r="T65" s="52" t="n">
        <v>452.2648</v>
      </c>
      <c r="U65" s="52" t="n">
        <v>37.9375</v>
      </c>
      <c r="V65" s="52" t="n">
        <v>43.4524</v>
      </c>
      <c r="W65" s="52" t="n">
        <v>43.8636</v>
      </c>
      <c r="X65" s="52" t="n">
        <v>14341.73</v>
      </c>
      <c r="Y65" s="81" t="n">
        <v>16.72</v>
      </c>
      <c r="Z65" s="52" t="n">
        <f aca="false">X65/3600</f>
        <v>3.9838138888888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1.5856</v>
      </c>
      <c r="I66" s="64" t="n">
        <f aca="false">V66</f>
        <v>41.9443</v>
      </c>
      <c r="J66" s="64" t="n">
        <f aca="false">T66</f>
        <v>241.5856</v>
      </c>
      <c r="K66" s="64" t="n">
        <f aca="false">W66</f>
        <v>42.0081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5622.89</v>
      </c>
      <c r="Q66" s="58" t="n">
        <v>17.27</v>
      </c>
      <c r="R66" s="58" t="n">
        <f aca="false">P66/3600</f>
        <v>4.33969166666667</v>
      </c>
      <c r="S66" s="56"/>
      <c r="T66" s="58" t="n">
        <v>241.5856</v>
      </c>
      <c r="U66" s="58" t="n">
        <v>35.0482</v>
      </c>
      <c r="V66" s="58" t="n">
        <v>41.9443</v>
      </c>
      <c r="W66" s="58" t="n">
        <v>42.0081</v>
      </c>
      <c r="X66" s="58" t="n">
        <v>14410.57</v>
      </c>
      <c r="Y66" s="58" t="n">
        <v>18.03</v>
      </c>
      <c r="Z66" s="58" t="n">
        <f aca="false">X66/3600</f>
        <v>4.00293611111111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92.968</v>
      </c>
      <c r="I67" s="60" t="n">
        <f aca="false">V67</f>
        <v>48.0212</v>
      </c>
      <c r="J67" s="60" t="n">
        <f aca="false">T67</f>
        <v>3592.968</v>
      </c>
      <c r="K67" s="60" t="n">
        <f aca="false">W67</f>
        <v>47.3262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7056.11</v>
      </c>
      <c r="Q67" s="81" t="n">
        <v>21.46</v>
      </c>
      <c r="R67" s="59" t="n">
        <f aca="false">P67/3600</f>
        <v>4.73780833333333</v>
      </c>
      <c r="S67" s="61"/>
      <c r="T67" s="59" t="n">
        <v>3592.968</v>
      </c>
      <c r="U67" s="59" t="n">
        <v>42.9665</v>
      </c>
      <c r="V67" s="59" t="n">
        <v>48.0212</v>
      </c>
      <c r="W67" s="59" t="n">
        <v>47.3262</v>
      </c>
      <c r="X67" s="59" t="n">
        <v>15296.57</v>
      </c>
      <c r="Y67" s="81" t="n">
        <v>23.24</v>
      </c>
      <c r="Z67" s="59" t="n">
        <f aca="false">X67/3600</f>
        <v>4.24904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20.5</v>
      </c>
      <c r="I68" s="51" t="n">
        <f aca="false">V68</f>
        <v>46.6481</v>
      </c>
      <c r="J68" s="51" t="n">
        <f aca="false">T68</f>
        <v>1220.5</v>
      </c>
      <c r="K68" s="51" t="n">
        <f aca="false">W68</f>
        <v>45.3915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6253.11</v>
      </c>
      <c r="Q68" s="81" t="n">
        <v>19.27</v>
      </c>
      <c r="R68" s="52" t="n">
        <f aca="false">P68/3600</f>
        <v>4.51475277777778</v>
      </c>
      <c r="S68" s="53"/>
      <c r="T68" s="52" t="n">
        <v>1220.5</v>
      </c>
      <c r="U68" s="52" t="n">
        <v>40.2884</v>
      </c>
      <c r="V68" s="52" t="n">
        <v>46.6481</v>
      </c>
      <c r="W68" s="52" t="n">
        <v>45.3915</v>
      </c>
      <c r="X68" s="52" t="n">
        <v>14648.56</v>
      </c>
      <c r="Y68" s="81" t="n">
        <v>20.55</v>
      </c>
      <c r="Z68" s="52" t="n">
        <f aca="false">X68/3600</f>
        <v>4.0690444444444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2.4344</v>
      </c>
      <c r="I69" s="51" t="n">
        <f aca="false">V69</f>
        <v>45.3497</v>
      </c>
      <c r="J69" s="51" t="n">
        <f aca="false">T69</f>
        <v>562.4344</v>
      </c>
      <c r="K69" s="51" t="n">
        <f aca="false">W69</f>
        <v>43.5446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5851.97</v>
      </c>
      <c r="Q69" s="81" t="n">
        <v>17.73</v>
      </c>
      <c r="R69" s="52" t="n">
        <f aca="false">P69/3600</f>
        <v>4.403325</v>
      </c>
      <c r="S69" s="53"/>
      <c r="T69" s="52" t="n">
        <v>562.4344</v>
      </c>
      <c r="U69" s="52" t="n">
        <v>37.3026</v>
      </c>
      <c r="V69" s="52" t="n">
        <v>45.3497</v>
      </c>
      <c r="W69" s="52" t="n">
        <v>43.5446</v>
      </c>
      <c r="X69" s="52" t="n">
        <v>16317.9</v>
      </c>
      <c r="Y69" s="81" t="n">
        <v>19.27</v>
      </c>
      <c r="Z69" s="52" t="n">
        <f aca="false">X69/3600</f>
        <v>4.53275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8.4088</v>
      </c>
      <c r="I70" s="57" t="n">
        <f aca="false">V70</f>
        <v>44.034</v>
      </c>
      <c r="J70" s="57" t="n">
        <f aca="false">T70</f>
        <v>298.4088</v>
      </c>
      <c r="K70" s="57" t="n">
        <f aca="false">W70</f>
        <v>41.8854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4311.9</v>
      </c>
      <c r="Q70" s="58" t="n">
        <v>14.28</v>
      </c>
      <c r="R70" s="58" t="n">
        <f aca="false">P70/3600</f>
        <v>3.97552777777778</v>
      </c>
      <c r="S70" s="56"/>
      <c r="T70" s="58" t="n">
        <v>298.4088</v>
      </c>
      <c r="U70" s="58" t="n">
        <v>34.1462</v>
      </c>
      <c r="V70" s="58" t="n">
        <v>44.034</v>
      </c>
      <c r="W70" s="58" t="n">
        <v>41.8854</v>
      </c>
      <c r="X70" s="58" t="n">
        <v>16202.92</v>
      </c>
      <c r="Y70" s="58" t="n">
        <v>18.16</v>
      </c>
      <c r="Z70" s="58" t="n">
        <f aca="false">X70/3600</f>
        <v>4.50081111111111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1</v>
      </c>
      <c r="C71" s="50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28.6424</v>
      </c>
      <c r="I71" s="60" t="n">
        <f aca="false">V71</f>
        <v>47.7274</v>
      </c>
      <c r="J71" s="60" t="n">
        <f aca="false">T71</f>
        <v>3028.6424</v>
      </c>
      <c r="K71" s="60" t="n">
        <f aca="false">W71</f>
        <v>47.9115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6824.44</v>
      </c>
      <c r="Q71" s="81" t="n">
        <v>21.39</v>
      </c>
      <c r="R71" s="59" t="n">
        <f aca="false">P71/3600</f>
        <v>4.67345555555556</v>
      </c>
      <c r="S71" s="61"/>
      <c r="T71" s="59" t="n">
        <v>3028.6424</v>
      </c>
      <c r="U71" s="59" t="n">
        <v>42.9087</v>
      </c>
      <c r="V71" s="59" t="n">
        <v>47.7274</v>
      </c>
      <c r="W71" s="59" t="n">
        <v>47.9115</v>
      </c>
      <c r="X71" s="59" t="n">
        <v>17297.03</v>
      </c>
      <c r="Y71" s="81" t="n">
        <v>22.73</v>
      </c>
      <c r="Z71" s="59" t="n">
        <f aca="false">X71/3600</f>
        <v>4.8047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69.4184</v>
      </c>
      <c r="I72" s="51" t="n">
        <f aca="false">V72</f>
        <v>46.0021</v>
      </c>
      <c r="J72" s="51" t="n">
        <f aca="false">T72</f>
        <v>969.4184</v>
      </c>
      <c r="K72" s="51" t="n">
        <f aca="false">W72</f>
        <v>46.0032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6054</v>
      </c>
      <c r="Q72" s="81" t="n">
        <v>18.89</v>
      </c>
      <c r="R72" s="52" t="n">
        <f aca="false">P72/3600</f>
        <v>4.45944444444444</v>
      </c>
      <c r="S72" s="53"/>
      <c r="T72" s="52" t="n">
        <v>969.4184</v>
      </c>
      <c r="U72" s="52" t="n">
        <v>40.2621</v>
      </c>
      <c r="V72" s="52" t="n">
        <v>46.0021</v>
      </c>
      <c r="W72" s="52" t="n">
        <v>46.0032</v>
      </c>
      <c r="X72" s="52" t="n">
        <v>16666.11</v>
      </c>
      <c r="Y72" s="81" t="n">
        <v>15.57</v>
      </c>
      <c r="Z72" s="52" t="n">
        <f aca="false">X72/3600</f>
        <v>4.62947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9.0376</v>
      </c>
      <c r="I73" s="51" t="n">
        <f aca="false">V73</f>
        <v>44.0953</v>
      </c>
      <c r="J73" s="51" t="n">
        <f aca="false">T73</f>
        <v>429.0376</v>
      </c>
      <c r="K73" s="51" t="n">
        <f aca="false">W73</f>
        <v>43.7758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3688.56</v>
      </c>
      <c r="Q73" s="81" t="n">
        <v>14.47</v>
      </c>
      <c r="R73" s="52" t="n">
        <f aca="false">P73/3600</f>
        <v>3.80237777777778</v>
      </c>
      <c r="S73" s="53"/>
      <c r="T73" s="52" t="n">
        <v>429.0376</v>
      </c>
      <c r="U73" s="52" t="n">
        <v>37.5352</v>
      </c>
      <c r="V73" s="52" t="n">
        <v>44.0953</v>
      </c>
      <c r="W73" s="52" t="n">
        <v>43.7758</v>
      </c>
      <c r="X73" s="52" t="n">
        <v>16198.06</v>
      </c>
      <c r="Y73" s="81" t="n">
        <v>18.86</v>
      </c>
      <c r="Z73" s="52" t="n">
        <f aca="false">X73/3600</f>
        <v>4.49946111111111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8.68</v>
      </c>
      <c r="I74" s="65" t="n">
        <f aca="false">V74</f>
        <v>42.2871</v>
      </c>
      <c r="J74" s="65" t="n">
        <f aca="false">T74</f>
        <v>228.68</v>
      </c>
      <c r="K74" s="65" t="n">
        <f aca="false">W74</f>
        <v>41.8437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5407.44</v>
      </c>
      <c r="Q74" s="58" t="n">
        <v>16.85</v>
      </c>
      <c r="R74" s="58" t="n">
        <f aca="false">P74/3600</f>
        <v>4.27984444444445</v>
      </c>
      <c r="S74" s="56"/>
      <c r="T74" s="58" t="n">
        <v>228.68</v>
      </c>
      <c r="U74" s="58" t="n">
        <v>34.8111</v>
      </c>
      <c r="V74" s="58" t="n">
        <v>42.2871</v>
      </c>
      <c r="W74" s="58" t="n">
        <v>41.8437</v>
      </c>
      <c r="X74" s="58" t="n">
        <v>15472.03</v>
      </c>
      <c r="Y74" s="58" t="n">
        <v>17.8</v>
      </c>
      <c r="Z74" s="58" t="n">
        <f aca="false">X74/3600</f>
        <v>4.29778611111111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11:Q74)</f>
        <v>11.0730315792511</v>
      </c>
      <c r="R81" s="70" t="n">
        <f aca="false">GEOMEAN(R11:R74)</f>
        <v>2.46266165939195</v>
      </c>
      <c r="X81" s="70"/>
      <c r="Y81" s="70" t="n">
        <f aca="false">GEOMEAN(Y11:Y74)</f>
        <v>11.4903409694951</v>
      </c>
      <c r="Z81" s="70" t="n">
        <f aca="false">GEOMEAN(Z11:Z74)</f>
        <v>2.34915470555709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1.03768700443571</v>
      </c>
      <c r="Z82" s="80" t="n">
        <f aca="false">Z81/R81</f>
        <v>0.953908831364644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11:Q74)/3600</f>
        <v>0.318897222222222</v>
      </c>
      <c r="R83" s="69" t="n">
        <f aca="false">SUM(R11:R74)</f>
        <v>263.280558333333</v>
      </c>
      <c r="X83" s="69"/>
      <c r="Y83" s="69" t="n">
        <f aca="false">SUM(Y11:Y74)/3600</f>
        <v>0.334322222222222</v>
      </c>
      <c r="Z83" s="69" t="n">
        <f aca="false">SUM(Z11:Z74)</f>
        <v>256.7658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1-14T06:14:4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