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1.0090614363539</v>
      </c>
      <c r="D10" s="24"/>
      <c r="E10" s="24"/>
      <c r="F10" s="24" t="n">
        <f aca="false">'Intra LoCo'!$AD82</f>
        <v>1.0471252824995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C82</f>
        <v>1.0783289272597</v>
      </c>
      <c r="D11" s="27"/>
      <c r="E11" s="27"/>
      <c r="F11" s="27" t="n">
        <f aca="false">'Intra LoCo'!$AC82</f>
        <v>1.1179252685018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.998808893079696</v>
      </c>
      <c r="D21" s="24"/>
      <c r="E21" s="24"/>
      <c r="F21" s="24" t="n">
        <f aca="false">'Random access LoCo'!$AD82</f>
        <v>1.0016640103317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1.05243226920147</v>
      </c>
      <c r="D22" s="27"/>
      <c r="E22" s="27"/>
      <c r="F22" s="27" t="n">
        <f aca="false">'Random access LoCo'!$AC82</f>
        <v>1.1049162016999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.991090365526464</v>
      </c>
      <c r="D32" s="24"/>
      <c r="E32" s="24"/>
      <c r="F32" s="24" t="n">
        <f aca="false">'Low delay LoCo'!$AD82</f>
        <v>1.0040617057268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1.03942348863297</v>
      </c>
      <c r="D33" s="27"/>
      <c r="E33" s="27"/>
      <c r="F33" s="27" t="n">
        <f aca="false">'Low delay LoCo'!$AC82</f>
        <v>1.05799780424182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pane xSplit="2" ySplit="0" topLeftCell="C1" activePane="topRight" state="frozen"/>
      <selection pane="topLeft" activeCell="A25" activeCellId="0" sqref="A25"/>
      <selection pane="topRight" activeCell="S32" activeCellId="0" sqref="S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true" hidden="false" outlineLevel="0" max="16" min="16" style="38" width="9.41"/>
    <col collapsed="false" customWidth="true" hidden="false" outlineLevel="0" max="17" min="17" style="38" width="6.56"/>
    <col collapsed="false" customWidth="true" hidden="false" outlineLevel="0" max="18" min="18" style="38" width="6.41"/>
    <col collapsed="false" customWidth="true" hidden="false" outlineLevel="0" max="19" min="19" style="38" width="6.56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72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9618.664</v>
      </c>
      <c r="E3" s="56" t="n">
        <f aca="false">R3</f>
        <v>42.9362</v>
      </c>
      <c r="F3" s="56" t="n">
        <f aca="false">P3</f>
        <v>109618.664</v>
      </c>
      <c r="G3" s="56" t="n">
        <f aca="false">S3</f>
        <v>44.7332</v>
      </c>
      <c r="H3" s="56" t="n">
        <f aca="false">X3</f>
        <v>109618.5888</v>
      </c>
      <c r="I3" s="56" t="n">
        <f aca="false">Z3</f>
        <v>42.9359</v>
      </c>
      <c r="J3" s="56" t="n">
        <f aca="false">X3</f>
        <v>109618.5888</v>
      </c>
      <c r="K3" s="57" t="n">
        <f aca="false">AA3</f>
        <v>44.7343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9618.664</v>
      </c>
      <c r="Q3" s="59" t="n">
        <v>43.5122</v>
      </c>
      <c r="R3" s="59" t="n">
        <v>42.9362</v>
      </c>
      <c r="S3" s="59" t="n">
        <v>44.7332</v>
      </c>
      <c r="T3" s="59" t="n">
        <v>12552.391</v>
      </c>
      <c r="U3" s="60" t="n">
        <v>98.404</v>
      </c>
      <c r="V3" s="61" t="n">
        <f aca="false">T3/3600</f>
        <v>3.48677527777778</v>
      </c>
      <c r="W3" s="62" t="str">
        <f aca="false">IF(OR(AND(P3="",Q3="",R3="",S3=""),AND(L3=P3,M3=Q3,N3=R3,O3=S3)),"","!")</f>
        <v>!</v>
      </c>
      <c r="X3" s="59" t="n">
        <v>109618.5888</v>
      </c>
      <c r="Y3" s="59" t="n">
        <v>43.4517</v>
      </c>
      <c r="Z3" s="59" t="n">
        <v>42.9359</v>
      </c>
      <c r="AA3" s="59" t="n">
        <v>44.7343</v>
      </c>
      <c r="AB3" s="59" t="n">
        <v>12556.103</v>
      </c>
      <c r="AC3" s="59" t="n">
        <v>104.894</v>
      </c>
      <c r="AD3" s="61" t="n">
        <f aca="false">AB3/3600</f>
        <v>3.48780638888889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401.6624</v>
      </c>
      <c r="E4" s="56" t="n">
        <f aca="false">R4</f>
        <v>40.2801</v>
      </c>
      <c r="F4" s="56" t="n">
        <f aca="false">P4</f>
        <v>62401.6624</v>
      </c>
      <c r="G4" s="56" t="n">
        <f aca="false">S4</f>
        <v>42.2722</v>
      </c>
      <c r="H4" s="56" t="n">
        <f aca="false">X4</f>
        <v>62400.64</v>
      </c>
      <c r="I4" s="56" t="n">
        <f aca="false">Z4</f>
        <v>40.2816</v>
      </c>
      <c r="J4" s="56" t="n">
        <f aca="false">X4</f>
        <v>62400.64</v>
      </c>
      <c r="K4" s="57" t="n">
        <f aca="false">AA4</f>
        <v>42.2745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 t="n">
        <v>62401.6624</v>
      </c>
      <c r="Q4" s="59" t="n">
        <v>40.3151</v>
      </c>
      <c r="R4" s="59" t="n">
        <v>40.2801</v>
      </c>
      <c r="S4" s="59" t="n">
        <v>42.2722</v>
      </c>
      <c r="T4" s="59" t="n">
        <v>10568.456</v>
      </c>
      <c r="U4" s="60" t="n">
        <v>84.817</v>
      </c>
      <c r="V4" s="61" t="n">
        <f aca="false">T4/3600</f>
        <v>2.93568222222222</v>
      </c>
      <c r="W4" s="65" t="str">
        <f aca="false">IF(OR(AND(P4="",Q4="",R4="",S4=""),AND(L4=P4,M4=Q4,N4=R4,O4=S4)),"","!")</f>
        <v>!</v>
      </c>
      <c r="X4" s="59" t="n">
        <v>62400.64</v>
      </c>
      <c r="Y4" s="59" t="n">
        <v>40.2952</v>
      </c>
      <c r="Z4" s="59" t="n">
        <v>40.2816</v>
      </c>
      <c r="AA4" s="59" t="n">
        <v>42.2745</v>
      </c>
      <c r="AB4" s="59" t="n">
        <v>10550.438</v>
      </c>
      <c r="AC4" s="59" t="n">
        <v>90.901</v>
      </c>
      <c r="AD4" s="61" t="n">
        <f aca="false">AB4/3600</f>
        <v>2.93067722222222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4602.6928</v>
      </c>
      <c r="E5" s="56" t="n">
        <f aca="false">R5</f>
        <v>38.2328</v>
      </c>
      <c r="F5" s="56" t="n">
        <f aca="false">P5</f>
        <v>34602.6928</v>
      </c>
      <c r="G5" s="56" t="n">
        <f aca="false">S5</f>
        <v>40.3796</v>
      </c>
      <c r="H5" s="56" t="n">
        <f aca="false">X5</f>
        <v>34601.992</v>
      </c>
      <c r="I5" s="56" t="n">
        <f aca="false">Z5</f>
        <v>38.2342</v>
      </c>
      <c r="J5" s="56" t="n">
        <f aca="false">X5</f>
        <v>34601.992</v>
      </c>
      <c r="K5" s="57" t="n">
        <f aca="false">AA5</f>
        <v>40.381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 t="n">
        <v>34602.6928</v>
      </c>
      <c r="Q5" s="59" t="n">
        <v>37.1903</v>
      </c>
      <c r="R5" s="59" t="n">
        <v>38.2328</v>
      </c>
      <c r="S5" s="59" t="n">
        <v>40.3796</v>
      </c>
      <c r="T5" s="59" t="n">
        <v>9155.188</v>
      </c>
      <c r="U5" s="60" t="n">
        <v>75.426</v>
      </c>
      <c r="V5" s="61" t="n">
        <f aca="false">T5/3600</f>
        <v>2.54310777777778</v>
      </c>
      <c r="W5" s="65" t="str">
        <f aca="false">IF(OR(AND(P5="",Q5="",R5="",S5=""),AND(L5=P5,M5=Q5,N5=R5,O5=S5)),"","!")</f>
        <v>!</v>
      </c>
      <c r="X5" s="59" t="n">
        <v>34601.992</v>
      </c>
      <c r="Y5" s="59" t="n">
        <v>37.1856</v>
      </c>
      <c r="Z5" s="59" t="n">
        <v>38.2342</v>
      </c>
      <c r="AA5" s="59" t="n">
        <v>40.381</v>
      </c>
      <c r="AB5" s="59" t="n">
        <v>9152.863</v>
      </c>
      <c r="AC5" s="59" t="n">
        <v>81.946</v>
      </c>
      <c r="AD5" s="61" t="n">
        <f aca="false">AB5/3600</f>
        <v>2.54246194444444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9294.8256</v>
      </c>
      <c r="E6" s="68" t="n">
        <f aca="false">R6</f>
        <v>36.4053</v>
      </c>
      <c r="F6" s="68" t="n">
        <f aca="false">P6</f>
        <v>19294.8256</v>
      </c>
      <c r="G6" s="68" t="n">
        <f aca="false">S6</f>
        <v>38.807</v>
      </c>
      <c r="H6" s="68" t="n">
        <f aca="false">X6</f>
        <v>19295.448</v>
      </c>
      <c r="I6" s="68" t="n">
        <f aca="false">Z6</f>
        <v>36.4078</v>
      </c>
      <c r="J6" s="68" t="n">
        <f aca="false">X6</f>
        <v>19295.448</v>
      </c>
      <c r="K6" s="69" t="n">
        <f aca="false">AA6</f>
        <v>38.8089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 t="n">
        <v>19294.8256</v>
      </c>
      <c r="Q6" s="71" t="n">
        <v>34.2576</v>
      </c>
      <c r="R6" s="71" t="n">
        <v>36.4053</v>
      </c>
      <c r="S6" s="71" t="n">
        <v>38.807</v>
      </c>
      <c r="T6" s="71" t="n">
        <v>8266.611</v>
      </c>
      <c r="U6" s="71" t="n">
        <v>70.699</v>
      </c>
      <c r="V6" s="70" t="n">
        <f aca="false">T6/3600</f>
        <v>2.29628083333333</v>
      </c>
      <c r="W6" s="72" t="str">
        <f aca="false">IF(OR(AND(P6="",Q6="",R6="",S6=""),AND(L6=P6,M6=Q6,N6=R6,O6=S6)),"","!")</f>
        <v>!</v>
      </c>
      <c r="X6" s="71" t="n">
        <v>19295.448</v>
      </c>
      <c r="Y6" s="71" t="n">
        <v>34.2566</v>
      </c>
      <c r="Z6" s="71" t="n">
        <v>36.4078</v>
      </c>
      <c r="AA6" s="71" t="n">
        <v>38.8089</v>
      </c>
      <c r="AB6" s="71" t="n">
        <v>8282.179</v>
      </c>
      <c r="AC6" s="71" t="n">
        <v>76.596</v>
      </c>
      <c r="AD6" s="70" t="n">
        <f aca="false">AB6/3600</f>
        <v>2.30060527777778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13755.8496</v>
      </c>
      <c r="E7" s="56" t="n">
        <f aca="false">R7</f>
        <v>45.6334</v>
      </c>
      <c r="F7" s="56" t="n">
        <f aca="false">P7</f>
        <v>113755.8496</v>
      </c>
      <c r="G7" s="56" t="n">
        <f aca="false">S7</f>
        <v>45.2934</v>
      </c>
      <c r="H7" s="56" t="n">
        <f aca="false">X7</f>
        <v>113757.136</v>
      </c>
      <c r="I7" s="56" t="n">
        <f aca="false">Z7</f>
        <v>45.6338</v>
      </c>
      <c r="J7" s="56" t="n">
        <f aca="false">X7</f>
        <v>113757.136</v>
      </c>
      <c r="K7" s="57" t="n">
        <f aca="false">AA7</f>
        <v>45.2919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 t="n">
        <v>113755.8496</v>
      </c>
      <c r="Q7" s="74" t="n">
        <v>43.4832</v>
      </c>
      <c r="R7" s="74" t="n">
        <v>45.6334</v>
      </c>
      <c r="S7" s="74" t="n">
        <v>45.2934</v>
      </c>
      <c r="T7" s="59" t="n">
        <v>12760.323</v>
      </c>
      <c r="U7" s="60" t="n">
        <v>97.234</v>
      </c>
      <c r="V7" s="61" t="n">
        <f aca="false">T7/3600</f>
        <v>3.54453416666667</v>
      </c>
      <c r="W7" s="65" t="str">
        <f aca="false">IF(OR(AND(P7="",Q7="",R7="",S7=""),AND(L7=P7,M7=Q7,N7=R7,O7=S7)),"","!")</f>
        <v>!</v>
      </c>
      <c r="X7" s="74" t="n">
        <v>113757.136</v>
      </c>
      <c r="Y7" s="74" t="n">
        <v>43.4154</v>
      </c>
      <c r="Z7" s="74" t="n">
        <v>45.6338</v>
      </c>
      <c r="AA7" s="74" t="n">
        <v>45.2919</v>
      </c>
      <c r="AB7" s="59" t="n">
        <v>12805.797</v>
      </c>
      <c r="AC7" s="59" t="n">
        <v>103.225</v>
      </c>
      <c r="AD7" s="61" t="n">
        <f aca="false">AB7/3600</f>
        <v>3.55716583333333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7201.6912</v>
      </c>
      <c r="E8" s="56" t="n">
        <f aca="false">R8</f>
        <v>43.3998</v>
      </c>
      <c r="F8" s="56" t="n">
        <f aca="false">P8</f>
        <v>67201.6912</v>
      </c>
      <c r="G8" s="56" t="n">
        <f aca="false">S8</f>
        <v>43.6283</v>
      </c>
      <c r="H8" s="56" t="n">
        <f aca="false">X8</f>
        <v>67200.9872</v>
      </c>
      <c r="I8" s="56" t="n">
        <f aca="false">Z8</f>
        <v>43.4022</v>
      </c>
      <c r="J8" s="56" t="n">
        <f aca="false">X8</f>
        <v>67200.9872</v>
      </c>
      <c r="K8" s="57" t="n">
        <f aca="false">AA8</f>
        <v>43.6286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 t="n">
        <v>67201.6912</v>
      </c>
      <c r="Q8" s="59" t="n">
        <v>39.9995</v>
      </c>
      <c r="R8" s="59" t="n">
        <v>43.3998</v>
      </c>
      <c r="S8" s="59" t="n">
        <v>43.6283</v>
      </c>
      <c r="T8" s="59" t="n">
        <v>10778.261</v>
      </c>
      <c r="U8" s="60" t="n">
        <v>86.158</v>
      </c>
      <c r="V8" s="61" t="n">
        <f aca="false">T8/3600</f>
        <v>2.99396138888889</v>
      </c>
      <c r="W8" s="65" t="str">
        <f aca="false">IF(OR(AND(P8="",Q8="",R8="",S8=""),AND(L8=P8,M8=Q8,N8=R8,O8=S8)),"","!")</f>
        <v>!</v>
      </c>
      <c r="X8" s="59" t="n">
        <v>67200.9872</v>
      </c>
      <c r="Y8" s="59" t="n">
        <v>39.9757</v>
      </c>
      <c r="Z8" s="59" t="n">
        <v>43.4022</v>
      </c>
      <c r="AA8" s="59" t="n">
        <v>43.6286</v>
      </c>
      <c r="AB8" s="59" t="n">
        <v>10780.851</v>
      </c>
      <c r="AC8" s="59" t="n">
        <v>91.088</v>
      </c>
      <c r="AD8" s="61" t="n">
        <f aca="false">AB8/3600</f>
        <v>2.99468083333333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7784.5872</v>
      </c>
      <c r="E9" s="56" t="n">
        <f aca="false">R9</f>
        <v>41.3978</v>
      </c>
      <c r="F9" s="56" t="n">
        <f aca="false">P9</f>
        <v>37784.5872</v>
      </c>
      <c r="G9" s="56" t="n">
        <f aca="false">S9</f>
        <v>42.062</v>
      </c>
      <c r="H9" s="56" t="n">
        <f aca="false">X9</f>
        <v>37785.8176</v>
      </c>
      <c r="I9" s="56" t="n">
        <f aca="false">Z9</f>
        <v>41.3995</v>
      </c>
      <c r="J9" s="56" t="n">
        <f aca="false">X9</f>
        <v>37785.8176</v>
      </c>
      <c r="K9" s="57" t="n">
        <f aca="false">AA9</f>
        <v>42.0626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 t="n">
        <v>37784.5872</v>
      </c>
      <c r="Q9" s="59" t="n">
        <v>36.8167</v>
      </c>
      <c r="R9" s="59" t="n">
        <v>41.3978</v>
      </c>
      <c r="S9" s="59" t="n">
        <v>42.062</v>
      </c>
      <c r="T9" s="59" t="n">
        <v>9382.137</v>
      </c>
      <c r="U9" s="60" t="n">
        <v>79.341</v>
      </c>
      <c r="V9" s="61" t="n">
        <f aca="false">T9/3600</f>
        <v>2.60614916666667</v>
      </c>
      <c r="W9" s="65" t="str">
        <f aca="false">IF(OR(AND(P9="",Q9="",R9="",S9=""),AND(L9=P9,M9=Q9,N9=R9,O9=S9)),"","!")</f>
        <v>!</v>
      </c>
      <c r="X9" s="59" t="n">
        <v>37785.8176</v>
      </c>
      <c r="Y9" s="59" t="n">
        <v>36.812</v>
      </c>
      <c r="Z9" s="59" t="n">
        <v>41.3995</v>
      </c>
      <c r="AA9" s="59" t="n">
        <v>42.0626</v>
      </c>
      <c r="AB9" s="59" t="n">
        <v>9368.924</v>
      </c>
      <c r="AC9" s="59" t="n">
        <v>86.112</v>
      </c>
      <c r="AD9" s="61" t="n">
        <f aca="false">AB9/3600</f>
        <v>2.60247888888889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2115.1088</v>
      </c>
      <c r="E10" s="68" t="n">
        <f aca="false">R10</f>
        <v>39.6051</v>
      </c>
      <c r="F10" s="68" t="n">
        <f aca="false">P10</f>
        <v>22115.1088</v>
      </c>
      <c r="G10" s="68" t="n">
        <f aca="false">S10</f>
        <v>40.4972</v>
      </c>
      <c r="H10" s="68" t="n">
        <f aca="false">X10</f>
        <v>22115.0736</v>
      </c>
      <c r="I10" s="68" t="n">
        <f aca="false">Z10</f>
        <v>39.6081</v>
      </c>
      <c r="J10" s="68" t="n">
        <f aca="false">X10</f>
        <v>22115.0736</v>
      </c>
      <c r="K10" s="69" t="n">
        <f aca="false">AA10</f>
        <v>40.4984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 t="n">
        <v>22115.1088</v>
      </c>
      <c r="Q10" s="71" t="n">
        <v>34.0368</v>
      </c>
      <c r="R10" s="71" t="n">
        <v>39.6051</v>
      </c>
      <c r="S10" s="71" t="n">
        <v>40.4972</v>
      </c>
      <c r="T10" s="71" t="n">
        <v>8548.003</v>
      </c>
      <c r="U10" s="71" t="n">
        <v>74.24</v>
      </c>
      <c r="V10" s="70" t="n">
        <f aca="false">T10/3600</f>
        <v>2.37444527777778</v>
      </c>
      <c r="W10" s="72" t="str">
        <f aca="false">IF(OR(AND(P10="",Q10="",R10="",S10=""),AND(L10=P10,M10=Q10,N10=R10,O10=S10)),"","!")</f>
        <v>!</v>
      </c>
      <c r="X10" s="71" t="n">
        <v>22115.0736</v>
      </c>
      <c r="Y10" s="71" t="n">
        <v>34.035</v>
      </c>
      <c r="Z10" s="71" t="n">
        <v>39.6081</v>
      </c>
      <c r="AA10" s="71" t="n">
        <v>40.4984</v>
      </c>
      <c r="AB10" s="71" t="n">
        <v>8552.543</v>
      </c>
      <c r="AC10" s="71" t="n">
        <v>80.043</v>
      </c>
      <c r="AD10" s="70" t="n">
        <f aca="false">AB10/3600</f>
        <v>2.37570638888889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3497.5752</v>
      </c>
      <c r="E11" s="56" t="n">
        <f aca="false">R11</f>
        <v>44.5242</v>
      </c>
      <c r="F11" s="56" t="n">
        <f aca="false">P11</f>
        <v>23497.5752</v>
      </c>
      <c r="G11" s="56" t="n">
        <f aca="false">S11</f>
        <v>45.9748</v>
      </c>
      <c r="H11" s="56" t="n">
        <f aca="false">X11</f>
        <v>23496.492</v>
      </c>
      <c r="I11" s="56" t="n">
        <f aca="false">Z11</f>
        <v>44.5218</v>
      </c>
      <c r="J11" s="56" t="n">
        <f aca="false">X11</f>
        <v>23496.492</v>
      </c>
      <c r="K11" s="57" t="n">
        <f aca="false">AA11</f>
        <v>45.977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 t="n">
        <v>23497.5752</v>
      </c>
      <c r="Q11" s="59" t="n">
        <v>42.7713</v>
      </c>
      <c r="R11" s="59" t="n">
        <v>44.5242</v>
      </c>
      <c r="S11" s="59" t="n">
        <v>45.9748</v>
      </c>
      <c r="T11" s="59" t="n">
        <v>8834.81</v>
      </c>
      <c r="U11" s="60" t="n">
        <v>60.543</v>
      </c>
      <c r="V11" s="61" t="n">
        <f aca="false">T11/3600</f>
        <v>2.45411388888889</v>
      </c>
      <c r="W11" s="65" t="str">
        <f aca="false">IF(OR(AND(P11="",Q11="",R11="",S11=""),AND(L11=P11,M11=Q11,N11=R11,O11=S11)),"","!")</f>
        <v>!</v>
      </c>
      <c r="X11" s="59" t="n">
        <v>23496.492</v>
      </c>
      <c r="Y11" s="59" t="n">
        <v>42.736</v>
      </c>
      <c r="Z11" s="59" t="n">
        <v>44.5218</v>
      </c>
      <c r="AA11" s="59" t="n">
        <v>45.977</v>
      </c>
      <c r="AB11" s="59" t="n">
        <v>8840.769</v>
      </c>
      <c r="AC11" s="59" t="n">
        <v>66.315</v>
      </c>
      <c r="AD11" s="61" t="n">
        <f aca="false">AB11/3600</f>
        <v>2.45576916666667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3065.5288</v>
      </c>
      <c r="E12" s="56" t="n">
        <f aca="false">R12</f>
        <v>42.7165</v>
      </c>
      <c r="F12" s="56" t="n">
        <f aca="false">P12</f>
        <v>13065.5288</v>
      </c>
      <c r="G12" s="56" t="n">
        <f aca="false">S12</f>
        <v>43.6718</v>
      </c>
      <c r="H12" s="56" t="n">
        <f aca="false">X12</f>
        <v>13065.4024</v>
      </c>
      <c r="I12" s="56" t="n">
        <f aca="false">Z12</f>
        <v>42.7191</v>
      </c>
      <c r="J12" s="56" t="n">
        <f aca="false">X12</f>
        <v>13065.4024</v>
      </c>
      <c r="K12" s="57" t="n">
        <f aca="false">AA12</f>
        <v>43.6767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 t="n">
        <v>13065.5288</v>
      </c>
      <c r="Q12" s="59" t="n">
        <v>41.1203</v>
      </c>
      <c r="R12" s="59" t="n">
        <v>42.7165</v>
      </c>
      <c r="S12" s="59" t="n">
        <v>43.6718</v>
      </c>
      <c r="T12" s="59" t="n">
        <v>7320.359</v>
      </c>
      <c r="U12" s="60" t="n">
        <v>53.336</v>
      </c>
      <c r="V12" s="61" t="n">
        <f aca="false">T12/3600</f>
        <v>2.03343305555556</v>
      </c>
      <c r="W12" s="65" t="str">
        <f aca="false">IF(OR(AND(P12="",Q12="",R12="",S12=""),AND(L12=P12,M12=Q12,N12=R12,O12=S12)),"","!")</f>
        <v>!</v>
      </c>
      <c r="X12" s="59" t="n">
        <v>13065.4024</v>
      </c>
      <c r="Y12" s="59" t="n">
        <v>41.1037</v>
      </c>
      <c r="Z12" s="59" t="n">
        <v>42.7191</v>
      </c>
      <c r="AA12" s="59" t="n">
        <v>43.6767</v>
      </c>
      <c r="AB12" s="59" t="n">
        <v>7420.121</v>
      </c>
      <c r="AC12" s="59" t="n">
        <v>58.593</v>
      </c>
      <c r="AD12" s="61" t="n">
        <f aca="false">AB12/3600</f>
        <v>2.06114472222222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157.6224</v>
      </c>
      <c r="E13" s="56" t="n">
        <f aca="false">R13</f>
        <v>41.0871</v>
      </c>
      <c r="F13" s="56" t="n">
        <f aca="false">P13</f>
        <v>7157.6224</v>
      </c>
      <c r="G13" s="56" t="n">
        <f aca="false">S13</f>
        <v>41.94</v>
      </c>
      <c r="H13" s="56" t="n">
        <f aca="false">X13</f>
        <v>7157.3992</v>
      </c>
      <c r="I13" s="56" t="n">
        <f aca="false">Z13</f>
        <v>41.092</v>
      </c>
      <c r="J13" s="56" t="n">
        <f aca="false">X13</f>
        <v>7157.3992</v>
      </c>
      <c r="K13" s="57" t="n">
        <f aca="false">AA13</f>
        <v>41.9467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 t="n">
        <v>7157.6224</v>
      </c>
      <c r="Q13" s="59" t="n">
        <v>39.0307</v>
      </c>
      <c r="R13" s="59" t="n">
        <v>41.0871</v>
      </c>
      <c r="S13" s="59" t="n">
        <v>41.94</v>
      </c>
      <c r="T13" s="59" t="n">
        <v>6584.802</v>
      </c>
      <c r="U13" s="60" t="n">
        <v>53.367</v>
      </c>
      <c r="V13" s="61" t="n">
        <f aca="false">T13/3600</f>
        <v>1.82911166666667</v>
      </c>
      <c r="W13" s="65" t="str">
        <f aca="false">IF(OR(AND(P13="",Q13="",R13="",S13=""),AND(L13=P13,M13=Q13,N13=R13,O13=S13)),"","!")</f>
        <v>!</v>
      </c>
      <c r="X13" s="59" t="n">
        <v>7157.3992</v>
      </c>
      <c r="Y13" s="59" t="n">
        <v>39.0251</v>
      </c>
      <c r="Z13" s="59" t="n">
        <v>41.092</v>
      </c>
      <c r="AA13" s="59" t="n">
        <v>41.9467</v>
      </c>
      <c r="AB13" s="59" t="n">
        <v>6687.139</v>
      </c>
      <c r="AC13" s="59" t="n">
        <v>59.638</v>
      </c>
      <c r="AD13" s="61" t="n">
        <f aca="false">AB13/3600</f>
        <v>1.85753861111111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3983.6</v>
      </c>
      <c r="E14" s="68" t="n">
        <f aca="false">R14</f>
        <v>39.5201</v>
      </c>
      <c r="F14" s="68" t="n">
        <f aca="false">P14</f>
        <v>3983.6</v>
      </c>
      <c r="G14" s="68" t="n">
        <f aca="false">S14</f>
        <v>40.7162</v>
      </c>
      <c r="H14" s="68" t="n">
        <f aca="false">X14</f>
        <v>3983.644</v>
      </c>
      <c r="I14" s="68" t="n">
        <f aca="false">Z14</f>
        <v>39.5263</v>
      </c>
      <c r="J14" s="68" t="n">
        <f aca="false">X14</f>
        <v>3983.644</v>
      </c>
      <c r="K14" s="69" t="n">
        <f aca="false">AA14</f>
        <v>40.7225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 t="n">
        <v>3983.6</v>
      </c>
      <c r="Q14" s="71" t="n">
        <v>36.7059</v>
      </c>
      <c r="R14" s="71" t="n">
        <v>39.5201</v>
      </c>
      <c r="S14" s="71" t="n">
        <v>40.7162</v>
      </c>
      <c r="T14" s="71" t="n">
        <v>6194.989</v>
      </c>
      <c r="U14" s="71" t="n">
        <v>51.745</v>
      </c>
      <c r="V14" s="70" t="n">
        <f aca="false">T14/3600</f>
        <v>1.72083027777778</v>
      </c>
      <c r="W14" s="75" t="str">
        <f aca="false">IF(OR(AND(P14="",Q14="",R14="",S14=""),AND(L14=P14,M14=Q14,N14=R14,O14=S14)),"","!")</f>
        <v>!</v>
      </c>
      <c r="X14" s="71" t="n">
        <v>3983.644</v>
      </c>
      <c r="Y14" s="71" t="n">
        <v>36.7052</v>
      </c>
      <c r="Z14" s="71" t="n">
        <v>39.5263</v>
      </c>
      <c r="AA14" s="71" t="n">
        <v>40.7225</v>
      </c>
      <c r="AB14" s="71" t="n">
        <v>6272.552</v>
      </c>
      <c r="AC14" s="71" t="n">
        <v>57.564</v>
      </c>
      <c r="AD14" s="70" t="n">
        <f aca="false">AB14/3600</f>
        <v>1.74237555555556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5905.62</v>
      </c>
      <c r="E15" s="76" t="n">
        <f aca="false">R15</f>
        <v>43.3581</v>
      </c>
      <c r="F15" s="76" t="n">
        <f aca="false">P15</f>
        <v>55905.62</v>
      </c>
      <c r="G15" s="76" t="n">
        <f aca="false">S15</f>
        <v>44.1329</v>
      </c>
      <c r="H15" s="76" t="n">
        <f aca="false">X15</f>
        <v>55903.1992</v>
      </c>
      <c r="I15" s="76" t="n">
        <f aca="false">Z15</f>
        <v>43.3587</v>
      </c>
      <c r="J15" s="76" t="n">
        <f aca="false">X15</f>
        <v>55903.1992</v>
      </c>
      <c r="K15" s="77" t="n">
        <f aca="false">AA15</f>
        <v>44.1359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 t="n">
        <v>55905.62</v>
      </c>
      <c r="Q15" s="74" t="n">
        <v>41.7878</v>
      </c>
      <c r="R15" s="74" t="n">
        <v>43.3581</v>
      </c>
      <c r="S15" s="74" t="n">
        <v>44.1329</v>
      </c>
      <c r="T15" s="74" t="n">
        <v>11215.515</v>
      </c>
      <c r="U15" s="60" t="n">
        <v>84.614</v>
      </c>
      <c r="V15" s="58" t="n">
        <f aca="false">T15/3600</f>
        <v>3.11542083333333</v>
      </c>
      <c r="W15" s="62" t="str">
        <f aca="false">IF(OR(AND(P15="",Q15="",R15="",S15=""),AND(L15=P15,M15=Q15,N15=R15,O15=S15)),"","!")</f>
        <v>!</v>
      </c>
      <c r="X15" s="74" t="n">
        <v>55903.1992</v>
      </c>
      <c r="Y15" s="74" t="n">
        <v>41.7479</v>
      </c>
      <c r="Z15" s="74" t="n">
        <v>43.3587</v>
      </c>
      <c r="AA15" s="74" t="n">
        <v>44.1359</v>
      </c>
      <c r="AB15" s="74" t="n">
        <v>11246.761</v>
      </c>
      <c r="AC15" s="74" t="n">
        <v>90.308</v>
      </c>
      <c r="AD15" s="58" t="n">
        <f aca="false">AB15/3600</f>
        <v>3.12410027777778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0784.6064</v>
      </c>
      <c r="E16" s="56" t="n">
        <f aca="false">R16</f>
        <v>40.7757</v>
      </c>
      <c r="F16" s="56" t="n">
        <f aca="false">P16</f>
        <v>30784.6064</v>
      </c>
      <c r="G16" s="56" t="n">
        <f aca="false">S16</f>
        <v>41.3857</v>
      </c>
      <c r="H16" s="56" t="n">
        <f aca="false">X16</f>
        <v>30783.8848</v>
      </c>
      <c r="I16" s="56" t="n">
        <f aca="false">Z16</f>
        <v>40.7773</v>
      </c>
      <c r="J16" s="56" t="n">
        <f aca="false">X16</f>
        <v>30783.8848</v>
      </c>
      <c r="K16" s="57" t="n">
        <f aca="false">AA16</f>
        <v>41.3876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 t="n">
        <v>30784.6064</v>
      </c>
      <c r="Q16" s="59" t="n">
        <v>38.688</v>
      </c>
      <c r="R16" s="59" t="n">
        <v>40.7757</v>
      </c>
      <c r="S16" s="59" t="n">
        <v>41.3857</v>
      </c>
      <c r="T16" s="59" t="n">
        <v>8958.534</v>
      </c>
      <c r="U16" s="60" t="n">
        <v>68.437</v>
      </c>
      <c r="V16" s="61" t="n">
        <f aca="false">T16/3600</f>
        <v>2.48848166666667</v>
      </c>
      <c r="W16" s="65" t="str">
        <f aca="false">IF(OR(AND(P16="",Q16="",R16="",S16=""),AND(L16=P16,M16=Q16,N16=R16,O16=S16)),"","!")</f>
        <v>!</v>
      </c>
      <c r="X16" s="59" t="n">
        <v>30783.8848</v>
      </c>
      <c r="Y16" s="59" t="n">
        <v>38.6775</v>
      </c>
      <c r="Z16" s="59" t="n">
        <v>40.7773</v>
      </c>
      <c r="AA16" s="59" t="n">
        <v>41.3876</v>
      </c>
      <c r="AB16" s="59" t="n">
        <v>9039.436</v>
      </c>
      <c r="AC16" s="59" t="n">
        <v>78.062</v>
      </c>
      <c r="AD16" s="61" t="n">
        <f aca="false">AB16/3600</f>
        <v>2.51095444444444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5553.728</v>
      </c>
      <c r="E17" s="56" t="n">
        <f aca="false">R17</f>
        <v>38.6217</v>
      </c>
      <c r="F17" s="56" t="n">
        <f aca="false">P17</f>
        <v>15553.728</v>
      </c>
      <c r="G17" s="56" t="n">
        <f aca="false">S17</f>
        <v>39.6177</v>
      </c>
      <c r="H17" s="56" t="n">
        <f aca="false">X17</f>
        <v>15553.9832</v>
      </c>
      <c r="I17" s="56" t="n">
        <f aca="false">Z17</f>
        <v>38.6238</v>
      </c>
      <c r="J17" s="56" t="n">
        <f aca="false">X17</f>
        <v>15553.9832</v>
      </c>
      <c r="K17" s="57" t="n">
        <f aca="false">AA17</f>
        <v>39.6201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 t="n">
        <v>15553.728</v>
      </c>
      <c r="Q17" s="59" t="n">
        <v>35.59</v>
      </c>
      <c r="R17" s="59" t="n">
        <v>38.6217</v>
      </c>
      <c r="S17" s="59" t="n">
        <v>39.6177</v>
      </c>
      <c r="T17" s="59" t="n">
        <v>7534.75</v>
      </c>
      <c r="U17" s="60" t="n">
        <v>59.81</v>
      </c>
      <c r="V17" s="61" t="n">
        <f aca="false">T17/3600</f>
        <v>2.09298611111111</v>
      </c>
      <c r="W17" s="65" t="str">
        <f aca="false">IF(OR(AND(P17="",Q17="",R17="",S17=""),AND(L17=P17,M17=Q17,N17=R17,O17=S17)),"","!")</f>
        <v>!</v>
      </c>
      <c r="X17" s="59" t="n">
        <v>15553.9832</v>
      </c>
      <c r="Y17" s="59" t="n">
        <v>35.5874</v>
      </c>
      <c r="Z17" s="59" t="n">
        <v>38.6238</v>
      </c>
      <c r="AA17" s="59" t="n">
        <v>39.6201</v>
      </c>
      <c r="AB17" s="59" t="n">
        <v>7589.975</v>
      </c>
      <c r="AC17" s="59" t="n">
        <v>64.927</v>
      </c>
      <c r="AD17" s="61" t="n">
        <f aca="false">AB17/3600</f>
        <v>2.10832638888889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74.6784</v>
      </c>
      <c r="E18" s="68" t="n">
        <f aca="false">R18</f>
        <v>36.7697</v>
      </c>
      <c r="F18" s="68" t="n">
        <f aca="false">P18</f>
        <v>7574.6784</v>
      </c>
      <c r="G18" s="68" t="n">
        <f aca="false">S18</f>
        <v>38.5478</v>
      </c>
      <c r="H18" s="68" t="n">
        <f aca="false">X18</f>
        <v>7574.196</v>
      </c>
      <c r="I18" s="68" t="n">
        <f aca="false">Z18</f>
        <v>36.7722</v>
      </c>
      <c r="J18" s="68" t="n">
        <f aca="false">X18</f>
        <v>7574.196</v>
      </c>
      <c r="K18" s="69" t="n">
        <f aca="false">AA18</f>
        <v>38.5497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 t="n">
        <v>7574.6784</v>
      </c>
      <c r="Q18" s="71" t="n">
        <v>32.8452</v>
      </c>
      <c r="R18" s="71" t="n">
        <v>36.7697</v>
      </c>
      <c r="S18" s="71" t="n">
        <v>38.5478</v>
      </c>
      <c r="T18" s="71" t="n">
        <v>6501.78</v>
      </c>
      <c r="U18" s="71" t="n">
        <v>50.044</v>
      </c>
      <c r="V18" s="70" t="n">
        <f aca="false">T18/3600</f>
        <v>1.80605</v>
      </c>
      <c r="W18" s="75" t="str">
        <f aca="false">IF(OR(AND(P18="",Q18="",R18="",S18=""),AND(L18=P18,M18=Q18,N18=R18,O18=S18)),"","!")</f>
        <v>!</v>
      </c>
      <c r="X18" s="71" t="n">
        <v>7574.196</v>
      </c>
      <c r="Y18" s="71" t="n">
        <v>32.8446</v>
      </c>
      <c r="Z18" s="71" t="n">
        <v>36.7722</v>
      </c>
      <c r="AA18" s="71" t="n">
        <v>38.5497</v>
      </c>
      <c r="AB18" s="71" t="n">
        <v>6559.188</v>
      </c>
      <c r="AC18" s="71" t="n">
        <v>55.816</v>
      </c>
      <c r="AD18" s="70" t="n">
        <f aca="false">AB18/3600</f>
        <v>1.82199666666667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2255.664</v>
      </c>
      <c r="E19" s="76" t="n">
        <f aca="false">R19</f>
        <v>41.7759</v>
      </c>
      <c r="F19" s="76" t="n">
        <f aca="false">P19</f>
        <v>112255.664</v>
      </c>
      <c r="G19" s="76" t="n">
        <f aca="false">S19</f>
        <v>44.0978</v>
      </c>
      <c r="H19" s="76" t="n">
        <f aca="false">X19</f>
        <v>112255.1056</v>
      </c>
      <c r="I19" s="76" t="n">
        <f aca="false">Z19</f>
        <v>41.7311</v>
      </c>
      <c r="J19" s="76" t="n">
        <f aca="false">X19</f>
        <v>112255.1056</v>
      </c>
      <c r="K19" s="77" t="n">
        <f aca="false">AA19</f>
        <v>44.0987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 t="n">
        <v>112255.664</v>
      </c>
      <c r="Q19" s="74" t="n">
        <v>40.6728</v>
      </c>
      <c r="R19" s="74" t="n">
        <v>41.7759</v>
      </c>
      <c r="S19" s="74" t="n">
        <v>44.0978</v>
      </c>
      <c r="T19" s="74" t="n">
        <v>24286.434</v>
      </c>
      <c r="U19" s="60" t="n">
        <v>182.005</v>
      </c>
      <c r="V19" s="58" t="n">
        <f aca="false">T19/3600</f>
        <v>6.74623166666667</v>
      </c>
      <c r="W19" s="62" t="str">
        <f aca="false">IF(OR(AND(P19="",Q19="",R19="",S19=""),AND(L19=P19,M19=Q19,N19=R19,O19=S19)),"","!")</f>
        <v>!</v>
      </c>
      <c r="X19" s="74" t="n">
        <v>112255.1056</v>
      </c>
      <c r="Y19" s="74" t="n">
        <v>40.6516</v>
      </c>
      <c r="Z19" s="74" t="n">
        <v>41.7311</v>
      </c>
      <c r="AA19" s="74" t="n">
        <v>44.0987</v>
      </c>
      <c r="AB19" s="74" t="n">
        <v>24516.925</v>
      </c>
      <c r="AC19" s="74" t="n">
        <v>191.771</v>
      </c>
      <c r="AD19" s="58" t="n">
        <f aca="false">AB19/3600</f>
        <v>6.81025694444444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2776.3088</v>
      </c>
      <c r="E20" s="56" t="n">
        <f aca="false">R20</f>
        <v>39.4608</v>
      </c>
      <c r="F20" s="56" t="n">
        <f aca="false">P20</f>
        <v>52776.3088</v>
      </c>
      <c r="G20" s="56" t="n">
        <f aca="false">S20</f>
        <v>42.0554</v>
      </c>
      <c r="H20" s="56" t="n">
        <f aca="false">X20</f>
        <v>52772.5064</v>
      </c>
      <c r="I20" s="56" t="n">
        <f aca="false">Z20</f>
        <v>39.4614</v>
      </c>
      <c r="J20" s="56" t="n">
        <f aca="false">X20</f>
        <v>52772.5064</v>
      </c>
      <c r="K20" s="57" t="n">
        <f aca="false">AA20</f>
        <v>42.057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 t="n">
        <v>52776.3088</v>
      </c>
      <c r="Q20" s="59" t="n">
        <v>38</v>
      </c>
      <c r="R20" s="59" t="n">
        <v>39.4608</v>
      </c>
      <c r="S20" s="59" t="n">
        <v>42.0554</v>
      </c>
      <c r="T20" s="59" t="n">
        <v>18723.48</v>
      </c>
      <c r="U20" s="60" t="n">
        <v>138.497</v>
      </c>
      <c r="V20" s="61" t="n">
        <f aca="false">T20/3600</f>
        <v>5.20096666666667</v>
      </c>
      <c r="W20" s="65" t="str">
        <f aca="false">IF(OR(AND(P20="",Q20="",R20="",S20=""),AND(L20=P20,M20=Q20,N20=R20,O20=S20)),"","!")</f>
        <v>!</v>
      </c>
      <c r="X20" s="59" t="n">
        <v>52772.5064</v>
      </c>
      <c r="Y20" s="59" t="n">
        <v>37.9933</v>
      </c>
      <c r="Z20" s="59" t="n">
        <v>39.4614</v>
      </c>
      <c r="AA20" s="59" t="n">
        <v>42.057</v>
      </c>
      <c r="AB20" s="59" t="n">
        <v>18935.765</v>
      </c>
      <c r="AC20" s="59" t="n">
        <v>149.198</v>
      </c>
      <c r="AD20" s="61" t="n">
        <f aca="false">AB20/3600</f>
        <v>5.25993472222222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7889.4456</v>
      </c>
      <c r="E21" s="56" t="n">
        <f aca="false">R21</f>
        <v>38.267</v>
      </c>
      <c r="F21" s="56" t="n">
        <f aca="false">P21</f>
        <v>27889.4456</v>
      </c>
      <c r="G21" s="56" t="n">
        <f aca="false">S21</f>
        <v>40.2619</v>
      </c>
      <c r="H21" s="56" t="n">
        <f aca="false">X21</f>
        <v>27887.3816</v>
      </c>
      <c r="I21" s="56" t="n">
        <f aca="false">Z21</f>
        <v>38.2692</v>
      </c>
      <c r="J21" s="56" t="n">
        <f aca="false">X21</f>
        <v>27887.3816</v>
      </c>
      <c r="K21" s="57" t="n">
        <f aca="false">AA21</f>
        <v>40.2648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 t="n">
        <v>27889.4456</v>
      </c>
      <c r="Q21" s="59" t="n">
        <v>35.7007</v>
      </c>
      <c r="R21" s="59" t="n">
        <v>38.267</v>
      </c>
      <c r="S21" s="59" t="n">
        <v>40.2619</v>
      </c>
      <c r="T21" s="59" t="n">
        <v>15479.533</v>
      </c>
      <c r="U21" s="60" t="n">
        <v>122.819</v>
      </c>
      <c r="V21" s="61" t="n">
        <f aca="false">T21/3600</f>
        <v>4.29987027777778</v>
      </c>
      <c r="W21" s="65" t="str">
        <f aca="false">IF(OR(AND(P21="",Q21="",R21="",S21=""),AND(L21=P21,M21=Q21,N21=R21,O21=S21)),"","!")</f>
        <v>!</v>
      </c>
      <c r="X21" s="59" t="n">
        <v>27887.3816</v>
      </c>
      <c r="Y21" s="59" t="n">
        <v>35.6982</v>
      </c>
      <c r="Z21" s="59" t="n">
        <v>38.2692</v>
      </c>
      <c r="AA21" s="59" t="n">
        <v>40.2648</v>
      </c>
      <c r="AB21" s="59" t="n">
        <v>15709.118</v>
      </c>
      <c r="AC21" s="59" t="n">
        <v>136.235</v>
      </c>
      <c r="AD21" s="61" t="n">
        <f aca="false">AB21/3600</f>
        <v>4.36364388888889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940.3008</v>
      </c>
      <c r="E22" s="68" t="n">
        <f aca="false">R22</f>
        <v>37.0422</v>
      </c>
      <c r="F22" s="68" t="n">
        <f aca="false">P22</f>
        <v>14940.3008</v>
      </c>
      <c r="G22" s="68" t="n">
        <f aca="false">S22</f>
        <v>38.3543</v>
      </c>
      <c r="H22" s="68" t="n">
        <f aca="false">X22</f>
        <v>14939.648</v>
      </c>
      <c r="I22" s="68" t="n">
        <f aca="false">Z22</f>
        <v>37.0456</v>
      </c>
      <c r="J22" s="68" t="n">
        <f aca="false">X22</f>
        <v>14939.648</v>
      </c>
      <c r="K22" s="69" t="n">
        <f aca="false">AA22</f>
        <v>38.3571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 t="n">
        <v>14940.3008</v>
      </c>
      <c r="Q22" s="71" t="n">
        <v>33.3549</v>
      </c>
      <c r="R22" s="71" t="n">
        <v>37.0422</v>
      </c>
      <c r="S22" s="71" t="n">
        <v>38.3543</v>
      </c>
      <c r="T22" s="71" t="n">
        <v>13789.754</v>
      </c>
      <c r="U22" s="71" t="n">
        <v>111.243</v>
      </c>
      <c r="V22" s="70" t="n">
        <f aca="false">T22/3600</f>
        <v>3.83048722222222</v>
      </c>
      <c r="W22" s="75" t="str">
        <f aca="false">IF(OR(AND(P22="",Q22="",R22="",S22=""),AND(L22=P22,M22=Q22,N22=R22,O22=S22)),"","!")</f>
        <v>!</v>
      </c>
      <c r="X22" s="71" t="n">
        <v>14939.648</v>
      </c>
      <c r="Y22" s="71" t="n">
        <v>33.3532</v>
      </c>
      <c r="Z22" s="71" t="n">
        <v>37.0456</v>
      </c>
      <c r="AA22" s="71" t="n">
        <v>38.3571</v>
      </c>
      <c r="AB22" s="71" t="n">
        <v>14003.505</v>
      </c>
      <c r="AC22" s="71" t="n">
        <v>121.695</v>
      </c>
      <c r="AD22" s="70" t="n">
        <f aca="false">AB22/3600</f>
        <v>3.8898625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5904.5824</v>
      </c>
      <c r="E23" s="78" t="n">
        <f aca="false">R23</f>
        <v>44.3771</v>
      </c>
      <c r="F23" s="78" t="n">
        <f aca="false">P23</f>
        <v>75904.5824</v>
      </c>
      <c r="G23" s="78" t="n">
        <f aca="false">S23</f>
        <v>45.9439</v>
      </c>
      <c r="H23" s="78" t="n">
        <f aca="false">X23</f>
        <v>75906.0368</v>
      </c>
      <c r="I23" s="78" t="n">
        <f aca="false">Z23</f>
        <v>44.3776</v>
      </c>
      <c r="J23" s="78" t="n">
        <f aca="false">X23</f>
        <v>75906.0368</v>
      </c>
      <c r="K23" s="79" t="n">
        <f aca="false">AA23</f>
        <v>45.9427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 t="n">
        <v>75904.5824</v>
      </c>
      <c r="Q23" s="74" t="n">
        <v>41.386</v>
      </c>
      <c r="R23" s="74" t="n">
        <v>44.3771</v>
      </c>
      <c r="S23" s="74" t="n">
        <v>45.9439</v>
      </c>
      <c r="T23" s="74" t="n">
        <v>21505.495</v>
      </c>
      <c r="U23" s="60" t="n">
        <v>155.781</v>
      </c>
      <c r="V23" s="58" t="n">
        <f aca="false">T23/3600</f>
        <v>5.97374861111111</v>
      </c>
      <c r="W23" s="62" t="str">
        <f aca="false">IF(OR(AND(P23="",Q23="",R23="",S23=""),AND(L23=P23,M23=Q23,N23=R23,O23=S23)),"","!")</f>
        <v>!</v>
      </c>
      <c r="X23" s="74" t="n">
        <v>75906.0368</v>
      </c>
      <c r="Y23" s="74" t="n">
        <v>41.3489</v>
      </c>
      <c r="Z23" s="74" t="n">
        <v>44.3776</v>
      </c>
      <c r="AA23" s="74" t="n">
        <v>45.9427</v>
      </c>
      <c r="AB23" s="74" t="n">
        <v>21631.856</v>
      </c>
      <c r="AC23" s="74" t="n">
        <v>165.422</v>
      </c>
      <c r="AD23" s="58" t="n">
        <f aca="false">AB23/3600</f>
        <v>6.00884888888889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1867.7096</v>
      </c>
      <c r="E24" s="80" t="n">
        <f aca="false">R24</f>
        <v>42.9087</v>
      </c>
      <c r="F24" s="80" t="n">
        <f aca="false">P24</f>
        <v>31867.7096</v>
      </c>
      <c r="G24" s="80" t="n">
        <f aca="false">S24</f>
        <v>43.8111</v>
      </c>
      <c r="H24" s="80" t="n">
        <f aca="false">X24</f>
        <v>31864.6904</v>
      </c>
      <c r="I24" s="80" t="n">
        <f aca="false">Z24</f>
        <v>42.9132</v>
      </c>
      <c r="J24" s="80" t="n">
        <f aca="false">X24</f>
        <v>31864.6904</v>
      </c>
      <c r="K24" s="81" t="n">
        <f aca="false">AA24</f>
        <v>43.8152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 t="n">
        <v>31867.7096</v>
      </c>
      <c r="Q24" s="59" t="n">
        <v>38.7874</v>
      </c>
      <c r="R24" s="59" t="n">
        <v>42.9087</v>
      </c>
      <c r="S24" s="59" t="n">
        <v>43.8111</v>
      </c>
      <c r="T24" s="59" t="n">
        <v>16850.198</v>
      </c>
      <c r="U24" s="60" t="n">
        <v>121.929</v>
      </c>
      <c r="V24" s="61" t="n">
        <f aca="false">T24/3600</f>
        <v>4.68061055555556</v>
      </c>
      <c r="W24" s="65" t="str">
        <f aca="false">IF(OR(AND(P24="",Q24="",R24="",S24=""),AND(L24=P24,M24=Q24,N24=R24,O24=S24)),"","!")</f>
        <v>!</v>
      </c>
      <c r="X24" s="59" t="n">
        <v>31864.6904</v>
      </c>
      <c r="Y24" s="59" t="n">
        <v>38.758</v>
      </c>
      <c r="Z24" s="59" t="n">
        <v>42.9132</v>
      </c>
      <c r="AA24" s="59" t="n">
        <v>43.8152</v>
      </c>
      <c r="AB24" s="59" t="n">
        <v>16896.389</v>
      </c>
      <c r="AC24" s="59" t="n">
        <v>132.927</v>
      </c>
      <c r="AD24" s="61" t="n">
        <f aca="false">AB24/3600</f>
        <v>4.69344138888889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6191.6248</v>
      </c>
      <c r="E25" s="80" t="n">
        <f aca="false">R25</f>
        <v>41.4183</v>
      </c>
      <c r="F25" s="80" t="n">
        <f aca="false">P25</f>
        <v>16191.6248</v>
      </c>
      <c r="G25" s="80" t="n">
        <f aca="false">S25</f>
        <v>41.7392</v>
      </c>
      <c r="H25" s="80" t="n">
        <f aca="false">X25</f>
        <v>16190.5352</v>
      </c>
      <c r="I25" s="80" t="n">
        <f aca="false">Z25</f>
        <v>41.4262</v>
      </c>
      <c r="J25" s="80" t="n">
        <f aca="false">X25</f>
        <v>16190.5352</v>
      </c>
      <c r="K25" s="81" t="n">
        <f aca="false">AA25</f>
        <v>41.746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 t="n">
        <v>16191.6248</v>
      </c>
      <c r="Q25" s="59" t="n">
        <v>36.9874</v>
      </c>
      <c r="R25" s="59" t="n">
        <v>41.4183</v>
      </c>
      <c r="S25" s="59" t="n">
        <v>41.7392</v>
      </c>
      <c r="T25" s="59" t="n">
        <v>14143.218</v>
      </c>
      <c r="U25" s="60" t="n">
        <v>111.602</v>
      </c>
      <c r="V25" s="61" t="n">
        <f aca="false">T25/3600</f>
        <v>3.92867166666667</v>
      </c>
      <c r="W25" s="65" t="str">
        <f aca="false">IF(OR(AND(P25="",Q25="",R25="",S25=""),AND(L25=P25,M25=Q25,N25=R25,O25=S25)),"","!")</f>
        <v>!</v>
      </c>
      <c r="X25" s="59" t="n">
        <v>16190.5352</v>
      </c>
      <c r="Y25" s="59" t="n">
        <v>36.9707</v>
      </c>
      <c r="Z25" s="59" t="n">
        <v>41.4262</v>
      </c>
      <c r="AA25" s="59" t="n">
        <v>41.746</v>
      </c>
      <c r="AB25" s="59" t="n">
        <v>14422.038</v>
      </c>
      <c r="AC25" s="59" t="n">
        <v>121.68</v>
      </c>
      <c r="AD25" s="61" t="n">
        <f aca="false">AB25/3600</f>
        <v>4.00612166666667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8943.5032</v>
      </c>
      <c r="E26" s="82" t="n">
        <f aca="false">R26</f>
        <v>39.8438</v>
      </c>
      <c r="F26" s="82" t="n">
        <f aca="false">P26</f>
        <v>8943.5032</v>
      </c>
      <c r="G26" s="82" t="n">
        <f aca="false">S26</f>
        <v>39.6264</v>
      </c>
      <c r="H26" s="82" t="n">
        <f aca="false">X26</f>
        <v>8943.5936</v>
      </c>
      <c r="I26" s="82" t="n">
        <f aca="false">Z26</f>
        <v>39.8542</v>
      </c>
      <c r="J26" s="82" t="n">
        <f aca="false">X26</f>
        <v>8943.5936</v>
      </c>
      <c r="K26" s="83" t="n">
        <f aca="false">AA26</f>
        <v>39.6339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 t="n">
        <v>8943.5032</v>
      </c>
      <c r="Q26" s="71" t="n">
        <v>35.0814</v>
      </c>
      <c r="R26" s="71" t="n">
        <v>39.8438</v>
      </c>
      <c r="S26" s="71" t="n">
        <v>39.6264</v>
      </c>
      <c r="T26" s="71" t="n">
        <v>13082.542</v>
      </c>
      <c r="U26" s="71" t="n">
        <v>104.847</v>
      </c>
      <c r="V26" s="70" t="n">
        <f aca="false">T26/3600</f>
        <v>3.63403944444444</v>
      </c>
      <c r="W26" s="75" t="str">
        <f aca="false">IF(OR(AND(P26="",Q26="",R26="",S26=""),AND(L26=P26,M26=Q26,N26=R26,O26=S26)),"","!")</f>
        <v>!</v>
      </c>
      <c r="X26" s="71" t="n">
        <v>8943.5936</v>
      </c>
      <c r="Y26" s="71" t="n">
        <v>35.0745</v>
      </c>
      <c r="Z26" s="71" t="n">
        <v>39.8542</v>
      </c>
      <c r="AA26" s="71" t="n">
        <v>39.6339</v>
      </c>
      <c r="AB26" s="71" t="n">
        <v>13239.478</v>
      </c>
      <c r="AC26" s="71" t="n">
        <v>116.61</v>
      </c>
      <c r="AD26" s="70" t="n">
        <f aca="false">AB26/3600</f>
        <v>3.67763277777778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9157.3448</v>
      </c>
      <c r="E27" s="78" t="n">
        <f aca="false">R27</f>
        <v>42.78</v>
      </c>
      <c r="F27" s="78" t="n">
        <f aca="false">P27</f>
        <v>189157.3448</v>
      </c>
      <c r="G27" s="78" t="n">
        <f aca="false">S27</f>
        <v>44.4055</v>
      </c>
      <c r="H27" s="78" t="n">
        <f aca="false">X27</f>
        <v>189157.5672</v>
      </c>
      <c r="I27" s="78" t="n">
        <f aca="false">Z27</f>
        <v>42.7691</v>
      </c>
      <c r="J27" s="78" t="n">
        <f aca="false">X27</f>
        <v>189157.5672</v>
      </c>
      <c r="K27" s="79" t="n">
        <f aca="false">AA27</f>
        <v>44.4054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 t="n">
        <v>189157.3448</v>
      </c>
      <c r="Q27" s="74" t="n">
        <v>42.6119</v>
      </c>
      <c r="R27" s="74" t="n">
        <v>42.78</v>
      </c>
      <c r="S27" s="74" t="n">
        <v>44.4055</v>
      </c>
      <c r="T27" s="74" t="n">
        <v>31287.197</v>
      </c>
      <c r="U27" s="60" t="n">
        <v>230.116</v>
      </c>
      <c r="V27" s="58" t="n">
        <f aca="false">T27/3600</f>
        <v>8.69088805555556</v>
      </c>
      <c r="W27" s="62" t="str">
        <f aca="false">IF(OR(AND(P27="",Q27="",R27="",S27=""),AND(L27=P27,M27=Q27,N27=R27,O27=S27)),"","!")</f>
        <v>!</v>
      </c>
      <c r="X27" s="74" t="n">
        <v>189157.5672</v>
      </c>
      <c r="Y27" s="74" t="n">
        <v>42.5942</v>
      </c>
      <c r="Z27" s="74" t="n">
        <v>42.7691</v>
      </c>
      <c r="AA27" s="74" t="n">
        <v>44.4054</v>
      </c>
      <c r="AB27" s="74" t="n">
        <v>31813.51</v>
      </c>
      <c r="AC27" s="74" t="n">
        <v>241.628</v>
      </c>
      <c r="AD27" s="58" t="n">
        <f aca="false">AB27/3600</f>
        <v>8.83708611111111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6734.1432</v>
      </c>
      <c r="E28" s="80" t="n">
        <f aca="false">R28</f>
        <v>40.8764</v>
      </c>
      <c r="F28" s="80" t="n">
        <f aca="false">P28</f>
        <v>86734.1432</v>
      </c>
      <c r="G28" s="80" t="n">
        <f aca="false">S28</f>
        <v>42.9772</v>
      </c>
      <c r="H28" s="80" t="n">
        <f aca="false">X28</f>
        <v>86734.948</v>
      </c>
      <c r="I28" s="80" t="n">
        <f aca="false">Z28</f>
        <v>40.8778</v>
      </c>
      <c r="J28" s="80" t="n">
        <f aca="false">X28</f>
        <v>86734.948</v>
      </c>
      <c r="K28" s="81" t="n">
        <f aca="false">AA28</f>
        <v>42.9798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 t="n">
        <v>86734.1432</v>
      </c>
      <c r="Q28" s="59" t="n">
        <v>37.2283</v>
      </c>
      <c r="R28" s="59" t="n">
        <v>40.8764</v>
      </c>
      <c r="S28" s="59" t="n">
        <v>42.9772</v>
      </c>
      <c r="T28" s="59" t="n">
        <v>24329.756</v>
      </c>
      <c r="U28" s="60" t="n">
        <v>180.273</v>
      </c>
      <c r="V28" s="61" t="n">
        <f aca="false">T28/3600</f>
        <v>6.75826555555556</v>
      </c>
      <c r="W28" s="65" t="str">
        <f aca="false">IF(OR(AND(P28="",Q28="",R28="",S28=""),AND(L28=P28,M28=Q28,N28=R28,O28=S28)),"","!")</f>
        <v>!</v>
      </c>
      <c r="X28" s="59" t="n">
        <v>86734.948</v>
      </c>
      <c r="Y28" s="59" t="n">
        <v>37.2142</v>
      </c>
      <c r="Z28" s="59" t="n">
        <v>40.8778</v>
      </c>
      <c r="AA28" s="59" t="n">
        <v>42.9798</v>
      </c>
      <c r="AB28" s="59" t="n">
        <v>24977.843</v>
      </c>
      <c r="AC28" s="59" t="n">
        <v>192.597</v>
      </c>
      <c r="AD28" s="61" t="n">
        <f aca="false">AB28/3600</f>
        <v>6.93828972222222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3182.1936</v>
      </c>
      <c r="E29" s="80" t="n">
        <f aca="false">R29</f>
        <v>39.2615</v>
      </c>
      <c r="F29" s="80" t="n">
        <f aca="false">P29</f>
        <v>43182.1936</v>
      </c>
      <c r="G29" s="80" t="n">
        <f aca="false">S29</f>
        <v>41.7729</v>
      </c>
      <c r="H29" s="80" t="n">
        <f aca="false">X29</f>
        <v>43181.4328</v>
      </c>
      <c r="I29" s="80" t="n">
        <f aca="false">Z29</f>
        <v>39.2657</v>
      </c>
      <c r="J29" s="80" t="n">
        <f aca="false">X29</f>
        <v>43181.4328</v>
      </c>
      <c r="K29" s="81" t="n">
        <f aca="false">AA29</f>
        <v>41.7782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 t="n">
        <v>43182.1936</v>
      </c>
      <c r="Q29" s="59" t="n">
        <v>34.5339</v>
      </c>
      <c r="R29" s="59" t="n">
        <v>39.2615</v>
      </c>
      <c r="S29" s="59" t="n">
        <v>41.7729</v>
      </c>
      <c r="T29" s="59" t="n">
        <v>20245.918</v>
      </c>
      <c r="U29" s="60" t="n">
        <v>155.345</v>
      </c>
      <c r="V29" s="61" t="n">
        <f aca="false">T29/3600</f>
        <v>5.62386611111111</v>
      </c>
      <c r="W29" s="65" t="str">
        <f aca="false">IF(OR(AND(P29="",Q29="",R29="",S29=""),AND(L29=P29,M29=Q29,N29=R29,O29=S29)),"","!")</f>
        <v>!</v>
      </c>
      <c r="X29" s="59" t="n">
        <v>43181.4328</v>
      </c>
      <c r="Y29" s="59" t="n">
        <v>34.5319</v>
      </c>
      <c r="Z29" s="59" t="n">
        <v>39.2657</v>
      </c>
      <c r="AA29" s="59" t="n">
        <v>41.7782</v>
      </c>
      <c r="AB29" s="59" t="n">
        <v>20241.815</v>
      </c>
      <c r="AC29" s="59" t="n">
        <v>175.125</v>
      </c>
      <c r="AD29" s="61" t="n">
        <f aca="false">AB29/3600</f>
        <v>5.62272638888889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3214.2064</v>
      </c>
      <c r="E30" s="82" t="n">
        <f aca="false">R30</f>
        <v>37.972</v>
      </c>
      <c r="F30" s="82" t="n">
        <f aca="false">P30</f>
        <v>23214.2064</v>
      </c>
      <c r="G30" s="82" t="n">
        <f aca="false">S30</f>
        <v>40.7097</v>
      </c>
      <c r="H30" s="82" t="n">
        <f aca="false">X30</f>
        <v>23211.8872</v>
      </c>
      <c r="I30" s="82" t="n">
        <f aca="false">Z30</f>
        <v>37.9767</v>
      </c>
      <c r="J30" s="82" t="n">
        <f aca="false">X30</f>
        <v>23211.8872</v>
      </c>
      <c r="K30" s="83" t="n">
        <f aca="false">AA30</f>
        <v>40.716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 t="n">
        <v>23214.2064</v>
      </c>
      <c r="Q30" s="71" t="n">
        <v>32.1697</v>
      </c>
      <c r="R30" s="71" t="n">
        <v>37.972</v>
      </c>
      <c r="S30" s="71" t="n">
        <v>40.7097</v>
      </c>
      <c r="T30" s="71" t="n">
        <v>17836.993</v>
      </c>
      <c r="U30" s="71" t="n">
        <v>142.116</v>
      </c>
      <c r="V30" s="70" t="n">
        <f aca="false">T30/3600</f>
        <v>4.95472027777778</v>
      </c>
      <c r="W30" s="75" t="str">
        <f aca="false">IF(OR(AND(P30="",Q30="",R30="",S30=""),AND(L30=P30,M30=Q30,N30=R30,O30=S30)),"","!")</f>
        <v>!</v>
      </c>
      <c r="X30" s="71" t="n">
        <v>23211.8872</v>
      </c>
      <c r="Y30" s="71" t="n">
        <v>32.1703</v>
      </c>
      <c r="Z30" s="71" t="n">
        <v>37.9767</v>
      </c>
      <c r="AA30" s="71" t="n">
        <v>40.716</v>
      </c>
      <c r="AB30" s="71" t="n">
        <v>17816.027</v>
      </c>
      <c r="AC30" s="71" t="n">
        <v>156.312</v>
      </c>
      <c r="AD30" s="70" t="n">
        <f aca="false">AB30/3600</f>
        <v>4.94889638888889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2335.1512</v>
      </c>
      <c r="E31" s="78" t="n">
        <f aca="false">R31</f>
        <v>43.8189</v>
      </c>
      <c r="F31" s="78" t="n">
        <f aca="false">P31</f>
        <v>22335.1512</v>
      </c>
      <c r="G31" s="78" t="n">
        <f aca="false">S31</f>
        <v>44.4115</v>
      </c>
      <c r="H31" s="78" t="n">
        <f aca="false">X31</f>
        <v>22335.1416</v>
      </c>
      <c r="I31" s="78" t="n">
        <f aca="false">Z31</f>
        <v>43.8189</v>
      </c>
      <c r="J31" s="78" t="n">
        <f aca="false">X31</f>
        <v>22335.1416</v>
      </c>
      <c r="K31" s="79" t="n">
        <f aca="false">AA31</f>
        <v>44.4114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 t="n">
        <v>22335.1512</v>
      </c>
      <c r="Q31" s="74" t="n">
        <v>41.8627</v>
      </c>
      <c r="R31" s="74" t="n">
        <v>43.8189</v>
      </c>
      <c r="S31" s="74" t="n">
        <v>44.4115</v>
      </c>
      <c r="T31" s="74" t="n">
        <v>4798.319</v>
      </c>
      <c r="U31" s="60" t="n">
        <v>35.287</v>
      </c>
      <c r="V31" s="58" t="n">
        <f aca="false">T31/3600</f>
        <v>1.33286638888889</v>
      </c>
      <c r="W31" s="62" t="str">
        <f aca="false">IF(OR(AND(P31="",Q31="",R31="",S31=""),AND(L31=P31,M31=Q31,N31=R31,O31=S31)),"","!")</f>
        <v>!</v>
      </c>
      <c r="X31" s="74" t="n">
        <v>22335.1416</v>
      </c>
      <c r="Y31" s="74" t="n">
        <v>41.8625</v>
      </c>
      <c r="Z31" s="74" t="n">
        <v>43.8189</v>
      </c>
      <c r="AA31" s="74" t="n">
        <v>44.4114</v>
      </c>
      <c r="AB31" s="74" t="n">
        <v>4756.402</v>
      </c>
      <c r="AC31" s="74" t="n">
        <v>38.703</v>
      </c>
      <c r="AD31" s="58" t="n">
        <f aca="false">AB31/3600</f>
        <v>1.32122277777778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2303.0552</v>
      </c>
      <c r="E32" s="80" t="n">
        <f aca="false">R32</f>
        <v>41.0334</v>
      </c>
      <c r="F32" s="80" t="n">
        <f aca="false">P32</f>
        <v>12303.0552</v>
      </c>
      <c r="G32" s="80" t="n">
        <f aca="false">S32</f>
        <v>41.2314</v>
      </c>
      <c r="H32" s="80" t="n">
        <f aca="false">X32</f>
        <v>12303.1376</v>
      </c>
      <c r="I32" s="80" t="n">
        <f aca="false">Z32</f>
        <v>41.0335</v>
      </c>
      <c r="J32" s="80" t="n">
        <f aca="false">X32</f>
        <v>12303.1376</v>
      </c>
      <c r="K32" s="81" t="n">
        <f aca="false">AA32</f>
        <v>41.2315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 t="n">
        <v>12303.0552</v>
      </c>
      <c r="Q32" s="59" t="n">
        <v>38.4619</v>
      </c>
      <c r="R32" s="59" t="n">
        <v>41.0334</v>
      </c>
      <c r="S32" s="59" t="n">
        <v>41.2314</v>
      </c>
      <c r="T32" s="59" t="n">
        <v>3897.854</v>
      </c>
      <c r="U32" s="60" t="n">
        <v>29.343</v>
      </c>
      <c r="V32" s="61" t="n">
        <f aca="false">T32/3600</f>
        <v>1.08273722222222</v>
      </c>
      <c r="W32" s="65" t="str">
        <f aca="false">IF(OR(AND(P32="",Q32="",R32="",S32=""),AND(L32=P32,M32=Q32,N32=R32,O32=S32)),"","!")</f>
        <v>!</v>
      </c>
      <c r="X32" s="59" t="n">
        <v>12303.1376</v>
      </c>
      <c r="Y32" s="59" t="n">
        <v>38.4614</v>
      </c>
      <c r="Z32" s="59" t="n">
        <v>41.0335</v>
      </c>
      <c r="AA32" s="59" t="n">
        <v>41.2315</v>
      </c>
      <c r="AB32" s="59" t="n">
        <v>3848.651</v>
      </c>
      <c r="AC32" s="59" t="n">
        <v>31.558</v>
      </c>
      <c r="AD32" s="61" t="n">
        <f aca="false">AB32/3600</f>
        <v>1.06906972222222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418.8392</v>
      </c>
      <c r="E33" s="80" t="n">
        <f aca="false">R33</f>
        <v>38.5852</v>
      </c>
      <c r="F33" s="80" t="n">
        <f aca="false">P33</f>
        <v>6418.8392</v>
      </c>
      <c r="G33" s="80" t="n">
        <f aca="false">S33</f>
        <v>38.5319</v>
      </c>
      <c r="H33" s="80" t="n">
        <f aca="false">X33</f>
        <v>6419.6144</v>
      </c>
      <c r="I33" s="80" t="n">
        <f aca="false">Z33</f>
        <v>38.5855</v>
      </c>
      <c r="J33" s="80" t="n">
        <f aca="false">X33</f>
        <v>6419.6144</v>
      </c>
      <c r="K33" s="81" t="n">
        <f aca="false">AA33</f>
        <v>38.5324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 t="n">
        <v>6418.8392</v>
      </c>
      <c r="Q33" s="59" t="n">
        <v>35.4464</v>
      </c>
      <c r="R33" s="59" t="n">
        <v>38.5852</v>
      </c>
      <c r="S33" s="59" t="n">
        <v>38.5319</v>
      </c>
      <c r="T33" s="59" t="n">
        <v>3234.213</v>
      </c>
      <c r="U33" s="60" t="n">
        <v>25.318</v>
      </c>
      <c r="V33" s="61" t="n">
        <f aca="false">T33/3600</f>
        <v>0.8983925</v>
      </c>
      <c r="W33" s="65" t="str">
        <f aca="false">IF(OR(AND(P33="",Q33="",R33="",S33=""),AND(L33=P33,M33=Q33,N33=R33,O33=S33)),"","!")</f>
        <v>!</v>
      </c>
      <c r="X33" s="59" t="n">
        <v>6419.6144</v>
      </c>
      <c r="Y33" s="59" t="n">
        <v>35.4456</v>
      </c>
      <c r="Z33" s="59" t="n">
        <v>38.5855</v>
      </c>
      <c r="AA33" s="59" t="n">
        <v>38.5324</v>
      </c>
      <c r="AB33" s="59" t="n">
        <v>3179.161</v>
      </c>
      <c r="AC33" s="59" t="n">
        <v>26.925</v>
      </c>
      <c r="AD33" s="61" t="n">
        <f aca="false">AB33/3600</f>
        <v>0.883100277777778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441.5624</v>
      </c>
      <c r="E34" s="82" t="n">
        <f aca="false">R34</f>
        <v>36.3201</v>
      </c>
      <c r="F34" s="82" t="n">
        <f aca="false">P34</f>
        <v>3441.5624</v>
      </c>
      <c r="G34" s="82" t="n">
        <f aca="false">S34</f>
        <v>36.0111</v>
      </c>
      <c r="H34" s="82" t="n">
        <f aca="false">X34</f>
        <v>3441.4592</v>
      </c>
      <c r="I34" s="82" t="n">
        <f aca="false">Z34</f>
        <v>36.3216</v>
      </c>
      <c r="J34" s="82" t="n">
        <f aca="false">X34</f>
        <v>3441.4592</v>
      </c>
      <c r="K34" s="83" t="n">
        <f aca="false">AA34</f>
        <v>36.0125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 t="n">
        <v>3441.5624</v>
      </c>
      <c r="Q34" s="71" t="n">
        <v>32.8485</v>
      </c>
      <c r="R34" s="71" t="n">
        <v>36.3201</v>
      </c>
      <c r="S34" s="71" t="n">
        <v>36.0111</v>
      </c>
      <c r="T34" s="71" t="n">
        <v>2820.625</v>
      </c>
      <c r="U34" s="71" t="n">
        <v>22.744</v>
      </c>
      <c r="V34" s="70" t="n">
        <f aca="false">T34/3600</f>
        <v>0.783506944444445</v>
      </c>
      <c r="W34" s="75" t="str">
        <f aca="false">IF(OR(AND(P34="",Q34="",R34="",S34=""),AND(L34=P34,M34=Q34,N34=R34,O34=S34)),"","!")</f>
        <v>!</v>
      </c>
      <c r="X34" s="71" t="n">
        <v>3441.4592</v>
      </c>
      <c r="Y34" s="71" t="n">
        <v>32.8459</v>
      </c>
      <c r="Z34" s="71" t="n">
        <v>36.3216</v>
      </c>
      <c r="AA34" s="71" t="n">
        <v>36.0125</v>
      </c>
      <c r="AB34" s="71" t="n">
        <v>2785.946</v>
      </c>
      <c r="AC34" s="71" t="n">
        <v>25.147</v>
      </c>
      <c r="AD34" s="70" t="n">
        <f aca="false">AB34/3600</f>
        <v>0.773873888888889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5284.992</v>
      </c>
      <c r="E35" s="78" t="n">
        <f aca="false">R35</f>
        <v>44.0295</v>
      </c>
      <c r="F35" s="78" t="n">
        <f aca="false">P35</f>
        <v>25284.992</v>
      </c>
      <c r="G35" s="78" t="n">
        <f aca="false">S35</f>
        <v>45.3765</v>
      </c>
      <c r="H35" s="78" t="n">
        <f aca="false">X35</f>
        <v>25285.876</v>
      </c>
      <c r="I35" s="78" t="n">
        <f aca="false">Z35</f>
        <v>44.0302</v>
      </c>
      <c r="J35" s="78" t="n">
        <f aca="false">X35</f>
        <v>25285.876</v>
      </c>
      <c r="K35" s="79" t="n">
        <f aca="false">AA35</f>
        <v>45.3774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 t="n">
        <v>25284.992</v>
      </c>
      <c r="Q35" s="74" t="n">
        <v>42.0248</v>
      </c>
      <c r="R35" s="74" t="n">
        <v>44.0295</v>
      </c>
      <c r="S35" s="74" t="n">
        <v>45.3765</v>
      </c>
      <c r="T35" s="74" t="n">
        <v>5435.626</v>
      </c>
      <c r="U35" s="60" t="n">
        <v>39.265</v>
      </c>
      <c r="V35" s="58" t="n">
        <f aca="false">T35/3600</f>
        <v>1.50989611111111</v>
      </c>
      <c r="W35" s="62" t="str">
        <f aca="false">IF(OR(AND(P35="",Q35="",R35="",S35=""),AND(L35=P35,M35=Q35,N35=R35,O35=S35)),"","!")</f>
        <v>!</v>
      </c>
      <c r="X35" s="74" t="n">
        <v>25285.876</v>
      </c>
      <c r="Y35" s="74" t="n">
        <v>42.0037</v>
      </c>
      <c r="Z35" s="74" t="n">
        <v>44.0302</v>
      </c>
      <c r="AA35" s="74" t="n">
        <v>45.3774</v>
      </c>
      <c r="AB35" s="74" t="n">
        <v>5374.865</v>
      </c>
      <c r="AC35" s="74" t="n">
        <v>42.12</v>
      </c>
      <c r="AD35" s="58" t="n">
        <f aca="false">AB35/3600</f>
        <v>1.49301805555556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5217.0136</v>
      </c>
      <c r="E36" s="80" t="n">
        <f aca="false">R36</f>
        <v>41.7257</v>
      </c>
      <c r="F36" s="80" t="n">
        <f aca="false">P36</f>
        <v>15217.0136</v>
      </c>
      <c r="G36" s="80" t="n">
        <f aca="false">S36</f>
        <v>42.8838</v>
      </c>
      <c r="H36" s="80" t="n">
        <f aca="false">X36</f>
        <v>15216.8648</v>
      </c>
      <c r="I36" s="80" t="n">
        <f aca="false">Z36</f>
        <v>41.727</v>
      </c>
      <c r="J36" s="80" t="n">
        <f aca="false">X36</f>
        <v>15216.8648</v>
      </c>
      <c r="K36" s="81" t="n">
        <f aca="false">AA36</f>
        <v>42.8854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 t="n">
        <v>15217.0136</v>
      </c>
      <c r="Q36" s="59" t="n">
        <v>39.0971</v>
      </c>
      <c r="R36" s="59" t="n">
        <v>41.7257</v>
      </c>
      <c r="S36" s="59" t="n">
        <v>42.8838</v>
      </c>
      <c r="T36" s="59" t="n">
        <v>4519.312</v>
      </c>
      <c r="U36" s="60" t="n">
        <v>34.585</v>
      </c>
      <c r="V36" s="61" t="n">
        <f aca="false">T36/3600</f>
        <v>1.25536444444444</v>
      </c>
      <c r="W36" s="65" t="str">
        <f aca="false">IF(OR(AND(P36="",Q36="",R36="",S36=""),AND(L36=P36,M36=Q36,N36=R36,O36=S36)),"","!")</f>
        <v>!</v>
      </c>
      <c r="X36" s="59" t="n">
        <v>15216.8648</v>
      </c>
      <c r="Y36" s="59" t="n">
        <v>39.0855</v>
      </c>
      <c r="Z36" s="59" t="n">
        <v>41.727</v>
      </c>
      <c r="AA36" s="59" t="n">
        <v>42.8854</v>
      </c>
      <c r="AB36" s="59" t="n">
        <v>4447.989</v>
      </c>
      <c r="AC36" s="59" t="n">
        <v>38.001</v>
      </c>
      <c r="AD36" s="61" t="n">
        <f aca="false">AB36/3600</f>
        <v>1.2355525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8779.3808</v>
      </c>
      <c r="E37" s="80" t="n">
        <f aca="false">R37</f>
        <v>39.7109</v>
      </c>
      <c r="F37" s="80" t="n">
        <f aca="false">P37</f>
        <v>8779.3808</v>
      </c>
      <c r="G37" s="80" t="n">
        <f aca="false">S37</f>
        <v>40.7171</v>
      </c>
      <c r="H37" s="80" t="n">
        <f aca="false">X37</f>
        <v>8778.68</v>
      </c>
      <c r="I37" s="80" t="n">
        <f aca="false">Z37</f>
        <v>39.7139</v>
      </c>
      <c r="J37" s="80" t="n">
        <f aca="false">X37</f>
        <v>8778.68</v>
      </c>
      <c r="K37" s="81" t="n">
        <f aca="false">AA37</f>
        <v>40.7197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 t="n">
        <v>8779.3808</v>
      </c>
      <c r="Q37" s="59" t="n">
        <v>35.9977</v>
      </c>
      <c r="R37" s="59" t="n">
        <v>39.7109</v>
      </c>
      <c r="S37" s="59" t="n">
        <v>40.7171</v>
      </c>
      <c r="T37" s="59" t="n">
        <v>3896.762</v>
      </c>
      <c r="U37" s="60" t="n">
        <v>31.168</v>
      </c>
      <c r="V37" s="61" t="n">
        <f aca="false">T37/3600</f>
        <v>1.08243388888889</v>
      </c>
      <c r="W37" s="65" t="str">
        <f aca="false">IF(OR(AND(P37="",Q37="",R37="",S37=""),AND(L37=P37,M37=Q37,N37=R37,O37=S37)),"","!")</f>
        <v>!</v>
      </c>
      <c r="X37" s="59" t="n">
        <v>8778.68</v>
      </c>
      <c r="Y37" s="59" t="n">
        <v>35.9941</v>
      </c>
      <c r="Z37" s="59" t="n">
        <v>39.7139</v>
      </c>
      <c r="AA37" s="59" t="n">
        <v>40.7197</v>
      </c>
      <c r="AB37" s="59" t="n">
        <v>3838.464</v>
      </c>
      <c r="AC37" s="59" t="n">
        <v>34.21</v>
      </c>
      <c r="AD37" s="61" t="n">
        <f aca="false">AB37/3600</f>
        <v>1.06624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949.0736</v>
      </c>
      <c r="E38" s="82" t="n">
        <f aca="false">R38</f>
        <v>37.764</v>
      </c>
      <c r="F38" s="82" t="n">
        <f aca="false">P38</f>
        <v>4949.0736</v>
      </c>
      <c r="G38" s="82" t="n">
        <f aca="false">S38</f>
        <v>38.6187</v>
      </c>
      <c r="H38" s="82" t="n">
        <f aca="false">X38</f>
        <v>4948.4112</v>
      </c>
      <c r="I38" s="82" t="n">
        <f aca="false">Z38</f>
        <v>37.7678</v>
      </c>
      <c r="J38" s="82" t="n">
        <f aca="false">X38</f>
        <v>4948.4112</v>
      </c>
      <c r="K38" s="83" t="n">
        <f aca="false">AA38</f>
        <v>38.6212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 t="n">
        <v>4949.0736</v>
      </c>
      <c r="Q38" s="71" t="n">
        <v>32.9906</v>
      </c>
      <c r="R38" s="71" t="n">
        <v>37.764</v>
      </c>
      <c r="S38" s="71" t="n">
        <v>38.6187</v>
      </c>
      <c r="T38" s="71" t="n">
        <v>3463.206</v>
      </c>
      <c r="U38" s="71" t="n">
        <v>28.454</v>
      </c>
      <c r="V38" s="70" t="n">
        <f aca="false">T38/3600</f>
        <v>0.962001666666667</v>
      </c>
      <c r="W38" s="75" t="str">
        <f aca="false">IF(OR(AND(P38="",Q38="",R38="",S38=""),AND(L38=P38,M38=Q38,N38=R38,O38=S38)),"","!")</f>
        <v>!</v>
      </c>
      <c r="X38" s="71" t="n">
        <v>4948.4112</v>
      </c>
      <c r="Y38" s="71" t="n">
        <v>32.9899</v>
      </c>
      <c r="Z38" s="71" t="n">
        <v>37.7678</v>
      </c>
      <c r="AA38" s="71" t="n">
        <v>38.6212</v>
      </c>
      <c r="AB38" s="71" t="n">
        <v>3434.299</v>
      </c>
      <c r="AC38" s="71" t="n">
        <v>32.214</v>
      </c>
      <c r="AD38" s="70" t="n">
        <f aca="false">AB38/3600</f>
        <v>0.953971944444444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6376.0144</v>
      </c>
      <c r="E39" s="78" t="n">
        <f aca="false">R39</f>
        <v>42.4844</v>
      </c>
      <c r="F39" s="78" t="n">
        <f aca="false">P39</f>
        <v>46376.0144</v>
      </c>
      <c r="G39" s="78" t="n">
        <f aca="false">S39</f>
        <v>43.3219</v>
      </c>
      <c r="H39" s="78" t="n">
        <f aca="false">X39</f>
        <v>46375.6744</v>
      </c>
      <c r="I39" s="78" t="n">
        <f aca="false">Z39</f>
        <v>42.4845</v>
      </c>
      <c r="J39" s="78" t="n">
        <f aca="false">X39</f>
        <v>46375.6744</v>
      </c>
      <c r="K39" s="79" t="n">
        <f aca="false">AA39</f>
        <v>43.3219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 t="n">
        <v>46376.0144</v>
      </c>
      <c r="Q39" s="74" t="n">
        <v>41.1619</v>
      </c>
      <c r="R39" s="74" t="n">
        <v>42.4844</v>
      </c>
      <c r="S39" s="74" t="n">
        <v>43.3219</v>
      </c>
      <c r="T39" s="74" t="n">
        <v>5933.096</v>
      </c>
      <c r="U39" s="60" t="n">
        <v>43.914</v>
      </c>
      <c r="V39" s="58" t="n">
        <f aca="false">T39/3600</f>
        <v>1.64808222222222</v>
      </c>
      <c r="W39" s="62" t="str">
        <f aca="false">IF(OR(AND(P39="",Q39="",R39="",S39=""),AND(L39=P39,M39=Q39,N39=R39,O39=S39)),"","!")</f>
        <v>!</v>
      </c>
      <c r="X39" s="74" t="n">
        <v>46375.6744</v>
      </c>
      <c r="Y39" s="74" t="n">
        <v>41.1617</v>
      </c>
      <c r="Z39" s="74" t="n">
        <v>42.4845</v>
      </c>
      <c r="AA39" s="74" t="n">
        <v>43.3219</v>
      </c>
      <c r="AB39" s="74" t="n">
        <v>5874.377</v>
      </c>
      <c r="AC39" s="74" t="n">
        <v>46.519</v>
      </c>
      <c r="AD39" s="58" t="n">
        <f aca="false">AB39/3600</f>
        <v>1.63177138888889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8946.1552</v>
      </c>
      <c r="E40" s="80" t="n">
        <f aca="false">R40</f>
        <v>39.2432</v>
      </c>
      <c r="F40" s="80" t="n">
        <f aca="false">P40</f>
        <v>28946.1552</v>
      </c>
      <c r="G40" s="80" t="n">
        <f aca="false">S40</f>
        <v>40.0296</v>
      </c>
      <c r="H40" s="80" t="n">
        <f aca="false">X40</f>
        <v>28945.7384</v>
      </c>
      <c r="I40" s="80" t="n">
        <f aca="false">Z40</f>
        <v>39.2433</v>
      </c>
      <c r="J40" s="80" t="n">
        <f aca="false">X40</f>
        <v>28945.7384</v>
      </c>
      <c r="K40" s="81" t="n">
        <f aca="false">AA40</f>
        <v>40.0297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 t="n">
        <v>28946.1552</v>
      </c>
      <c r="Q40" s="59" t="n">
        <v>36.9166</v>
      </c>
      <c r="R40" s="59" t="n">
        <v>39.2432</v>
      </c>
      <c r="S40" s="59" t="n">
        <v>40.0296</v>
      </c>
      <c r="T40" s="59" t="n">
        <v>4981.853</v>
      </c>
      <c r="U40" s="60" t="n">
        <v>37.362</v>
      </c>
      <c r="V40" s="61" t="n">
        <f aca="false">T40/3600</f>
        <v>1.38384805555556</v>
      </c>
      <c r="W40" s="65" t="str">
        <f aca="false">IF(OR(AND(P40="",Q40="",R40="",S40=""),AND(L40=P40,M40=Q40,N40=R40,O40=S40)),"","!")</f>
        <v>!</v>
      </c>
      <c r="X40" s="59" t="n">
        <v>28945.7384</v>
      </c>
      <c r="Y40" s="59" t="n">
        <v>36.9162</v>
      </c>
      <c r="Z40" s="59" t="n">
        <v>39.2433</v>
      </c>
      <c r="AA40" s="59" t="n">
        <v>40.0297</v>
      </c>
      <c r="AB40" s="59" t="n">
        <v>4964.6</v>
      </c>
      <c r="AC40" s="59" t="n">
        <v>40.154</v>
      </c>
      <c r="AD40" s="61" t="n">
        <f aca="false">AB40/3600</f>
        <v>1.37905555555556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6999.3824</v>
      </c>
      <c r="E41" s="80" t="n">
        <f aca="false">R41</f>
        <v>36.8468</v>
      </c>
      <c r="F41" s="80" t="n">
        <f aca="false">P41</f>
        <v>16999.3824</v>
      </c>
      <c r="G41" s="80" t="n">
        <f aca="false">S41</f>
        <v>37.5656</v>
      </c>
      <c r="H41" s="80" t="n">
        <f aca="false">X41</f>
        <v>16999.6456</v>
      </c>
      <c r="I41" s="80" t="n">
        <f aca="false">Z41</f>
        <v>36.847</v>
      </c>
      <c r="J41" s="80" t="n">
        <f aca="false">X41</f>
        <v>16999.6456</v>
      </c>
      <c r="K41" s="81" t="n">
        <f aca="false">AA41</f>
        <v>37.5659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 t="n">
        <v>16999.3824</v>
      </c>
      <c r="Q41" s="59" t="n">
        <v>33.0487</v>
      </c>
      <c r="R41" s="59" t="n">
        <v>36.8468</v>
      </c>
      <c r="S41" s="59" t="n">
        <v>37.5656</v>
      </c>
      <c r="T41" s="59" t="n">
        <v>4065.819</v>
      </c>
      <c r="U41" s="60" t="n">
        <v>32.323</v>
      </c>
      <c r="V41" s="61" t="n">
        <f aca="false">T41/3600</f>
        <v>1.12939416666667</v>
      </c>
      <c r="W41" s="65" t="str">
        <f aca="false">IF(OR(AND(P41="",Q41="",R41="",S41=""),AND(L41=P41,M41=Q41,N41=R41,O41=S41)),"","!")</f>
        <v>!</v>
      </c>
      <c r="X41" s="59" t="n">
        <v>16999.6456</v>
      </c>
      <c r="Y41" s="59" t="n">
        <v>33.0488</v>
      </c>
      <c r="Z41" s="59" t="n">
        <v>36.847</v>
      </c>
      <c r="AA41" s="59" t="n">
        <v>37.5659</v>
      </c>
      <c r="AB41" s="59" t="n">
        <v>4066.693</v>
      </c>
      <c r="AC41" s="59" t="n">
        <v>34.6</v>
      </c>
      <c r="AD41" s="61" t="n">
        <f aca="false">AB41/3600</f>
        <v>1.12963694444444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9079.8528</v>
      </c>
      <c r="E42" s="82" t="n">
        <f aca="false">R42</f>
        <v>34.8029</v>
      </c>
      <c r="F42" s="82" t="n">
        <f aca="false">P42</f>
        <v>9079.8528</v>
      </c>
      <c r="G42" s="82" t="n">
        <f aca="false">S42</f>
        <v>35.4703</v>
      </c>
      <c r="H42" s="82" t="n">
        <f aca="false">X42</f>
        <v>9079.5352</v>
      </c>
      <c r="I42" s="82" t="n">
        <f aca="false">Z42</f>
        <v>34.803</v>
      </c>
      <c r="J42" s="82" t="n">
        <f aca="false">X42</f>
        <v>9079.5352</v>
      </c>
      <c r="K42" s="83" t="n">
        <f aca="false">AA42</f>
        <v>35.4706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 t="n">
        <v>9079.8528</v>
      </c>
      <c r="Q42" s="71" t="n">
        <v>29.4121</v>
      </c>
      <c r="R42" s="71" t="n">
        <v>34.8029</v>
      </c>
      <c r="S42" s="71" t="n">
        <v>35.4703</v>
      </c>
      <c r="T42" s="71" t="n">
        <v>3390.135</v>
      </c>
      <c r="U42" s="71" t="n">
        <v>28.548</v>
      </c>
      <c r="V42" s="70" t="n">
        <f aca="false">T42/3600</f>
        <v>0.941704166666667</v>
      </c>
      <c r="W42" s="75" t="str">
        <f aca="false">IF(OR(AND(P42="",Q42="",R42="",S42=""),AND(L42=P42,M42=Q42,N42=R42,O42=S42)),"","!")</f>
        <v>!</v>
      </c>
      <c r="X42" s="71" t="n">
        <v>9079.5352</v>
      </c>
      <c r="Y42" s="71" t="n">
        <v>29.4121</v>
      </c>
      <c r="Z42" s="71" t="n">
        <v>34.803</v>
      </c>
      <c r="AA42" s="71" t="n">
        <v>35.4706</v>
      </c>
      <c r="AB42" s="71" t="n">
        <v>3403.364</v>
      </c>
      <c r="AC42" s="71" t="n">
        <v>30.045</v>
      </c>
      <c r="AD42" s="70" t="n">
        <f aca="false">AB42/3600</f>
        <v>0.945378888888889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5753.732</v>
      </c>
      <c r="E43" s="78" t="n">
        <f aca="false">R43</f>
        <v>43.6727</v>
      </c>
      <c r="F43" s="78" t="n">
        <f aca="false">P43</f>
        <v>15753.732</v>
      </c>
      <c r="G43" s="78" t="n">
        <f aca="false">S43</f>
        <v>44.4169</v>
      </c>
      <c r="H43" s="78" t="n">
        <f aca="false">X43</f>
        <v>15753.7688</v>
      </c>
      <c r="I43" s="78" t="n">
        <f aca="false">Z43</f>
        <v>43.6733</v>
      </c>
      <c r="J43" s="78" t="n">
        <f aca="false">X43</f>
        <v>15753.7688</v>
      </c>
      <c r="K43" s="79" t="n">
        <f aca="false">AA43</f>
        <v>44.4178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 t="n">
        <v>15753.732</v>
      </c>
      <c r="Q43" s="74" t="n">
        <v>42.4515</v>
      </c>
      <c r="R43" s="74" t="n">
        <v>43.6727</v>
      </c>
      <c r="S43" s="74" t="n">
        <v>44.4169</v>
      </c>
      <c r="T43" s="74" t="n">
        <v>2832.122</v>
      </c>
      <c r="U43" s="60" t="n">
        <v>21.387</v>
      </c>
      <c r="V43" s="58" t="n">
        <f aca="false">T43/3600</f>
        <v>0.786700555555556</v>
      </c>
      <c r="W43" s="62" t="str">
        <f aca="false">IF(OR(AND(P43="",Q43="",R43="",S43=""),AND(L43=P43,M43=Q43,N43=R43,O43=S43)),"","!")</f>
        <v>!</v>
      </c>
      <c r="X43" s="74" t="n">
        <v>15753.7688</v>
      </c>
      <c r="Y43" s="74" t="n">
        <v>42.4352</v>
      </c>
      <c r="Z43" s="74" t="n">
        <v>43.6733</v>
      </c>
      <c r="AA43" s="74" t="n">
        <v>44.4178</v>
      </c>
      <c r="AB43" s="74" t="n">
        <v>2809.096</v>
      </c>
      <c r="AC43" s="74" t="n">
        <v>23.01</v>
      </c>
      <c r="AD43" s="58" t="n">
        <f aca="false">AB43/3600</f>
        <v>0.780304444444445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552.8912</v>
      </c>
      <c r="E44" s="80" t="n">
        <f aca="false">R44</f>
        <v>40.3947</v>
      </c>
      <c r="F44" s="80" t="n">
        <f aca="false">P44</f>
        <v>9552.8912</v>
      </c>
      <c r="G44" s="80" t="n">
        <f aca="false">S44</f>
        <v>41.7236</v>
      </c>
      <c r="H44" s="80" t="n">
        <f aca="false">X44</f>
        <v>9552.7016</v>
      </c>
      <c r="I44" s="80" t="n">
        <f aca="false">Z44</f>
        <v>40.3955</v>
      </c>
      <c r="J44" s="80" t="n">
        <f aca="false">X44</f>
        <v>9552.7016</v>
      </c>
      <c r="K44" s="81" t="n">
        <f aca="false">AA44</f>
        <v>41.725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 t="n">
        <v>9552.8912</v>
      </c>
      <c r="Q44" s="59" t="n">
        <v>39.0731</v>
      </c>
      <c r="R44" s="59" t="n">
        <v>40.3947</v>
      </c>
      <c r="S44" s="59" t="n">
        <v>41.7236</v>
      </c>
      <c r="T44" s="59" t="n">
        <v>2390.126</v>
      </c>
      <c r="U44" s="60" t="n">
        <v>18.61</v>
      </c>
      <c r="V44" s="61" t="n">
        <f aca="false">T44/3600</f>
        <v>0.663923888888889</v>
      </c>
      <c r="W44" s="65" t="str">
        <f aca="false">IF(OR(AND(P44="",Q44="",R44="",S44=""),AND(L44=P44,M44=Q44,N44=R44,O44=S44)),"","!")</f>
        <v>!</v>
      </c>
      <c r="X44" s="59" t="n">
        <v>9552.7016</v>
      </c>
      <c r="Y44" s="59" t="n">
        <v>39.0666</v>
      </c>
      <c r="Z44" s="59" t="n">
        <v>40.3955</v>
      </c>
      <c r="AA44" s="59" t="n">
        <v>41.725</v>
      </c>
      <c r="AB44" s="59" t="n">
        <v>2385.914</v>
      </c>
      <c r="AC44" s="59" t="n">
        <v>19.89</v>
      </c>
      <c r="AD44" s="61" t="n">
        <f aca="false">AB44/3600</f>
        <v>0.662753888888889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351.2648</v>
      </c>
      <c r="E45" s="80" t="n">
        <f aca="false">R45</f>
        <v>37.7885</v>
      </c>
      <c r="F45" s="80" t="n">
        <f aca="false">P45</f>
        <v>5351.2648</v>
      </c>
      <c r="G45" s="80" t="n">
        <f aca="false">S45</f>
        <v>39.6528</v>
      </c>
      <c r="H45" s="80" t="n">
        <f aca="false">X45</f>
        <v>5351.3488</v>
      </c>
      <c r="I45" s="80" t="n">
        <f aca="false">Z45</f>
        <v>37.7901</v>
      </c>
      <c r="J45" s="80" t="n">
        <f aca="false">X45</f>
        <v>5351.3488</v>
      </c>
      <c r="K45" s="81" t="n">
        <f aca="false">AA45</f>
        <v>39.6555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 t="n">
        <v>5351.2648</v>
      </c>
      <c r="Q45" s="59" t="n">
        <v>35.589</v>
      </c>
      <c r="R45" s="59" t="n">
        <v>37.7885</v>
      </c>
      <c r="S45" s="59" t="n">
        <v>39.6528</v>
      </c>
      <c r="T45" s="59" t="n">
        <v>2035.444</v>
      </c>
      <c r="U45" s="60" t="n">
        <v>16.629</v>
      </c>
      <c r="V45" s="61" t="n">
        <f aca="false">T45/3600</f>
        <v>0.565401111111111</v>
      </c>
      <c r="W45" s="65" t="str">
        <f aca="false">IF(OR(AND(P45="",Q45="",R45="",S45=""),AND(L45=P45,M45=Q45,N45=R45,O45=S45)),"","!")</f>
        <v>!</v>
      </c>
      <c r="X45" s="59" t="n">
        <v>5351.3488</v>
      </c>
      <c r="Y45" s="59" t="n">
        <v>35.5866</v>
      </c>
      <c r="Z45" s="59" t="n">
        <v>37.7901</v>
      </c>
      <c r="AA45" s="59" t="n">
        <v>39.6555</v>
      </c>
      <c r="AB45" s="59" t="n">
        <v>2036.177</v>
      </c>
      <c r="AC45" s="59" t="n">
        <v>17.643</v>
      </c>
      <c r="AD45" s="61" t="n">
        <f aca="false">AB45/3600</f>
        <v>0.565604722222222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683.6992</v>
      </c>
      <c r="E46" s="82" t="n">
        <f aca="false">R46</f>
        <v>35.7843</v>
      </c>
      <c r="F46" s="82" t="n">
        <f aca="false">P46</f>
        <v>2683.6992</v>
      </c>
      <c r="G46" s="82" t="n">
        <f aca="false">S46</f>
        <v>37.5904</v>
      </c>
      <c r="H46" s="82" t="n">
        <f aca="false">X46</f>
        <v>2683.7248</v>
      </c>
      <c r="I46" s="82" t="n">
        <f aca="false">Z46</f>
        <v>35.7866</v>
      </c>
      <c r="J46" s="82" t="n">
        <f aca="false">X46</f>
        <v>2683.7248</v>
      </c>
      <c r="K46" s="83" t="n">
        <f aca="false">AA46</f>
        <v>37.5942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 t="n">
        <v>2683.6992</v>
      </c>
      <c r="Q46" s="71" t="n">
        <v>32.2354</v>
      </c>
      <c r="R46" s="71" t="n">
        <v>35.7843</v>
      </c>
      <c r="S46" s="71" t="n">
        <v>37.5904</v>
      </c>
      <c r="T46" s="71" t="n">
        <v>1769.745</v>
      </c>
      <c r="U46" s="71" t="n">
        <v>14.508</v>
      </c>
      <c r="V46" s="70" t="n">
        <f aca="false">T46/3600</f>
        <v>0.491595833333333</v>
      </c>
      <c r="W46" s="75" t="str">
        <f aca="false">IF(OR(AND(P46="",Q46="",R46="",S46=""),AND(L46=P46,M46=Q46,N46=R46,O46=S46)),"","!")</f>
        <v>!</v>
      </c>
      <c r="X46" s="71" t="n">
        <v>2683.7248</v>
      </c>
      <c r="Y46" s="71" t="n">
        <v>32.2346</v>
      </c>
      <c r="Z46" s="71" t="n">
        <v>35.7866</v>
      </c>
      <c r="AA46" s="71" t="n">
        <v>37.5942</v>
      </c>
      <c r="AB46" s="71" t="n">
        <v>1757.733</v>
      </c>
      <c r="AC46" s="71" t="n">
        <v>15.366</v>
      </c>
      <c r="AD46" s="70" t="n">
        <f aca="false">AB46/3600</f>
        <v>0.488259166666667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720.1184</v>
      </c>
      <c r="E47" s="78" t="n">
        <f aca="false">R47</f>
        <v>45.0213</v>
      </c>
      <c r="F47" s="78" t="n">
        <f aca="false">P47</f>
        <v>5720.1184</v>
      </c>
      <c r="G47" s="78" t="n">
        <f aca="false">S47</f>
        <v>44.7972</v>
      </c>
      <c r="H47" s="78" t="n">
        <f aca="false">X47</f>
        <v>5720.0248</v>
      </c>
      <c r="I47" s="78" t="n">
        <f aca="false">Z47</f>
        <v>45.0212</v>
      </c>
      <c r="J47" s="78" t="n">
        <f aca="false">X47</f>
        <v>5720.0248</v>
      </c>
      <c r="K47" s="79" t="n">
        <f aca="false">AA47</f>
        <v>44.7972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 t="n">
        <v>5720.1184</v>
      </c>
      <c r="Q47" s="74" t="n">
        <v>43.0859</v>
      </c>
      <c r="R47" s="74" t="n">
        <v>45.0213</v>
      </c>
      <c r="S47" s="74" t="n">
        <v>44.7972</v>
      </c>
      <c r="T47" s="74" t="n">
        <v>1077.712</v>
      </c>
      <c r="U47" s="60" t="n">
        <v>8.236</v>
      </c>
      <c r="V47" s="58" t="n">
        <f aca="false">T47/3600</f>
        <v>0.299364444444444</v>
      </c>
      <c r="W47" s="62" t="str">
        <f aca="false">IF(OR(AND(P47="",Q47="",R47="",S47=""),AND(L47=P47,M47=Q47,N47=R47,O47=S47)),"","!")</f>
        <v>!</v>
      </c>
      <c r="X47" s="74" t="n">
        <v>5720.0248</v>
      </c>
      <c r="Y47" s="74" t="n">
        <v>43.082</v>
      </c>
      <c r="Z47" s="74" t="n">
        <v>45.0212</v>
      </c>
      <c r="AA47" s="74" t="n">
        <v>44.7972</v>
      </c>
      <c r="AB47" s="74" t="n">
        <v>1111.83</v>
      </c>
      <c r="AC47" s="74" t="n">
        <v>8.392</v>
      </c>
      <c r="AD47" s="58" t="n">
        <f aca="false">AB47/3600</f>
        <v>0.308841666666667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445.4704</v>
      </c>
      <c r="E48" s="80" t="n">
        <f aca="false">R48</f>
        <v>41.9992</v>
      </c>
      <c r="F48" s="80" t="n">
        <f aca="false">P48</f>
        <v>3445.4704</v>
      </c>
      <c r="G48" s="80" t="n">
        <f aca="false">S48</f>
        <v>41.5041</v>
      </c>
      <c r="H48" s="80" t="n">
        <f aca="false">X48</f>
        <v>3445.5008</v>
      </c>
      <c r="I48" s="80" t="n">
        <f aca="false">Z48</f>
        <v>41.9998</v>
      </c>
      <c r="J48" s="80" t="n">
        <f aca="false">X48</f>
        <v>3445.5008</v>
      </c>
      <c r="K48" s="81" t="n">
        <f aca="false">AA48</f>
        <v>41.504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 t="n">
        <v>3445.4704</v>
      </c>
      <c r="Q48" s="59" t="n">
        <v>39.4641</v>
      </c>
      <c r="R48" s="59" t="n">
        <v>41.9992</v>
      </c>
      <c r="S48" s="59" t="n">
        <v>41.5041</v>
      </c>
      <c r="T48" s="59" t="n">
        <v>910.058</v>
      </c>
      <c r="U48" s="60" t="n">
        <v>7.113</v>
      </c>
      <c r="V48" s="61" t="n">
        <f aca="false">T48/3600</f>
        <v>0.252793888888889</v>
      </c>
      <c r="W48" s="65" t="str">
        <f aca="false">IF(OR(AND(P48="",Q48="",R48="",S48=""),AND(L48=P48,M48=Q48,N48=R48,O48=S48)),"","!")</f>
        <v>!</v>
      </c>
      <c r="X48" s="59" t="n">
        <v>3445.5008</v>
      </c>
      <c r="Y48" s="59" t="n">
        <v>39.4608</v>
      </c>
      <c r="Z48" s="59" t="n">
        <v>41.9998</v>
      </c>
      <c r="AA48" s="59" t="n">
        <v>41.504</v>
      </c>
      <c r="AB48" s="59" t="n">
        <v>943.91</v>
      </c>
      <c r="AC48" s="59" t="n">
        <v>7.659</v>
      </c>
      <c r="AD48" s="61" t="n">
        <f aca="false">AB48/3600</f>
        <v>0.262197222222222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1940.4872</v>
      </c>
      <c r="E49" s="80" t="n">
        <f aca="false">R49</f>
        <v>39.4691</v>
      </c>
      <c r="F49" s="80" t="n">
        <f aca="false">P49</f>
        <v>1940.4872</v>
      </c>
      <c r="G49" s="80" t="n">
        <f aca="false">S49</f>
        <v>38.8108</v>
      </c>
      <c r="H49" s="80" t="n">
        <f aca="false">X49</f>
        <v>1940.592</v>
      </c>
      <c r="I49" s="80" t="n">
        <f aca="false">Z49</f>
        <v>39.4707</v>
      </c>
      <c r="J49" s="80" t="n">
        <f aca="false">X49</f>
        <v>1940.592</v>
      </c>
      <c r="K49" s="81" t="n">
        <f aca="false">AA49</f>
        <v>38.8117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 t="n">
        <v>1940.4872</v>
      </c>
      <c r="Q49" s="59" t="n">
        <v>35.9948</v>
      </c>
      <c r="R49" s="59" t="n">
        <v>39.4691</v>
      </c>
      <c r="S49" s="59" t="n">
        <v>38.8108</v>
      </c>
      <c r="T49" s="59" t="n">
        <v>774.135</v>
      </c>
      <c r="U49" s="60" t="n">
        <v>6.193</v>
      </c>
      <c r="V49" s="61" t="n">
        <f aca="false">T49/3600</f>
        <v>0.2150375</v>
      </c>
      <c r="W49" s="65" t="str">
        <f aca="false">IF(OR(AND(P49="",Q49="",R49="",S49=""),AND(L49=P49,M49=Q49,N49=R49,O49=S49)),"","!")</f>
        <v>!</v>
      </c>
      <c r="X49" s="59" t="n">
        <v>1940.592</v>
      </c>
      <c r="Y49" s="59" t="n">
        <v>35.9899</v>
      </c>
      <c r="Z49" s="59" t="n">
        <v>39.4707</v>
      </c>
      <c r="AA49" s="59" t="n">
        <v>38.8117</v>
      </c>
      <c r="AB49" s="59" t="n">
        <v>808.892</v>
      </c>
      <c r="AC49" s="59" t="n">
        <v>6.552</v>
      </c>
      <c r="AD49" s="61" t="n">
        <f aca="false">AB49/3600</f>
        <v>0.224692222222222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057.6368</v>
      </c>
      <c r="E50" s="82" t="n">
        <f aca="false">R50</f>
        <v>37.1992</v>
      </c>
      <c r="F50" s="82" t="n">
        <f aca="false">P50</f>
        <v>1057.6368</v>
      </c>
      <c r="G50" s="82" t="n">
        <f aca="false">S50</f>
        <v>36.2566</v>
      </c>
      <c r="H50" s="82" t="n">
        <f aca="false">X50</f>
        <v>1057.5072</v>
      </c>
      <c r="I50" s="82" t="n">
        <f aca="false">Z50</f>
        <v>37.2026</v>
      </c>
      <c r="J50" s="82" t="n">
        <f aca="false">X50</f>
        <v>1057.5072</v>
      </c>
      <c r="K50" s="83" t="n">
        <f aca="false">AA50</f>
        <v>36.2583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 t="n">
        <v>1057.6368</v>
      </c>
      <c r="Q50" s="71" t="n">
        <v>32.8868</v>
      </c>
      <c r="R50" s="71" t="n">
        <v>37.1992</v>
      </c>
      <c r="S50" s="71" t="n">
        <v>36.2566</v>
      </c>
      <c r="T50" s="71" t="n">
        <v>678.491</v>
      </c>
      <c r="U50" s="71" t="n">
        <v>6.224</v>
      </c>
      <c r="V50" s="70" t="n">
        <f aca="false">T50/3600</f>
        <v>0.188469722222222</v>
      </c>
      <c r="W50" s="75" t="str">
        <f aca="false">IF(OR(AND(P50="",Q50="",R50="",S50=""),AND(L50=P50,M50=Q50,N50=R50,O50=S50)),"","!")</f>
        <v>!</v>
      </c>
      <c r="X50" s="71" t="n">
        <v>1057.5072</v>
      </c>
      <c r="Y50" s="71" t="n">
        <v>32.8825</v>
      </c>
      <c r="Z50" s="71" t="n">
        <v>37.2026</v>
      </c>
      <c r="AA50" s="71" t="n">
        <v>36.2583</v>
      </c>
      <c r="AB50" s="71" t="n">
        <v>705.105</v>
      </c>
      <c r="AC50" s="71" t="n">
        <v>5.74</v>
      </c>
      <c r="AD50" s="70" t="n">
        <f aca="false">AB50/3600</f>
        <v>0.1958625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3787.088</v>
      </c>
      <c r="E51" s="76" t="n">
        <f aca="false">R51</f>
        <v>43.2854</v>
      </c>
      <c r="F51" s="76" t="n">
        <f aca="false">P51</f>
        <v>13787.088</v>
      </c>
      <c r="G51" s="76" t="n">
        <f aca="false">S51</f>
        <v>44.1799</v>
      </c>
      <c r="H51" s="76" t="n">
        <f aca="false">X51</f>
        <v>13787.1088</v>
      </c>
      <c r="I51" s="76" t="n">
        <f aca="false">Z51</f>
        <v>43.2854</v>
      </c>
      <c r="J51" s="76" t="n">
        <f aca="false">X51</f>
        <v>13787.1088</v>
      </c>
      <c r="K51" s="77" t="n">
        <f aca="false">AA51</f>
        <v>44.1799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 t="n">
        <v>13787.088</v>
      </c>
      <c r="Q51" s="74" t="n">
        <v>41.2105</v>
      </c>
      <c r="R51" s="74" t="n">
        <v>43.2854</v>
      </c>
      <c r="S51" s="74" t="n">
        <v>44.1799</v>
      </c>
      <c r="T51" s="74" t="n">
        <v>1661.98</v>
      </c>
      <c r="U51" s="60" t="n">
        <v>12.214</v>
      </c>
      <c r="V51" s="58" t="n">
        <f aca="false">T51/3600</f>
        <v>0.461661111111111</v>
      </c>
      <c r="W51" s="62" t="str">
        <f aca="false">IF(OR(AND(P51="",Q51="",R51="",S51=""),AND(L51=P51,M51=Q51,N51=R51,O51=S51)),"","!")</f>
        <v>!</v>
      </c>
      <c r="X51" s="74" t="n">
        <v>13787.1088</v>
      </c>
      <c r="Y51" s="74" t="n">
        <v>41.2082</v>
      </c>
      <c r="Z51" s="74" t="n">
        <v>43.2854</v>
      </c>
      <c r="AA51" s="74" t="n">
        <v>44.1799</v>
      </c>
      <c r="AB51" s="74" t="n">
        <v>1714.021</v>
      </c>
      <c r="AC51" s="74" t="n">
        <v>13.026</v>
      </c>
      <c r="AD51" s="58" t="n">
        <f aca="false">AB51/3600</f>
        <v>0.476116944444444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807.4984</v>
      </c>
      <c r="E52" s="56" t="n">
        <f aca="false">R52</f>
        <v>40.7195</v>
      </c>
      <c r="F52" s="56" t="n">
        <f aca="false">P52</f>
        <v>8807.4984</v>
      </c>
      <c r="G52" s="56" t="n">
        <f aca="false">S52</f>
        <v>41.7338</v>
      </c>
      <c r="H52" s="56" t="n">
        <f aca="false">X52</f>
        <v>8807.3664</v>
      </c>
      <c r="I52" s="56" t="n">
        <f aca="false">Z52</f>
        <v>40.7197</v>
      </c>
      <c r="J52" s="56" t="n">
        <f aca="false">X52</f>
        <v>8807.3664</v>
      </c>
      <c r="K52" s="57" t="n">
        <f aca="false">AA52</f>
        <v>41.7339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 t="n">
        <v>8807.4984</v>
      </c>
      <c r="Q52" s="59" t="n">
        <v>36.7881</v>
      </c>
      <c r="R52" s="59" t="n">
        <v>40.7195</v>
      </c>
      <c r="S52" s="59" t="n">
        <v>41.7338</v>
      </c>
      <c r="T52" s="59" t="n">
        <v>1407.434</v>
      </c>
      <c r="U52" s="60" t="n">
        <v>10.701</v>
      </c>
      <c r="V52" s="61" t="n">
        <f aca="false">T52/3600</f>
        <v>0.390953888888889</v>
      </c>
      <c r="W52" s="65" t="str">
        <f aca="false">IF(OR(AND(P52="",Q52="",R52="",S52=""),AND(L52=P52,M52=Q52,N52=R52,O52=S52)),"","!")</f>
        <v>!</v>
      </c>
      <c r="X52" s="59" t="n">
        <v>8807.3664</v>
      </c>
      <c r="Y52" s="59" t="n">
        <v>36.7854</v>
      </c>
      <c r="Z52" s="59" t="n">
        <v>40.7197</v>
      </c>
      <c r="AA52" s="59" t="n">
        <v>41.7339</v>
      </c>
      <c r="AB52" s="59" t="n">
        <v>1451.426</v>
      </c>
      <c r="AC52" s="59" t="n">
        <v>12.027</v>
      </c>
      <c r="AD52" s="61" t="n">
        <f aca="false">AB52/3600</f>
        <v>0.403173888888889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422.6784</v>
      </c>
      <c r="E53" s="56" t="n">
        <f aca="false">R53</f>
        <v>39.0721</v>
      </c>
      <c r="F53" s="56" t="n">
        <f aca="false">P53</f>
        <v>5422.6784</v>
      </c>
      <c r="G53" s="56" t="n">
        <f aca="false">S53</f>
        <v>39.9501</v>
      </c>
      <c r="H53" s="56" t="n">
        <f aca="false">X53</f>
        <v>5422.5128</v>
      </c>
      <c r="I53" s="56" t="n">
        <f aca="false">Z53</f>
        <v>39.0735</v>
      </c>
      <c r="J53" s="56" t="n">
        <f aca="false">X53</f>
        <v>5422.5128</v>
      </c>
      <c r="K53" s="57" t="n">
        <f aca="false">AA53</f>
        <v>39.9514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 t="n">
        <v>5422.6784</v>
      </c>
      <c r="Q53" s="59" t="n">
        <v>32.9765</v>
      </c>
      <c r="R53" s="59" t="n">
        <v>39.0721</v>
      </c>
      <c r="S53" s="59" t="n">
        <v>39.9501</v>
      </c>
      <c r="T53" s="59" t="n">
        <v>1183.589</v>
      </c>
      <c r="U53" s="60" t="n">
        <v>9.547</v>
      </c>
      <c r="V53" s="61" t="n">
        <f aca="false">T53/3600</f>
        <v>0.328774722222222</v>
      </c>
      <c r="W53" s="65" t="str">
        <f aca="false">IF(OR(AND(P53="",Q53="",R53="",S53=""),AND(L53=P53,M53=Q53,N53=R53,O53=S53)),"","!")</f>
        <v>!</v>
      </c>
      <c r="X53" s="59" t="n">
        <v>5422.5128</v>
      </c>
      <c r="Y53" s="59" t="n">
        <v>32.9748</v>
      </c>
      <c r="Z53" s="59" t="n">
        <v>39.0735</v>
      </c>
      <c r="AA53" s="59" t="n">
        <v>39.9514</v>
      </c>
      <c r="AB53" s="59" t="n">
        <v>1215.039</v>
      </c>
      <c r="AC53" s="59" t="n">
        <v>9.874</v>
      </c>
      <c r="AD53" s="61" t="n">
        <f aca="false">AB53/3600</f>
        <v>0.337510833333333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226.8752</v>
      </c>
      <c r="E54" s="68" t="n">
        <f aca="false">R54</f>
        <v>37.9011</v>
      </c>
      <c r="F54" s="68" t="n">
        <f aca="false">P54</f>
        <v>3226.8752</v>
      </c>
      <c r="G54" s="68" t="n">
        <f aca="false">S54</f>
        <v>38.2584</v>
      </c>
      <c r="H54" s="68" t="n">
        <f aca="false">X54</f>
        <v>3226.88</v>
      </c>
      <c r="I54" s="68" t="n">
        <f aca="false">Z54</f>
        <v>37.9049</v>
      </c>
      <c r="J54" s="68" t="n">
        <f aca="false">X54</f>
        <v>3226.88</v>
      </c>
      <c r="K54" s="69" t="n">
        <f aca="false">AA54</f>
        <v>38.2597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 t="n">
        <v>3226.8752</v>
      </c>
      <c r="Q54" s="71" t="n">
        <v>29.5119</v>
      </c>
      <c r="R54" s="71" t="n">
        <v>37.9011</v>
      </c>
      <c r="S54" s="71" t="n">
        <v>38.2584</v>
      </c>
      <c r="T54" s="71" t="n">
        <v>1019.945</v>
      </c>
      <c r="U54" s="71" t="n">
        <v>8.767</v>
      </c>
      <c r="V54" s="70" t="n">
        <f aca="false">T54/3600</f>
        <v>0.283318055555556</v>
      </c>
      <c r="W54" s="75" t="str">
        <f aca="false">IF(OR(AND(P54="",Q54="",R54="",S54=""),AND(L54=P54,M54=Q54,N54=R54,O54=S54)),"","!")</f>
        <v>!</v>
      </c>
      <c r="X54" s="71" t="n">
        <v>3226.88</v>
      </c>
      <c r="Y54" s="71" t="n">
        <v>29.5121</v>
      </c>
      <c r="Z54" s="71" t="n">
        <v>37.9049</v>
      </c>
      <c r="AA54" s="71" t="n">
        <v>38.2597</v>
      </c>
      <c r="AB54" s="71" t="n">
        <v>1051.379</v>
      </c>
      <c r="AC54" s="71" t="n">
        <v>9.469</v>
      </c>
      <c r="AD54" s="70" t="n">
        <f aca="false">AB54/3600</f>
        <v>0.292049722222222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2172.4432</v>
      </c>
      <c r="E55" s="78" t="n">
        <f aca="false">R55</f>
        <v>42.1852</v>
      </c>
      <c r="F55" s="78" t="n">
        <f aca="false">P55</f>
        <v>12172.4432</v>
      </c>
      <c r="G55" s="78" t="n">
        <f aca="false">S55</f>
        <v>42.8765</v>
      </c>
      <c r="H55" s="78" t="n">
        <f aca="false">X55</f>
        <v>12172.4432</v>
      </c>
      <c r="I55" s="78" t="n">
        <f aca="false">Z55</f>
        <v>42.1852</v>
      </c>
      <c r="J55" s="78" t="n">
        <f aca="false">X55</f>
        <v>12172.4432</v>
      </c>
      <c r="K55" s="79" t="n">
        <f aca="false">AA55</f>
        <v>42.8765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 t="n">
        <v>12172.4432</v>
      </c>
      <c r="Q55" s="74" t="n">
        <v>41.1241</v>
      </c>
      <c r="R55" s="74" t="n">
        <v>42.1852</v>
      </c>
      <c r="S55" s="74" t="n">
        <v>42.8765</v>
      </c>
      <c r="T55" s="74" t="n">
        <v>1425.156</v>
      </c>
      <c r="U55" s="60" t="n">
        <v>11.512</v>
      </c>
      <c r="V55" s="58" t="n">
        <f aca="false">T55/3600</f>
        <v>0.395876666666667</v>
      </c>
      <c r="W55" s="62" t="str">
        <f aca="false">IF(OR(AND(P55="",Q55="",R55="",S55=""),AND(L55=P55,M55=Q55,N55=R55,O55=S55)),"","!")</f>
        <v>!</v>
      </c>
      <c r="X55" s="74" t="n">
        <v>12172.4432</v>
      </c>
      <c r="Y55" s="74" t="n">
        <v>41.1241</v>
      </c>
      <c r="Z55" s="74" t="n">
        <v>42.1852</v>
      </c>
      <c r="AA55" s="74" t="n">
        <v>42.8765</v>
      </c>
      <c r="AB55" s="74" t="n">
        <v>1463.532</v>
      </c>
      <c r="AC55" s="74" t="n">
        <v>11.778</v>
      </c>
      <c r="AD55" s="58" t="n">
        <f aca="false">AB55/3600</f>
        <v>0.406536666666667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580.2464</v>
      </c>
      <c r="E56" s="80" t="n">
        <f aca="false">R56</f>
        <v>39.0251</v>
      </c>
      <c r="F56" s="80" t="n">
        <f aca="false">P56</f>
        <v>7580.2464</v>
      </c>
      <c r="G56" s="80" t="n">
        <f aca="false">S56</f>
        <v>39.5418</v>
      </c>
      <c r="H56" s="80" t="n">
        <f aca="false">X56</f>
        <v>7580.2216</v>
      </c>
      <c r="I56" s="80" t="n">
        <f aca="false">Z56</f>
        <v>39.0251</v>
      </c>
      <c r="J56" s="80" t="n">
        <f aca="false">X56</f>
        <v>7580.2216</v>
      </c>
      <c r="K56" s="81" t="n">
        <f aca="false">AA56</f>
        <v>39.5418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 t="n">
        <v>7580.2464</v>
      </c>
      <c r="Q56" s="59" t="n">
        <v>36.7682</v>
      </c>
      <c r="R56" s="59" t="n">
        <v>39.0251</v>
      </c>
      <c r="S56" s="59" t="n">
        <v>39.5418</v>
      </c>
      <c r="T56" s="59" t="n">
        <v>1195.804</v>
      </c>
      <c r="U56" s="60" t="n">
        <v>9.999</v>
      </c>
      <c r="V56" s="61" t="n">
        <f aca="false">T56/3600</f>
        <v>0.332167777777778</v>
      </c>
      <c r="W56" s="65" t="str">
        <f aca="false">IF(OR(AND(P56="",Q56="",R56="",S56=""),AND(L56=P56,M56=Q56,N56=R56,O56=S56)),"","!")</f>
        <v>!</v>
      </c>
      <c r="X56" s="59" t="n">
        <v>7580.2216</v>
      </c>
      <c r="Y56" s="59" t="n">
        <v>36.7681</v>
      </c>
      <c r="Z56" s="59" t="n">
        <v>39.0251</v>
      </c>
      <c r="AA56" s="59" t="n">
        <v>39.5418</v>
      </c>
      <c r="AB56" s="59" t="n">
        <v>1229.516</v>
      </c>
      <c r="AC56" s="59" t="n">
        <v>10.249</v>
      </c>
      <c r="AD56" s="61" t="n">
        <f aca="false">AB56/3600</f>
        <v>0.341532222222222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254.8856</v>
      </c>
      <c r="E57" s="80" t="n">
        <f aca="false">R57</f>
        <v>36.5634</v>
      </c>
      <c r="F57" s="80" t="n">
        <f aca="false">P57</f>
        <v>4254.8856</v>
      </c>
      <c r="G57" s="80" t="n">
        <f aca="false">S57</f>
        <v>37.0142</v>
      </c>
      <c r="H57" s="80" t="n">
        <f aca="false">X57</f>
        <v>4254.844</v>
      </c>
      <c r="I57" s="80" t="n">
        <f aca="false">Z57</f>
        <v>36.5634</v>
      </c>
      <c r="J57" s="80" t="n">
        <f aca="false">X57</f>
        <v>4254.844</v>
      </c>
      <c r="K57" s="81" t="n">
        <f aca="false">AA57</f>
        <v>37.0142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 t="n">
        <v>4254.8856</v>
      </c>
      <c r="Q57" s="59" t="n">
        <v>32.7334</v>
      </c>
      <c r="R57" s="59" t="n">
        <v>36.5634</v>
      </c>
      <c r="S57" s="59" t="n">
        <v>37.0142</v>
      </c>
      <c r="T57" s="59" t="n">
        <v>975.36</v>
      </c>
      <c r="U57" s="60" t="n">
        <v>8.283</v>
      </c>
      <c r="V57" s="61" t="n">
        <f aca="false">T57/3600</f>
        <v>0.270933333333333</v>
      </c>
      <c r="W57" s="65" t="str">
        <f aca="false">IF(OR(AND(P57="",Q57="",R57="",S57=""),AND(L57=P57,M57=Q57,N57=R57,O57=S57)),"","!")</f>
        <v>!</v>
      </c>
      <c r="X57" s="59" t="n">
        <v>4254.844</v>
      </c>
      <c r="Y57" s="59" t="n">
        <v>32.7334</v>
      </c>
      <c r="Z57" s="59" t="n">
        <v>36.5634</v>
      </c>
      <c r="AA57" s="59" t="n">
        <v>37.0142</v>
      </c>
      <c r="AB57" s="59" t="n">
        <v>1006.466</v>
      </c>
      <c r="AC57" s="59" t="n">
        <v>8.751</v>
      </c>
      <c r="AD57" s="61" t="n">
        <f aca="false">AB57/3600</f>
        <v>0.279573888888889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64.144</v>
      </c>
      <c r="E58" s="82" t="n">
        <f aca="false">R58</f>
        <v>34.3879</v>
      </c>
      <c r="F58" s="82" t="n">
        <f aca="false">P58</f>
        <v>2164.144</v>
      </c>
      <c r="G58" s="82" t="n">
        <f aca="false">S58</f>
        <v>34.8561</v>
      </c>
      <c r="H58" s="82" t="n">
        <f aca="false">X58</f>
        <v>2164.0432</v>
      </c>
      <c r="I58" s="82" t="n">
        <f aca="false">Z58</f>
        <v>34.3879</v>
      </c>
      <c r="J58" s="82" t="n">
        <f aca="false">X58</f>
        <v>2164.0432</v>
      </c>
      <c r="K58" s="83" t="n">
        <f aca="false">AA58</f>
        <v>34.8562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 t="n">
        <v>2164.144</v>
      </c>
      <c r="Q58" s="71" t="n">
        <v>29.2656</v>
      </c>
      <c r="R58" s="71" t="n">
        <v>34.3879</v>
      </c>
      <c r="S58" s="71" t="n">
        <v>34.8561</v>
      </c>
      <c r="T58" s="71" t="n">
        <v>807.8</v>
      </c>
      <c r="U58" s="71" t="n">
        <v>7.035</v>
      </c>
      <c r="V58" s="70" t="n">
        <f aca="false">T58/3600</f>
        <v>0.224388888888889</v>
      </c>
      <c r="W58" s="75" t="str">
        <f aca="false">IF(OR(AND(P58="",Q58="",R58="",S58=""),AND(L58=P58,M58=Q58,N58=R58,O58=S58)),"","!")</f>
        <v>!</v>
      </c>
      <c r="X58" s="71" t="n">
        <v>2164.0432</v>
      </c>
      <c r="Y58" s="71" t="n">
        <v>29.2653</v>
      </c>
      <c r="Z58" s="71" t="n">
        <v>34.3879</v>
      </c>
      <c r="AA58" s="71" t="n">
        <v>34.8562</v>
      </c>
      <c r="AB58" s="71" t="n">
        <v>827.971</v>
      </c>
      <c r="AC58" s="71" t="n">
        <v>7.69</v>
      </c>
      <c r="AD58" s="70" t="n">
        <f aca="false">AB58/3600</f>
        <v>0.229991944444444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751.456</v>
      </c>
      <c r="E59" s="76" t="n">
        <f aca="false">R59</f>
        <v>43.2392</v>
      </c>
      <c r="F59" s="76" t="n">
        <f aca="false">P59</f>
        <v>4751.456</v>
      </c>
      <c r="G59" s="76" t="n">
        <f aca="false">S59</f>
        <v>43.9975</v>
      </c>
      <c r="H59" s="76" t="n">
        <f aca="false">X59</f>
        <v>4751.4152</v>
      </c>
      <c r="I59" s="76" t="n">
        <f aca="false">Z59</f>
        <v>43.2392</v>
      </c>
      <c r="J59" s="76" t="n">
        <f aca="false">X59</f>
        <v>4751.4152</v>
      </c>
      <c r="K59" s="77" t="n">
        <f aca="false">AA59</f>
        <v>43.9976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 t="n">
        <v>4751.456</v>
      </c>
      <c r="Q59" s="74" t="n">
        <v>42.6793</v>
      </c>
      <c r="R59" s="74" t="n">
        <v>43.2392</v>
      </c>
      <c r="S59" s="74" t="n">
        <v>43.9975</v>
      </c>
      <c r="T59" s="74" t="n">
        <v>722.437</v>
      </c>
      <c r="U59" s="60" t="n">
        <v>6.162</v>
      </c>
      <c r="V59" s="58" t="n">
        <f aca="false">T59/3600</f>
        <v>0.200676944444444</v>
      </c>
      <c r="W59" s="62" t="str">
        <f aca="false">IF(OR(AND(P59="",Q59="",R59="",S59=""),AND(L59=P59,M59=Q59,N59=R59,O59=S59)),"","!")</f>
        <v>!</v>
      </c>
      <c r="X59" s="74" t="n">
        <v>4751.4152</v>
      </c>
      <c r="Y59" s="74" t="n">
        <v>42.6785</v>
      </c>
      <c r="Z59" s="74" t="n">
        <v>43.2392</v>
      </c>
      <c r="AA59" s="74" t="n">
        <v>43.9976</v>
      </c>
      <c r="AB59" s="74" t="n">
        <v>746.461</v>
      </c>
      <c r="AC59" s="74" t="n">
        <v>6.333</v>
      </c>
      <c r="AD59" s="58" t="n">
        <f aca="false">AB59/3600</f>
        <v>0.207350277777778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893.4536</v>
      </c>
      <c r="E60" s="56" t="n">
        <f aca="false">R60</f>
        <v>39.8562</v>
      </c>
      <c r="F60" s="56" t="n">
        <f aca="false">P60</f>
        <v>2893.4536</v>
      </c>
      <c r="G60" s="56" t="n">
        <f aca="false">S60</f>
        <v>41.0672</v>
      </c>
      <c r="H60" s="56" t="n">
        <f aca="false">X60</f>
        <v>2893.472</v>
      </c>
      <c r="I60" s="56" t="n">
        <f aca="false">Z60</f>
        <v>39.8563</v>
      </c>
      <c r="J60" s="56" t="n">
        <f aca="false">X60</f>
        <v>2893.472</v>
      </c>
      <c r="K60" s="57" t="n">
        <f aca="false">AA60</f>
        <v>41.0673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 t="n">
        <v>2893.4536</v>
      </c>
      <c r="Q60" s="59" t="n">
        <v>38.6175</v>
      </c>
      <c r="R60" s="59" t="n">
        <v>39.8562</v>
      </c>
      <c r="S60" s="59" t="n">
        <v>41.0672</v>
      </c>
      <c r="T60" s="59" t="n">
        <v>613.096</v>
      </c>
      <c r="U60" s="60" t="n">
        <v>5.35</v>
      </c>
      <c r="V60" s="61" t="n">
        <f aca="false">T60/3600</f>
        <v>0.170304444444444</v>
      </c>
      <c r="W60" s="65" t="str">
        <f aca="false">IF(OR(AND(P60="",Q60="",R60="",S60=""),AND(L60=P60,M60=Q60,N60=R60,O60=S60)),"","!")</f>
        <v>!</v>
      </c>
      <c r="X60" s="59" t="n">
        <v>2893.472</v>
      </c>
      <c r="Y60" s="59" t="n">
        <v>38.6168</v>
      </c>
      <c r="Z60" s="59" t="n">
        <v>39.8563</v>
      </c>
      <c r="AA60" s="59" t="n">
        <v>41.0673</v>
      </c>
      <c r="AB60" s="59" t="n">
        <v>631.161</v>
      </c>
      <c r="AC60" s="59" t="n">
        <v>5.569</v>
      </c>
      <c r="AD60" s="61" t="n">
        <f aca="false">AB60/3600</f>
        <v>0.1753225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565.8824</v>
      </c>
      <c r="E61" s="56" t="n">
        <f aca="false">R61</f>
        <v>37.3867</v>
      </c>
      <c r="F61" s="56" t="n">
        <f aca="false">P61</f>
        <v>1565.8824</v>
      </c>
      <c r="G61" s="56" t="n">
        <f aca="false">S61</f>
        <v>38.6092</v>
      </c>
      <c r="H61" s="56" t="n">
        <f aca="false">X61</f>
        <v>1565.8872</v>
      </c>
      <c r="I61" s="56" t="n">
        <f aca="false">Z61</f>
        <v>37.3869</v>
      </c>
      <c r="J61" s="56" t="n">
        <f aca="false">X61</f>
        <v>1565.8872</v>
      </c>
      <c r="K61" s="57" t="n">
        <f aca="false">AA61</f>
        <v>38.6094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 t="n">
        <v>1565.8824</v>
      </c>
      <c r="Q61" s="59" t="n">
        <v>34.6613</v>
      </c>
      <c r="R61" s="59" t="n">
        <v>37.3867</v>
      </c>
      <c r="S61" s="59" t="n">
        <v>38.6092</v>
      </c>
      <c r="T61" s="59" t="n">
        <v>511.197</v>
      </c>
      <c r="U61" s="60" t="n">
        <v>4.399</v>
      </c>
      <c r="V61" s="61" t="n">
        <f aca="false">T61/3600</f>
        <v>0.141999166666667</v>
      </c>
      <c r="W61" s="65" t="str">
        <f aca="false">IF(OR(AND(P61="",Q61="",R61="",S61=""),AND(L61=P61,M61=Q61,N61=R61,O61=S61)),"","!")</f>
        <v>!</v>
      </c>
      <c r="X61" s="59" t="n">
        <v>1565.8872</v>
      </c>
      <c r="Y61" s="59" t="n">
        <v>34.6609</v>
      </c>
      <c r="Z61" s="59" t="n">
        <v>37.3869</v>
      </c>
      <c r="AA61" s="59" t="n">
        <v>38.6094</v>
      </c>
      <c r="AB61" s="59" t="n">
        <v>523.646</v>
      </c>
      <c r="AC61" s="59" t="n">
        <v>4.57</v>
      </c>
      <c r="AD61" s="61" t="n">
        <f aca="false">AB61/3600</f>
        <v>0.145457222222222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776.9024</v>
      </c>
      <c r="E62" s="84" t="n">
        <f aca="false">R62</f>
        <v>35.0529</v>
      </c>
      <c r="F62" s="84" t="n">
        <f aca="false">P62</f>
        <v>776.9024</v>
      </c>
      <c r="G62" s="84" t="n">
        <f aca="false">S62</f>
        <v>36.2061</v>
      </c>
      <c r="H62" s="84" t="n">
        <f aca="false">X62</f>
        <v>776.9032</v>
      </c>
      <c r="I62" s="84" t="n">
        <f aca="false">Z62</f>
        <v>35.0528</v>
      </c>
      <c r="J62" s="84" t="n">
        <f aca="false">X62</f>
        <v>776.9032</v>
      </c>
      <c r="K62" s="85" t="n">
        <f aca="false">AA62</f>
        <v>36.2063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 t="n">
        <v>776.9024</v>
      </c>
      <c r="Q62" s="71" t="n">
        <v>31.3985</v>
      </c>
      <c r="R62" s="71" t="n">
        <v>35.0529</v>
      </c>
      <c r="S62" s="71" t="n">
        <v>36.2061</v>
      </c>
      <c r="T62" s="71" t="n">
        <v>434.117</v>
      </c>
      <c r="U62" s="71" t="n">
        <v>4.243</v>
      </c>
      <c r="V62" s="70" t="n">
        <f aca="false">T62/3600</f>
        <v>0.120588055555556</v>
      </c>
      <c r="W62" s="75" t="str">
        <f aca="false">IF(OR(AND(P62="",Q62="",R62="",S62=""),AND(L62=P62,M62=Q62,N62=R62,O62=S62)),"","!")</f>
        <v>!</v>
      </c>
      <c r="X62" s="71" t="n">
        <v>776.9032</v>
      </c>
      <c r="Y62" s="71" t="n">
        <v>31.398</v>
      </c>
      <c r="Z62" s="71" t="n">
        <v>35.0528</v>
      </c>
      <c r="AA62" s="71" t="n">
        <v>36.2063</v>
      </c>
      <c r="AB62" s="71" t="n">
        <v>447.985</v>
      </c>
      <c r="AC62" s="71" t="n">
        <v>3.853</v>
      </c>
      <c r="AD62" s="70" t="n">
        <f aca="false">AB62/3600</f>
        <v>0.124440277777778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3126.4896</v>
      </c>
      <c r="E63" s="78" t="n">
        <f aca="false">R63</f>
        <v>47.3057</v>
      </c>
      <c r="F63" s="78" t="n">
        <f aca="false">P63</f>
        <v>23126.4896</v>
      </c>
      <c r="G63" s="78" t="n">
        <f aca="false">S63</f>
        <v>48.2101</v>
      </c>
      <c r="H63" s="78" t="n">
        <f aca="false">X63</f>
        <v>23126.544</v>
      </c>
      <c r="I63" s="78" t="n">
        <f aca="false">Z63</f>
        <v>47.2975</v>
      </c>
      <c r="J63" s="78" t="n">
        <f aca="false">X63</f>
        <v>23126.544</v>
      </c>
      <c r="K63" s="79" t="n">
        <f aca="false">AA63</f>
        <v>48.202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 t="n">
        <v>23126.4896</v>
      </c>
      <c r="Q63" s="74" t="n">
        <v>44.782</v>
      </c>
      <c r="R63" s="74" t="n">
        <v>47.3057</v>
      </c>
      <c r="S63" s="74" t="n">
        <v>48.2101</v>
      </c>
      <c r="T63" s="74" t="n">
        <v>9162.769</v>
      </c>
      <c r="U63" s="60" t="n">
        <v>71.338</v>
      </c>
      <c r="V63" s="58" t="n">
        <f aca="false">T63/3600</f>
        <v>2.54521361111111</v>
      </c>
      <c r="W63" s="62" t="str">
        <f aca="false">IF(OR(AND(P63="",Q63="",R63="",S63=""),AND(L63=P63,M63=Q63,N63=R63,O63=S63)),"","!")</f>
        <v>!</v>
      </c>
      <c r="X63" s="74" t="n">
        <v>23126.544</v>
      </c>
      <c r="Y63" s="74" t="n">
        <v>44.6991</v>
      </c>
      <c r="Z63" s="74" t="n">
        <v>47.2975</v>
      </c>
      <c r="AA63" s="74" t="n">
        <v>48.202</v>
      </c>
      <c r="AB63" s="74" t="n">
        <v>9513.427</v>
      </c>
      <c r="AC63" s="74" t="n">
        <v>77.547</v>
      </c>
      <c r="AD63" s="58" t="n">
        <f aca="false">AB63/3600</f>
        <v>2.64261861111111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3707.324</v>
      </c>
      <c r="E64" s="80" t="n">
        <f aca="false">R64</f>
        <v>45.8091</v>
      </c>
      <c r="F64" s="80" t="n">
        <f aca="false">P64</f>
        <v>13707.324</v>
      </c>
      <c r="G64" s="80" t="n">
        <f aca="false">S64</f>
        <v>46.4834</v>
      </c>
      <c r="H64" s="80" t="n">
        <f aca="false">X64</f>
        <v>13706.1936</v>
      </c>
      <c r="I64" s="80" t="n">
        <f aca="false">Z64</f>
        <v>45.8169</v>
      </c>
      <c r="J64" s="80" t="n">
        <f aca="false">X64</f>
        <v>13706.1936</v>
      </c>
      <c r="K64" s="81" t="n">
        <f aca="false">AA64</f>
        <v>46.4928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 t="n">
        <v>13707.324</v>
      </c>
      <c r="Q64" s="59" t="n">
        <v>42.384</v>
      </c>
      <c r="R64" s="59" t="n">
        <v>45.8091</v>
      </c>
      <c r="S64" s="59" t="n">
        <v>46.4834</v>
      </c>
      <c r="T64" s="59" t="n">
        <v>8049.629</v>
      </c>
      <c r="U64" s="60" t="n">
        <v>65.145</v>
      </c>
      <c r="V64" s="61" t="n">
        <f aca="false">T64/3600</f>
        <v>2.23600805555556</v>
      </c>
      <c r="W64" s="65" t="str">
        <f aca="false">IF(OR(AND(P64="",Q64="",R64="",S64=""),AND(L64=P64,M64=Q64,N64=R64,O64=S64)),"","!")</f>
        <v>!</v>
      </c>
      <c r="X64" s="59" t="n">
        <v>13706.1936</v>
      </c>
      <c r="Y64" s="59" t="n">
        <v>42.3287</v>
      </c>
      <c r="Z64" s="59" t="n">
        <v>45.8169</v>
      </c>
      <c r="AA64" s="59" t="n">
        <v>46.4928</v>
      </c>
      <c r="AB64" s="59" t="n">
        <v>8280.603</v>
      </c>
      <c r="AC64" s="59" t="n">
        <v>74.006</v>
      </c>
      <c r="AD64" s="61" t="n">
        <f aca="false">AB64/3600</f>
        <v>2.3001675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8079.3848</v>
      </c>
      <c r="E65" s="80" t="n">
        <f aca="false">R65</f>
        <v>44.2691</v>
      </c>
      <c r="F65" s="80" t="n">
        <f aca="false">P65</f>
        <v>8079.3848</v>
      </c>
      <c r="G65" s="80" t="n">
        <f aca="false">S65</f>
        <v>44.7498</v>
      </c>
      <c r="H65" s="80" t="n">
        <f aca="false">X65</f>
        <v>8077.9328</v>
      </c>
      <c r="I65" s="80" t="n">
        <f aca="false">Z65</f>
        <v>44.2805</v>
      </c>
      <c r="J65" s="80" t="n">
        <f aca="false">X65</f>
        <v>8077.9328</v>
      </c>
      <c r="K65" s="81" t="n">
        <f aca="false">AA65</f>
        <v>44.7656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 t="n">
        <v>8079.3848</v>
      </c>
      <c r="Q65" s="59" t="n">
        <v>39.6918</v>
      </c>
      <c r="R65" s="59" t="n">
        <v>44.2691</v>
      </c>
      <c r="S65" s="59" t="n">
        <v>44.7498</v>
      </c>
      <c r="T65" s="59" t="n">
        <v>7375.115</v>
      </c>
      <c r="U65" s="60" t="n">
        <v>61.791</v>
      </c>
      <c r="V65" s="61" t="n">
        <f aca="false">T65/3600</f>
        <v>2.04864305555556</v>
      </c>
      <c r="W65" s="65" t="str">
        <f aca="false">IF(OR(AND(P65="",Q65="",R65="",S65=""),AND(L65=P65,M65=Q65,N65=R65,O65=S65)),"","!")</f>
        <v>!</v>
      </c>
      <c r="X65" s="59" t="n">
        <v>8077.9328</v>
      </c>
      <c r="Y65" s="59" t="n">
        <v>39.6618</v>
      </c>
      <c r="Z65" s="59" t="n">
        <v>44.2805</v>
      </c>
      <c r="AA65" s="59" t="n">
        <v>44.7656</v>
      </c>
      <c r="AB65" s="59" t="n">
        <v>7373.571</v>
      </c>
      <c r="AC65" s="59" t="n">
        <v>68.952</v>
      </c>
      <c r="AD65" s="61" t="n">
        <f aca="false">AB65/3600</f>
        <v>2.04821416666667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4856.7096</v>
      </c>
      <c r="E66" s="82" t="n">
        <f aca="false">R66</f>
        <v>42.7332</v>
      </c>
      <c r="F66" s="82" t="n">
        <f aca="false">P66</f>
        <v>4856.7096</v>
      </c>
      <c r="G66" s="82" t="n">
        <f aca="false">S66</f>
        <v>42.9404</v>
      </c>
      <c r="H66" s="82" t="n">
        <f aca="false">X66</f>
        <v>4858.6024</v>
      </c>
      <c r="I66" s="82" t="n">
        <f aca="false">Z66</f>
        <v>42.7439</v>
      </c>
      <c r="J66" s="82" t="n">
        <f aca="false">X66</f>
        <v>4858.6024</v>
      </c>
      <c r="K66" s="83" t="n">
        <f aca="false">AA66</f>
        <v>42.9544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 t="n">
        <v>4856.7096</v>
      </c>
      <c r="Q66" s="71" t="n">
        <v>36.873</v>
      </c>
      <c r="R66" s="71" t="n">
        <v>42.7332</v>
      </c>
      <c r="S66" s="71" t="n">
        <v>42.9404</v>
      </c>
      <c r="T66" s="71" t="n">
        <v>6877.708</v>
      </c>
      <c r="U66" s="71" t="n">
        <v>57.454</v>
      </c>
      <c r="V66" s="70" t="n">
        <f aca="false">T66/3600</f>
        <v>1.91047444444444</v>
      </c>
      <c r="W66" s="75" t="str">
        <f aca="false">IF(OR(AND(P66="",Q66="",R66="",S66=""),AND(L66=P66,M66=Q66,N66=R66,O66=S66)),"","!")</f>
        <v>!</v>
      </c>
      <c r="X66" s="71" t="n">
        <v>4858.6024</v>
      </c>
      <c r="Y66" s="71" t="n">
        <v>36.8625</v>
      </c>
      <c r="Z66" s="71" t="n">
        <v>42.7439</v>
      </c>
      <c r="AA66" s="71" t="n">
        <v>42.9544</v>
      </c>
      <c r="AB66" s="71" t="n">
        <v>6901.982</v>
      </c>
      <c r="AC66" s="71" t="n">
        <v>64.584</v>
      </c>
      <c r="AD66" s="70" t="n">
        <f aca="false">AB66/3600</f>
        <v>1.91721722222222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3594.812</v>
      </c>
      <c r="E67" s="76" t="n">
        <f aca="false">R67</f>
        <v>48.4704</v>
      </c>
      <c r="F67" s="76" t="n">
        <f aca="false">P67</f>
        <v>23594.812</v>
      </c>
      <c r="G67" s="76" t="n">
        <f aca="false">S67</f>
        <v>48.2916</v>
      </c>
      <c r="H67" s="76" t="n">
        <f aca="false">X67</f>
        <v>23594.0344</v>
      </c>
      <c r="I67" s="76" t="n">
        <f aca="false">Z67</f>
        <v>48.4796</v>
      </c>
      <c r="J67" s="76" t="n">
        <f aca="false">X67</f>
        <v>23594.0344</v>
      </c>
      <c r="K67" s="77" t="n">
        <f aca="false">AA67</f>
        <v>48.2995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 t="n">
        <v>23594.812</v>
      </c>
      <c r="Q67" s="74" t="n">
        <v>44.722</v>
      </c>
      <c r="R67" s="74" t="n">
        <v>48.4704</v>
      </c>
      <c r="S67" s="74" t="n">
        <v>48.2916</v>
      </c>
      <c r="T67" s="74" t="n">
        <v>9154.221</v>
      </c>
      <c r="U67" s="60" t="n">
        <v>67.922</v>
      </c>
      <c r="V67" s="58" t="n">
        <f aca="false">T67/3600</f>
        <v>2.54283916666667</v>
      </c>
      <c r="W67" s="62" t="str">
        <f aca="false">IF(OR(AND(P67="",Q67="",R67="",S67=""),AND(L67=P67,M67=Q67,N67=R67,O67=S67)),"","!")</f>
        <v>!</v>
      </c>
      <c r="X67" s="74" t="n">
        <v>23594.0344</v>
      </c>
      <c r="Y67" s="74" t="n">
        <v>44.6633</v>
      </c>
      <c r="Z67" s="74" t="n">
        <v>48.4796</v>
      </c>
      <c r="AA67" s="74" t="n">
        <v>48.2995</v>
      </c>
      <c r="AB67" s="74" t="n">
        <v>9188.291</v>
      </c>
      <c r="AC67" s="74" t="n">
        <v>74.864</v>
      </c>
      <c r="AD67" s="58" t="n">
        <f aca="false">AB67/3600</f>
        <v>2.55230305555556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483.0352</v>
      </c>
      <c r="E68" s="56" t="n">
        <f aca="false">R68</f>
        <v>46.9597</v>
      </c>
      <c r="F68" s="56" t="n">
        <f aca="false">P68</f>
        <v>14483.0352</v>
      </c>
      <c r="G68" s="56" t="n">
        <f aca="false">S68</f>
        <v>46.1482</v>
      </c>
      <c r="H68" s="56" t="n">
        <f aca="false">X68</f>
        <v>14484.7904</v>
      </c>
      <c r="I68" s="56" t="n">
        <f aca="false">Z68</f>
        <v>46.9832</v>
      </c>
      <c r="J68" s="56" t="n">
        <f aca="false">X68</f>
        <v>14484.7904</v>
      </c>
      <c r="K68" s="57" t="n">
        <f aca="false">AA68</f>
        <v>46.1657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 t="n">
        <v>14483.0352</v>
      </c>
      <c r="Q68" s="59" t="n">
        <v>42.3302</v>
      </c>
      <c r="R68" s="59" t="n">
        <v>46.9597</v>
      </c>
      <c r="S68" s="59" t="n">
        <v>46.1482</v>
      </c>
      <c r="T68" s="59" t="n">
        <v>8090.392</v>
      </c>
      <c r="U68" s="60" t="n">
        <v>63.523</v>
      </c>
      <c r="V68" s="61" t="n">
        <f aca="false">T68/3600</f>
        <v>2.24733111111111</v>
      </c>
      <c r="W68" s="65" t="str">
        <f aca="false">IF(OR(AND(P68="",Q68="",R68="",S68=""),AND(L68=P68,M68=Q68,N68=R68,O68=S68)),"","!")</f>
        <v>!</v>
      </c>
      <c r="X68" s="59" t="n">
        <v>14484.7904</v>
      </c>
      <c r="Y68" s="59" t="n">
        <v>42.3096</v>
      </c>
      <c r="Z68" s="59" t="n">
        <v>46.9832</v>
      </c>
      <c r="AA68" s="59" t="n">
        <v>46.1657</v>
      </c>
      <c r="AB68" s="59" t="n">
        <v>8057.461</v>
      </c>
      <c r="AC68" s="59" t="n">
        <v>70.605</v>
      </c>
      <c r="AD68" s="61" t="n">
        <f aca="false">AB68/3600</f>
        <v>2.23818361111111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8744.748</v>
      </c>
      <c r="E69" s="56" t="n">
        <f aca="false">R69</f>
        <v>45.7002</v>
      </c>
      <c r="F69" s="56" t="n">
        <f aca="false">P69</f>
        <v>8744.748</v>
      </c>
      <c r="G69" s="56" t="n">
        <f aca="false">S69</f>
        <v>43.9816</v>
      </c>
      <c r="H69" s="56" t="n">
        <f aca="false">X69</f>
        <v>8743.6576</v>
      </c>
      <c r="I69" s="56" t="n">
        <f aca="false">Z69</f>
        <v>45.7259</v>
      </c>
      <c r="J69" s="56" t="n">
        <f aca="false">X69</f>
        <v>8743.6576</v>
      </c>
      <c r="K69" s="57" t="n">
        <f aca="false">AA69</f>
        <v>44.0009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 t="n">
        <v>8744.748</v>
      </c>
      <c r="Q69" s="59" t="n">
        <v>39.4886</v>
      </c>
      <c r="R69" s="59" t="n">
        <v>45.7002</v>
      </c>
      <c r="S69" s="59" t="n">
        <v>43.9816</v>
      </c>
      <c r="T69" s="59" t="n">
        <v>7423.554</v>
      </c>
      <c r="U69" s="60" t="n">
        <v>59.326</v>
      </c>
      <c r="V69" s="61" t="n">
        <f aca="false">T69/3600</f>
        <v>2.06209833333333</v>
      </c>
      <c r="W69" s="65" t="str">
        <f aca="false">IF(OR(AND(P69="",Q69="",R69="",S69=""),AND(L69=P69,M69=Q69,N69=R69,O69=S69)),"","!")</f>
        <v>!</v>
      </c>
      <c r="X69" s="59" t="n">
        <v>8743.6576</v>
      </c>
      <c r="Y69" s="59" t="n">
        <v>39.4874</v>
      </c>
      <c r="Z69" s="59" t="n">
        <v>45.7259</v>
      </c>
      <c r="AA69" s="59" t="n">
        <v>44.0009</v>
      </c>
      <c r="AB69" s="59" t="n">
        <v>7406.393</v>
      </c>
      <c r="AC69" s="59" t="n">
        <v>67.672</v>
      </c>
      <c r="AD69" s="61" t="n">
        <f aca="false">AB69/3600</f>
        <v>2.05733138888889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245.0592</v>
      </c>
      <c r="E70" s="68" t="n">
        <f aca="false">R70</f>
        <v>44.3687</v>
      </c>
      <c r="F70" s="68" t="n">
        <f aca="false">P70</f>
        <v>5245.0592</v>
      </c>
      <c r="G70" s="68" t="n">
        <f aca="false">S70</f>
        <v>42.1636</v>
      </c>
      <c r="H70" s="68" t="n">
        <f aca="false">X70</f>
        <v>5243.3408</v>
      </c>
      <c r="I70" s="68" t="n">
        <f aca="false">Z70</f>
        <v>44.389</v>
      </c>
      <c r="J70" s="68" t="n">
        <f aca="false">X70</f>
        <v>5243.3408</v>
      </c>
      <c r="K70" s="69" t="n">
        <f aca="false">AA70</f>
        <v>42.1796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 t="n">
        <v>5245.0592</v>
      </c>
      <c r="Q70" s="71" t="n">
        <v>36.4618</v>
      </c>
      <c r="R70" s="71" t="n">
        <v>44.3687</v>
      </c>
      <c r="S70" s="71" t="n">
        <v>42.1636</v>
      </c>
      <c r="T70" s="71" t="n">
        <v>7005.535</v>
      </c>
      <c r="U70" s="71" t="n">
        <v>56.971</v>
      </c>
      <c r="V70" s="70" t="n">
        <f aca="false">T70/3600</f>
        <v>1.94598194444444</v>
      </c>
      <c r="W70" s="75" t="str">
        <f aca="false">IF(OR(AND(P70="",Q70="",R70="",S70=""),AND(L70=P70,M70=Q70,N70=R70,O70=S70)),"","!")</f>
        <v>!</v>
      </c>
      <c r="X70" s="71" t="n">
        <v>5243.3408</v>
      </c>
      <c r="Y70" s="71" t="n">
        <v>36.4684</v>
      </c>
      <c r="Z70" s="71" t="n">
        <v>44.389</v>
      </c>
      <c r="AA70" s="71" t="n">
        <v>42.1796</v>
      </c>
      <c r="AB70" s="71" t="n">
        <v>7043.256</v>
      </c>
      <c r="AC70" s="71" t="n">
        <v>64.818</v>
      </c>
      <c r="AD70" s="70" t="n">
        <f aca="false">AB70/3600</f>
        <v>1.95646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5204.8416</v>
      </c>
      <c r="E71" s="76" t="n">
        <f aca="false">R71</f>
        <v>48.5138</v>
      </c>
      <c r="F71" s="76" t="n">
        <f aca="false">P71</f>
        <v>25204.8416</v>
      </c>
      <c r="G71" s="76" t="n">
        <f aca="false">S71</f>
        <v>48.6952</v>
      </c>
      <c r="H71" s="76" t="n">
        <f aca="false">X71</f>
        <v>25203.9192</v>
      </c>
      <c r="I71" s="76" t="n">
        <f aca="false">Z71</f>
        <v>48.5164</v>
      </c>
      <c r="J71" s="76" t="n">
        <f aca="false">X71</f>
        <v>25203.9192</v>
      </c>
      <c r="K71" s="77" t="n">
        <f aca="false">AA71</f>
        <v>48.6863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 t="n">
        <v>25204.8416</v>
      </c>
      <c r="Q71" s="74" t="n">
        <v>44.7323</v>
      </c>
      <c r="R71" s="74" t="n">
        <v>48.5138</v>
      </c>
      <c r="S71" s="74" t="n">
        <v>48.6952</v>
      </c>
      <c r="T71" s="74" t="n">
        <v>9311.172</v>
      </c>
      <c r="U71" s="60" t="n">
        <v>70.714</v>
      </c>
      <c r="V71" s="58" t="n">
        <f aca="false">T71/3600</f>
        <v>2.58643666666667</v>
      </c>
      <c r="W71" s="62" t="str">
        <f aca="false">IF(OR(AND(P71="",Q71="",R71="",S71=""),AND(L71=P71,M71=Q71,N71=R71,O71=S71)),"","!")</f>
        <v>!</v>
      </c>
      <c r="X71" s="74" t="n">
        <v>25203.9192</v>
      </c>
      <c r="Y71" s="74" t="n">
        <v>44.6939</v>
      </c>
      <c r="Z71" s="74" t="n">
        <v>48.5164</v>
      </c>
      <c r="AA71" s="74" t="n">
        <v>48.6863</v>
      </c>
      <c r="AB71" s="74" t="n">
        <v>9341.219</v>
      </c>
      <c r="AC71" s="74" t="n">
        <v>77.157</v>
      </c>
      <c r="AD71" s="58" t="n">
        <f aca="false">AB71/3600</f>
        <v>2.59478305555556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4735.5328</v>
      </c>
      <c r="E72" s="56" t="n">
        <f aca="false">R72</f>
        <v>46.7622</v>
      </c>
      <c r="F72" s="56" t="n">
        <f aca="false">P72</f>
        <v>14735.5328</v>
      </c>
      <c r="G72" s="56" t="n">
        <f aca="false">S72</f>
        <v>46.8994</v>
      </c>
      <c r="H72" s="56" t="n">
        <f aca="false">X72</f>
        <v>14734.9472</v>
      </c>
      <c r="I72" s="56" t="n">
        <f aca="false">Z72</f>
        <v>46.7832</v>
      </c>
      <c r="J72" s="56" t="n">
        <f aca="false">X72</f>
        <v>14734.9472</v>
      </c>
      <c r="K72" s="57" t="n">
        <f aca="false">AA72</f>
        <v>46.915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 t="n">
        <v>14735.5328</v>
      </c>
      <c r="Q72" s="59" t="n">
        <v>42.0096</v>
      </c>
      <c r="R72" s="59" t="n">
        <v>46.7622</v>
      </c>
      <c r="S72" s="59" t="n">
        <v>46.8994</v>
      </c>
      <c r="T72" s="59" t="n">
        <v>8160.639</v>
      </c>
      <c r="U72" s="60" t="n">
        <v>65.598</v>
      </c>
      <c r="V72" s="61" t="n">
        <f aca="false">T72/3600</f>
        <v>2.26684416666667</v>
      </c>
      <c r="W72" s="65" t="str">
        <f aca="false">IF(OR(AND(P72="",Q72="",R72="",S72=""),AND(L72=P72,M72=Q72,N72=R72,O72=S72)),"","!")</f>
        <v>!</v>
      </c>
      <c r="X72" s="59" t="n">
        <v>14734.9472</v>
      </c>
      <c r="Y72" s="59" t="n">
        <v>41.9933</v>
      </c>
      <c r="Z72" s="59" t="n">
        <v>46.7832</v>
      </c>
      <c r="AA72" s="59" t="n">
        <v>46.915</v>
      </c>
      <c r="AB72" s="59" t="n">
        <v>8157.722</v>
      </c>
      <c r="AC72" s="59" t="n">
        <v>72.087</v>
      </c>
      <c r="AD72" s="61" t="n">
        <f aca="false">AB72/3600</f>
        <v>2.26603388888889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298.8208</v>
      </c>
      <c r="E73" s="56" t="n">
        <f aca="false">R73</f>
        <v>45.067</v>
      </c>
      <c r="F73" s="56" t="n">
        <f aca="false">P73</f>
        <v>8298.8208</v>
      </c>
      <c r="G73" s="56" t="n">
        <f aca="false">S73</f>
        <v>44.998</v>
      </c>
      <c r="H73" s="56" t="n">
        <f aca="false">X73</f>
        <v>8298.4768</v>
      </c>
      <c r="I73" s="56" t="n">
        <f aca="false">Z73</f>
        <v>45.0812</v>
      </c>
      <c r="J73" s="56" t="n">
        <f aca="false">X73</f>
        <v>8298.4768</v>
      </c>
      <c r="K73" s="57" t="n">
        <f aca="false">AA73</f>
        <v>45.0152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 t="n">
        <v>8298.8208</v>
      </c>
      <c r="Q73" s="59" t="n">
        <v>39.1595</v>
      </c>
      <c r="R73" s="59" t="n">
        <v>45.067</v>
      </c>
      <c r="S73" s="59" t="n">
        <v>44.998</v>
      </c>
      <c r="T73" s="59" t="n">
        <v>7430.231</v>
      </c>
      <c r="U73" s="60" t="n">
        <v>60.73</v>
      </c>
      <c r="V73" s="61" t="n">
        <f aca="false">T73/3600</f>
        <v>2.06395305555556</v>
      </c>
      <c r="W73" s="65" t="str">
        <f aca="false">IF(OR(AND(P73="",Q73="",R73="",S73=""),AND(L73=P73,M73=Q73,N73=R73,O73=S73)),"","!")</f>
        <v>!</v>
      </c>
      <c r="X73" s="59" t="n">
        <v>8298.4768</v>
      </c>
      <c r="Y73" s="59" t="n">
        <v>39.1532</v>
      </c>
      <c r="Z73" s="59" t="n">
        <v>45.0812</v>
      </c>
      <c r="AA73" s="59" t="n">
        <v>45.0152</v>
      </c>
      <c r="AB73" s="59" t="n">
        <v>7401.199</v>
      </c>
      <c r="AC73" s="59" t="n">
        <v>67.298</v>
      </c>
      <c r="AD73" s="61" t="n">
        <f aca="false">AB73/3600</f>
        <v>2.05588861111111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4706.3912</v>
      </c>
      <c r="E74" s="84" t="n">
        <f aca="false">R74</f>
        <v>43.3253</v>
      </c>
      <c r="F74" s="84" t="n">
        <f aca="false">P74</f>
        <v>4706.3912</v>
      </c>
      <c r="G74" s="84" t="n">
        <f aca="false">S74</f>
        <v>42.9516</v>
      </c>
      <c r="H74" s="84" t="n">
        <f aca="false">X74</f>
        <v>4706.3248</v>
      </c>
      <c r="I74" s="84" t="n">
        <f aca="false">Z74</f>
        <v>43.3436</v>
      </c>
      <c r="J74" s="84" t="n">
        <f aca="false">X74</f>
        <v>4706.3248</v>
      </c>
      <c r="K74" s="85" t="n">
        <f aca="false">AA74</f>
        <v>42.9758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 t="n">
        <v>4706.3912</v>
      </c>
      <c r="Q74" s="71" t="n">
        <v>36.4268</v>
      </c>
      <c r="R74" s="71" t="n">
        <v>43.3253</v>
      </c>
      <c r="S74" s="71" t="n">
        <v>42.9516</v>
      </c>
      <c r="T74" s="71" t="n">
        <v>6981.308</v>
      </c>
      <c r="U74" s="71" t="n">
        <v>57.174</v>
      </c>
      <c r="V74" s="70" t="n">
        <f aca="false">T74/3600</f>
        <v>1.93925222222222</v>
      </c>
      <c r="W74" s="75" t="str">
        <f aca="false">IF(OR(AND(P74="",Q74="",R74="",S74=""),AND(L74=P74,M74=Q74,N74=R74,O74=S74)),"","!")</f>
        <v>!</v>
      </c>
      <c r="X74" s="71" t="n">
        <v>4706.3248</v>
      </c>
      <c r="Y74" s="71" t="n">
        <v>36.4271</v>
      </c>
      <c r="Z74" s="71" t="n">
        <v>43.3436</v>
      </c>
      <c r="AA74" s="71" t="n">
        <v>42.9758</v>
      </c>
      <c r="AB74" s="71" t="n">
        <v>7012.727</v>
      </c>
      <c r="AC74" s="71" t="n">
        <v>64.506</v>
      </c>
      <c r="AD74" s="70" t="n">
        <f aca="false">AB74/3600</f>
        <v>1.94797972222222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38.3018621750131</v>
      </c>
      <c r="V81" s="91" t="n">
        <f aca="false">GEOMEAN(V3:V74)</f>
        <v>1.33967245096226</v>
      </c>
      <c r="W81" s="91"/>
      <c r="X81" s="91"/>
      <c r="Y81" s="91"/>
      <c r="Z81" s="91"/>
      <c r="AA81" s="91"/>
      <c r="AB81" s="91"/>
      <c r="AC81" s="91" t="n">
        <f aca="false">GEOMEAN(AC3:AC74)</f>
        <v>41.302005951231</v>
      </c>
      <c r="AD81" s="91" t="n">
        <f aca="false">GEOMEAN(AD3:AD74)</f>
        <v>1.35181180761173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783289272597</v>
      </c>
      <c r="AD82" s="102" t="n">
        <f aca="false">AD81/V81</f>
        <v>1.0090614363539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1.17997138888889</v>
      </c>
      <c r="V83" s="90" t="n">
        <f aca="false">SUM(V3:V74)</f>
        <v>151.833963333333</v>
      </c>
      <c r="AB83" s="90"/>
      <c r="AC83" s="90" t="n">
        <f aca="false">SUM(AC3:AC74)/3600</f>
        <v>1.28304472222222</v>
      </c>
      <c r="AD83" s="90" t="n">
        <f aca="false">SUM(AD3:AD74)</f>
        <v>152.897175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pane xSplit="2" ySplit="0" topLeftCell="C1" activePane="topRight" state="frozen"/>
      <selection pane="topLeft" activeCell="A22" activeCellId="0" sqref="A22"/>
      <selection pane="topRight" activeCell="AC43" activeCellId="0" sqref="AC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72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6520.6208</v>
      </c>
      <c r="E3" s="56" t="n">
        <f aca="false">R3</f>
        <v>42.8352</v>
      </c>
      <c r="F3" s="56" t="n">
        <f aca="false">P3</f>
        <v>116520.6208</v>
      </c>
      <c r="G3" s="56" t="n">
        <f aca="false">S3</f>
        <v>44.6828</v>
      </c>
      <c r="H3" s="56" t="n">
        <f aca="false">X3</f>
        <v>116520.6208</v>
      </c>
      <c r="I3" s="56" t="n">
        <f aca="false">Z3</f>
        <v>42.8346</v>
      </c>
      <c r="J3" s="56" t="n">
        <f aca="false">X3</f>
        <v>116520.6208</v>
      </c>
      <c r="K3" s="57" t="n">
        <f aca="false">AA3</f>
        <v>44.6824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 t="n">
        <v>116520.6208</v>
      </c>
      <c r="Q3" s="74" t="n">
        <v>42.9324</v>
      </c>
      <c r="R3" s="74" t="n">
        <v>42.8352</v>
      </c>
      <c r="S3" s="74" t="n">
        <v>44.6828</v>
      </c>
      <c r="T3" s="59" t="n">
        <v>3733.695</v>
      </c>
      <c r="U3" s="60" t="n">
        <v>43.43</v>
      </c>
      <c r="V3" s="61" t="n">
        <f aca="false">T3/3600</f>
        <v>1.0371375</v>
      </c>
      <c r="W3" s="62" t="str">
        <f aca="false">IF(OR(AND(P3="",Q3="",R3="",S3=""),AND(L3=P3,M3=Q3,N3=R3,O3=S3)),"","!")</f>
        <v>!</v>
      </c>
      <c r="X3" s="74" t="n">
        <v>116520.6208</v>
      </c>
      <c r="Y3" s="74" t="n">
        <v>42.9065</v>
      </c>
      <c r="Z3" s="74" t="n">
        <v>42.8346</v>
      </c>
      <c r="AA3" s="74" t="n">
        <v>44.6824</v>
      </c>
      <c r="AB3" s="59" t="n">
        <v>3775.581</v>
      </c>
      <c r="AC3" s="60" t="n">
        <v>46.675</v>
      </c>
      <c r="AD3" s="61" t="n">
        <f aca="false">AB3/3600</f>
        <v>1.0487725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5502.1152</v>
      </c>
      <c r="E4" s="56" t="n">
        <f aca="false">R4</f>
        <v>40.2046</v>
      </c>
      <c r="F4" s="56" t="n">
        <f aca="false">P4</f>
        <v>65502.1152</v>
      </c>
      <c r="G4" s="56" t="n">
        <f aca="false">S4</f>
        <v>42.2562</v>
      </c>
      <c r="H4" s="56" t="n">
        <f aca="false">X4</f>
        <v>65502.1152</v>
      </c>
      <c r="I4" s="56" t="n">
        <f aca="false">Z4</f>
        <v>40.2047</v>
      </c>
      <c r="J4" s="56" t="n">
        <f aca="false">X4</f>
        <v>65502.1152</v>
      </c>
      <c r="K4" s="57" t="n">
        <f aca="false">AA4</f>
        <v>42.2561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 t="n">
        <v>65502.1152</v>
      </c>
      <c r="Q4" s="59" t="n">
        <v>39.6527</v>
      </c>
      <c r="R4" s="59" t="n">
        <v>40.2046</v>
      </c>
      <c r="S4" s="59" t="n">
        <v>42.2562</v>
      </c>
      <c r="T4" s="59" t="n">
        <v>3538.429</v>
      </c>
      <c r="U4" s="60" t="n">
        <v>36.316</v>
      </c>
      <c r="V4" s="61" t="n">
        <f aca="false">T4/3600</f>
        <v>0.982896944444444</v>
      </c>
      <c r="W4" s="65" t="str">
        <f aca="false">IF(OR(AND(P4="",Q4="",R4="",S4=""),AND(L4=P4,M4=Q4,N4=R4,O4=S4)),"","!")</f>
        <v>!</v>
      </c>
      <c r="X4" s="59" t="n">
        <v>65502.1152</v>
      </c>
      <c r="Y4" s="59" t="n">
        <v>39.6367</v>
      </c>
      <c r="Z4" s="59" t="n">
        <v>40.2047</v>
      </c>
      <c r="AA4" s="59" t="n">
        <v>42.2561</v>
      </c>
      <c r="AB4" s="59" t="n">
        <v>3576.618</v>
      </c>
      <c r="AC4" s="60" t="n">
        <v>38.984</v>
      </c>
      <c r="AD4" s="61" t="n">
        <f aca="false">AB4/3600</f>
        <v>0.993505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6102.0368</v>
      </c>
      <c r="E5" s="56" t="n">
        <f aca="false">R5</f>
        <v>38.1786</v>
      </c>
      <c r="F5" s="56" t="n">
        <f aca="false">P5</f>
        <v>36102.0368</v>
      </c>
      <c r="G5" s="56" t="n">
        <f aca="false">S5</f>
        <v>40.3709</v>
      </c>
      <c r="H5" s="56" t="n">
        <f aca="false">X5</f>
        <v>36102.0368</v>
      </c>
      <c r="I5" s="56" t="n">
        <f aca="false">Z5</f>
        <v>38.1791</v>
      </c>
      <c r="J5" s="56" t="n">
        <f aca="false">X5</f>
        <v>36102.0368</v>
      </c>
      <c r="K5" s="57" t="n">
        <f aca="false">AA5</f>
        <v>40.371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 t="n">
        <v>36102.0368</v>
      </c>
      <c r="Q5" s="59" t="n">
        <v>36.5728</v>
      </c>
      <c r="R5" s="59" t="n">
        <v>38.1786</v>
      </c>
      <c r="S5" s="59" t="n">
        <v>40.3709</v>
      </c>
      <c r="T5" s="59" t="n">
        <v>3384.972</v>
      </c>
      <c r="U5" s="60" t="n">
        <v>30.544</v>
      </c>
      <c r="V5" s="61" t="n">
        <f aca="false">T5/3600</f>
        <v>0.94027</v>
      </c>
      <c r="W5" s="65" t="str">
        <f aca="false">IF(OR(AND(P5="",Q5="",R5="",S5=""),AND(L5=P5,M5=Q5,N5=R5,O5=S5)),"","!")</f>
        <v>!</v>
      </c>
      <c r="X5" s="59" t="n">
        <v>36102.0368</v>
      </c>
      <c r="Y5" s="59" t="n">
        <v>36.5683</v>
      </c>
      <c r="Z5" s="59" t="n">
        <v>38.1791</v>
      </c>
      <c r="AA5" s="59" t="n">
        <v>40.371</v>
      </c>
      <c r="AB5" s="59" t="n">
        <v>3419.76</v>
      </c>
      <c r="AC5" s="60" t="n">
        <v>33.914</v>
      </c>
      <c r="AD5" s="61" t="n">
        <f aca="false">AB5/3600</f>
        <v>0.949933333333333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20059.232</v>
      </c>
      <c r="E6" s="68" t="n">
        <f aca="false">R6</f>
        <v>36.403</v>
      </c>
      <c r="F6" s="68" t="n">
        <f aca="false">P6</f>
        <v>20059.232</v>
      </c>
      <c r="G6" s="68" t="n">
        <f aca="false">S6</f>
        <v>38.7621</v>
      </c>
      <c r="H6" s="68" t="n">
        <f aca="false">X6</f>
        <v>20059.232</v>
      </c>
      <c r="I6" s="68" t="n">
        <f aca="false">Z6</f>
        <v>36.4045</v>
      </c>
      <c r="J6" s="68" t="n">
        <f aca="false">X6</f>
        <v>20059.232</v>
      </c>
      <c r="K6" s="69" t="n">
        <f aca="false">AA6</f>
        <v>38.7632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 t="n">
        <v>20059.232</v>
      </c>
      <c r="Q6" s="71" t="n">
        <v>33.7202</v>
      </c>
      <c r="R6" s="71" t="n">
        <v>36.403</v>
      </c>
      <c r="S6" s="71" t="n">
        <v>38.7621</v>
      </c>
      <c r="T6" s="71" t="n">
        <v>3262.949</v>
      </c>
      <c r="U6" s="71" t="n">
        <v>26.395</v>
      </c>
      <c r="V6" s="70" t="n">
        <f aca="false">T6/3600</f>
        <v>0.906374722222222</v>
      </c>
      <c r="W6" s="72" t="str">
        <f aca="false">IF(OR(AND(P6="",Q6="",R6="",S6=""),AND(L6=P6,M6=Q6,N6=R6,O6=S6)),"","!")</f>
        <v>!</v>
      </c>
      <c r="X6" s="71" t="n">
        <v>20059.232</v>
      </c>
      <c r="Y6" s="71" t="n">
        <v>33.7197</v>
      </c>
      <c r="Z6" s="71" t="n">
        <v>36.4045</v>
      </c>
      <c r="AA6" s="71" t="n">
        <v>38.7632</v>
      </c>
      <c r="AB6" s="71" t="n">
        <v>3301.059</v>
      </c>
      <c r="AC6" s="71" t="n">
        <v>30.934</v>
      </c>
      <c r="AD6" s="70" t="n">
        <f aca="false">AB6/3600</f>
        <v>0.916960833333333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18638.0288</v>
      </c>
      <c r="E7" s="56" t="n">
        <f aca="false">R7</f>
        <v>45.5254</v>
      </c>
      <c r="F7" s="56" t="n">
        <f aca="false">P7</f>
        <v>118638.0288</v>
      </c>
      <c r="G7" s="56" t="n">
        <f aca="false">S7</f>
        <v>45.2946</v>
      </c>
      <c r="H7" s="56" t="n">
        <f aca="false">X7</f>
        <v>118638.0288</v>
      </c>
      <c r="I7" s="56" t="n">
        <f aca="false">Z7</f>
        <v>45.5254</v>
      </c>
      <c r="J7" s="56" t="n">
        <f aca="false">X7</f>
        <v>118638.0288</v>
      </c>
      <c r="K7" s="57" t="n">
        <f aca="false">AA7</f>
        <v>45.2945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8638.0288</v>
      </c>
      <c r="Q7" s="59" t="n">
        <v>42.6848</v>
      </c>
      <c r="R7" s="59" t="n">
        <v>45.5254</v>
      </c>
      <c r="S7" s="59" t="n">
        <v>45.2946</v>
      </c>
      <c r="T7" s="59" t="n">
        <v>3743.507</v>
      </c>
      <c r="U7" s="60" t="n">
        <v>45.458</v>
      </c>
      <c r="V7" s="61" t="n">
        <f aca="false">T7/3600</f>
        <v>1.03986305555556</v>
      </c>
      <c r="W7" s="65" t="str">
        <f aca="false">IF(OR(AND(P7="",Q7="",R7="",S7=""),AND(L7=P7,M7=Q7,N7=R7,O7=S7)),"","!")</f>
        <v>!</v>
      </c>
      <c r="X7" s="59" t="n">
        <v>118638.0288</v>
      </c>
      <c r="Y7" s="59" t="n">
        <v>42.6808</v>
      </c>
      <c r="Z7" s="59" t="n">
        <v>45.5254</v>
      </c>
      <c r="AA7" s="59" t="n">
        <v>45.2945</v>
      </c>
      <c r="AB7" s="59" t="n">
        <v>3779.449</v>
      </c>
      <c r="AC7" s="60" t="n">
        <v>46.004</v>
      </c>
      <c r="AD7" s="61" t="n">
        <f aca="false">AB7/3600</f>
        <v>1.04984694444444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9328.9008</v>
      </c>
      <c r="E8" s="56" t="n">
        <f aca="false">R8</f>
        <v>43.236</v>
      </c>
      <c r="F8" s="56" t="n">
        <f aca="false">P8</f>
        <v>69328.9008</v>
      </c>
      <c r="G8" s="56" t="n">
        <f aca="false">S8</f>
        <v>43.5335</v>
      </c>
      <c r="H8" s="56" t="n">
        <f aca="false">X8</f>
        <v>69328.9008</v>
      </c>
      <c r="I8" s="56" t="n">
        <f aca="false">Z8</f>
        <v>43.2361</v>
      </c>
      <c r="J8" s="56" t="n">
        <f aca="false">X8</f>
        <v>69328.9008</v>
      </c>
      <c r="K8" s="57" t="n">
        <f aca="false">AA8</f>
        <v>43.5322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 t="n">
        <v>69328.9008</v>
      </c>
      <c r="Q8" s="59" t="n">
        <v>39.2443</v>
      </c>
      <c r="R8" s="59" t="n">
        <v>43.236</v>
      </c>
      <c r="S8" s="59" t="n">
        <v>43.5335</v>
      </c>
      <c r="T8" s="59" t="n">
        <v>3548.257</v>
      </c>
      <c r="U8" s="60" t="n">
        <v>38.407</v>
      </c>
      <c r="V8" s="61" t="n">
        <f aca="false">T8/3600</f>
        <v>0.985626944444444</v>
      </c>
      <c r="W8" s="65" t="str">
        <f aca="false">IF(OR(AND(P8="",Q8="",R8="",S8=""),AND(L8=P8,M8=Q8,N8=R8,O8=S8)),"","!")</f>
        <v>!</v>
      </c>
      <c r="X8" s="59" t="n">
        <v>69328.9008</v>
      </c>
      <c r="Y8" s="59" t="n">
        <v>39.2269</v>
      </c>
      <c r="Z8" s="59" t="n">
        <v>43.2361</v>
      </c>
      <c r="AA8" s="59" t="n">
        <v>43.5322</v>
      </c>
      <c r="AB8" s="59" t="n">
        <v>3587.678</v>
      </c>
      <c r="AC8" s="60" t="n">
        <v>39.592</v>
      </c>
      <c r="AD8" s="61" t="n">
        <f aca="false">AB8/3600</f>
        <v>0.996577222222222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9280.1296</v>
      </c>
      <c r="E9" s="56" t="n">
        <f aca="false">R9</f>
        <v>41.1895</v>
      </c>
      <c r="F9" s="56" t="n">
        <f aca="false">P9</f>
        <v>39280.1296</v>
      </c>
      <c r="G9" s="56" t="n">
        <f aca="false">S9</f>
        <v>41.8438</v>
      </c>
      <c r="H9" s="56" t="n">
        <f aca="false">X9</f>
        <v>39280.1296</v>
      </c>
      <c r="I9" s="56" t="n">
        <f aca="false">Z9</f>
        <v>41.1901</v>
      </c>
      <c r="J9" s="56" t="n">
        <f aca="false">X9</f>
        <v>39280.1296</v>
      </c>
      <c r="K9" s="57" t="n">
        <f aca="false">AA9</f>
        <v>41.8437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 t="n">
        <v>39280.1296</v>
      </c>
      <c r="Q9" s="59" t="n">
        <v>36.1428</v>
      </c>
      <c r="R9" s="59" t="n">
        <v>41.1895</v>
      </c>
      <c r="S9" s="59" t="n">
        <v>41.8438</v>
      </c>
      <c r="T9" s="59" t="n">
        <v>3395.954</v>
      </c>
      <c r="U9" s="60" t="n">
        <v>32.791</v>
      </c>
      <c r="V9" s="61" t="n">
        <f aca="false">T9/3600</f>
        <v>0.943320555555556</v>
      </c>
      <c r="W9" s="65" t="str">
        <f aca="false">IF(OR(AND(P9="",Q9="",R9="",S9=""),AND(L9=P9,M9=Q9,N9=R9,O9=S9)),"","!")</f>
        <v>!</v>
      </c>
      <c r="X9" s="59" t="n">
        <v>39280.1296</v>
      </c>
      <c r="Y9" s="59" t="n">
        <v>36.1359</v>
      </c>
      <c r="Z9" s="59" t="n">
        <v>41.1901</v>
      </c>
      <c r="AA9" s="59" t="n">
        <v>41.8437</v>
      </c>
      <c r="AB9" s="59" t="n">
        <v>3437.044</v>
      </c>
      <c r="AC9" s="60" t="n">
        <v>36.769</v>
      </c>
      <c r="AD9" s="61" t="n">
        <f aca="false">AB9/3600</f>
        <v>0.954734444444444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3039.5744</v>
      </c>
      <c r="E10" s="68" t="n">
        <f aca="false">R10</f>
        <v>39.1627</v>
      </c>
      <c r="F10" s="68" t="n">
        <f aca="false">P10</f>
        <v>23039.5744</v>
      </c>
      <c r="G10" s="68" t="n">
        <f aca="false">S10</f>
        <v>40.1712</v>
      </c>
      <c r="H10" s="68" t="n">
        <f aca="false">X10</f>
        <v>23039.5744</v>
      </c>
      <c r="I10" s="68" t="n">
        <f aca="false">Z10</f>
        <v>39.1644</v>
      </c>
      <c r="J10" s="68" t="n">
        <f aca="false">X10</f>
        <v>23039.5744</v>
      </c>
      <c r="K10" s="69" t="n">
        <f aca="false">AA10</f>
        <v>40.1722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 t="n">
        <v>23039.5744</v>
      </c>
      <c r="Q10" s="71" t="n">
        <v>33.4107</v>
      </c>
      <c r="R10" s="71" t="n">
        <v>39.1627</v>
      </c>
      <c r="S10" s="71" t="n">
        <v>40.1712</v>
      </c>
      <c r="T10" s="71" t="n">
        <v>3278.813</v>
      </c>
      <c r="U10" s="71" t="n">
        <v>28.672</v>
      </c>
      <c r="V10" s="70" t="n">
        <f aca="false">T10/3600</f>
        <v>0.910781388888889</v>
      </c>
      <c r="W10" s="72" t="str">
        <f aca="false">IF(OR(AND(P10="",Q10="",R10="",S10=""),AND(L10=P10,M10=Q10,N10=R10,O10=S10)),"","!")</f>
        <v>!</v>
      </c>
      <c r="X10" s="71" t="n">
        <v>23039.5744</v>
      </c>
      <c r="Y10" s="71" t="n">
        <v>33.408</v>
      </c>
      <c r="Z10" s="71" t="n">
        <v>39.1644</v>
      </c>
      <c r="AA10" s="71" t="n">
        <v>40.1722</v>
      </c>
      <c r="AB10" s="71" t="n">
        <v>3319.685</v>
      </c>
      <c r="AC10" s="71" t="n">
        <v>33.274</v>
      </c>
      <c r="AD10" s="70" t="n">
        <f aca="false">AB10/3600</f>
        <v>0.922134722222222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834.9464</v>
      </c>
      <c r="E11" s="56" t="n">
        <f aca="false">R11</f>
        <v>44.2755</v>
      </c>
      <c r="F11" s="56" t="n">
        <f aca="false">P11</f>
        <v>24834.9464</v>
      </c>
      <c r="G11" s="56" t="n">
        <f aca="false">S11</f>
        <v>45.6737</v>
      </c>
      <c r="H11" s="56" t="n">
        <f aca="false">X11</f>
        <v>24834.9464</v>
      </c>
      <c r="I11" s="56" t="n">
        <f aca="false">Z11</f>
        <v>44.2738</v>
      </c>
      <c r="J11" s="56" t="n">
        <f aca="false">X11</f>
        <v>24834.9464</v>
      </c>
      <c r="K11" s="57" t="n">
        <f aca="false">AA11</f>
        <v>45.674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 t="n">
        <v>24834.9464</v>
      </c>
      <c r="Q11" s="59" t="n">
        <v>42.4138</v>
      </c>
      <c r="R11" s="59" t="n">
        <v>44.2755</v>
      </c>
      <c r="S11" s="59" t="n">
        <v>45.6737</v>
      </c>
      <c r="T11" s="59" t="n">
        <v>2883.447</v>
      </c>
      <c r="U11" s="60" t="n">
        <v>25.615</v>
      </c>
      <c r="V11" s="61" t="n">
        <f aca="false">T11/3600</f>
        <v>0.8009575</v>
      </c>
      <c r="W11" s="65" t="str">
        <f aca="false">IF(OR(AND(P11="",Q11="",R11="",S11=""),AND(L11=P11,M11=Q11,N11=R11,O11=S11)),"","!")</f>
        <v>!</v>
      </c>
      <c r="X11" s="59" t="n">
        <v>24834.9464</v>
      </c>
      <c r="Y11" s="59" t="n">
        <v>42.3962</v>
      </c>
      <c r="Z11" s="59" t="n">
        <v>44.2738</v>
      </c>
      <c r="AA11" s="59" t="n">
        <v>45.674</v>
      </c>
      <c r="AB11" s="59" t="n">
        <v>2986.578</v>
      </c>
      <c r="AC11" s="60" t="n">
        <v>28.236</v>
      </c>
      <c r="AD11" s="61" t="n">
        <f aca="false">AB11/3600</f>
        <v>0.829605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3466.736</v>
      </c>
      <c r="E12" s="56" t="n">
        <f aca="false">R12</f>
        <v>42.4849</v>
      </c>
      <c r="F12" s="56" t="n">
        <f aca="false">P12</f>
        <v>13466.736</v>
      </c>
      <c r="G12" s="56" t="n">
        <f aca="false">S12</f>
        <v>43.5129</v>
      </c>
      <c r="H12" s="56" t="n">
        <f aca="false">X12</f>
        <v>13466.736</v>
      </c>
      <c r="I12" s="56" t="n">
        <f aca="false">Z12</f>
        <v>42.4861</v>
      </c>
      <c r="J12" s="56" t="n">
        <f aca="false">X12</f>
        <v>13466.736</v>
      </c>
      <c r="K12" s="57" t="n">
        <f aca="false">AA12</f>
        <v>43.5143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 t="n">
        <v>13466.736</v>
      </c>
      <c r="Q12" s="59" t="n">
        <v>40.6756</v>
      </c>
      <c r="R12" s="59" t="n">
        <v>42.4849</v>
      </c>
      <c r="S12" s="59" t="n">
        <v>43.5129</v>
      </c>
      <c r="T12" s="59" t="n">
        <v>2733.312</v>
      </c>
      <c r="U12" s="60" t="n">
        <v>20.467</v>
      </c>
      <c r="V12" s="61" t="n">
        <f aca="false">T12/3600</f>
        <v>0.759253333333333</v>
      </c>
      <c r="W12" s="65" t="str">
        <f aca="false">IF(OR(AND(P12="",Q12="",R12="",S12=""),AND(L12=P12,M12=Q12,N12=R12,O12=S12)),"","!")</f>
        <v>!</v>
      </c>
      <c r="X12" s="59" t="n">
        <v>13466.736</v>
      </c>
      <c r="Y12" s="59" t="n">
        <v>40.6605</v>
      </c>
      <c r="Z12" s="59" t="n">
        <v>42.4861</v>
      </c>
      <c r="AA12" s="59" t="n">
        <v>43.5143</v>
      </c>
      <c r="AB12" s="59" t="n">
        <v>2853.073</v>
      </c>
      <c r="AC12" s="60" t="n">
        <v>24.554</v>
      </c>
      <c r="AD12" s="61" t="n">
        <f aca="false">AB12/3600</f>
        <v>0.792520277777778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465.3128</v>
      </c>
      <c r="E13" s="56" t="n">
        <f aca="false">R13</f>
        <v>40.8939</v>
      </c>
      <c r="F13" s="56" t="n">
        <f aca="false">P13</f>
        <v>7465.3128</v>
      </c>
      <c r="G13" s="56" t="n">
        <f aca="false">S13</f>
        <v>41.9086</v>
      </c>
      <c r="H13" s="56" t="n">
        <f aca="false">X13</f>
        <v>7465.3128</v>
      </c>
      <c r="I13" s="56" t="n">
        <f aca="false">Z13</f>
        <v>40.8968</v>
      </c>
      <c r="J13" s="56" t="n">
        <f aca="false">X13</f>
        <v>7465.3128</v>
      </c>
      <c r="K13" s="57" t="n">
        <f aca="false">AA13</f>
        <v>41.9107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 t="n">
        <v>7465.3128</v>
      </c>
      <c r="Q13" s="59" t="n">
        <v>38.5714</v>
      </c>
      <c r="R13" s="59" t="n">
        <v>40.8939</v>
      </c>
      <c r="S13" s="59" t="n">
        <v>41.9086</v>
      </c>
      <c r="T13" s="59" t="n">
        <v>2633.487</v>
      </c>
      <c r="U13" s="60" t="n">
        <v>18.517</v>
      </c>
      <c r="V13" s="61" t="n">
        <f aca="false">T13/3600</f>
        <v>0.731524166666667</v>
      </c>
      <c r="W13" s="65" t="str">
        <f aca="false">IF(OR(AND(P13="",Q13="",R13="",S13=""),AND(L13=P13,M13=Q13,N13=R13,O13=S13)),"","!")</f>
        <v>!</v>
      </c>
      <c r="X13" s="59" t="n">
        <v>7465.3128</v>
      </c>
      <c r="Y13" s="59" t="n">
        <v>38.5644</v>
      </c>
      <c r="Z13" s="59" t="n">
        <v>40.8968</v>
      </c>
      <c r="AA13" s="59" t="n">
        <v>41.9107</v>
      </c>
      <c r="AB13" s="59" t="n">
        <v>2721.471</v>
      </c>
      <c r="AC13" s="60" t="n">
        <v>23.15</v>
      </c>
      <c r="AD13" s="61" t="n">
        <f aca="false">AB13/3600</f>
        <v>0.755964166666667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4132.1344</v>
      </c>
      <c r="E14" s="68" t="n">
        <f aca="false">R14</f>
        <v>39.4368</v>
      </c>
      <c r="F14" s="68" t="n">
        <f aca="false">P14</f>
        <v>4132.1344</v>
      </c>
      <c r="G14" s="68" t="n">
        <f aca="false">S14</f>
        <v>40.7202</v>
      </c>
      <c r="H14" s="68" t="n">
        <f aca="false">X14</f>
        <v>4132.1344</v>
      </c>
      <c r="I14" s="68" t="n">
        <f aca="false">Z14</f>
        <v>39.4417</v>
      </c>
      <c r="J14" s="68" t="n">
        <f aca="false">X14</f>
        <v>4132.1344</v>
      </c>
      <c r="K14" s="69" t="n">
        <f aca="false">AA14</f>
        <v>40.7241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 t="n">
        <v>4132.1344</v>
      </c>
      <c r="Q14" s="71" t="n">
        <v>36.2069</v>
      </c>
      <c r="R14" s="71" t="n">
        <v>39.4368</v>
      </c>
      <c r="S14" s="71" t="n">
        <v>40.7202</v>
      </c>
      <c r="T14" s="71" t="n">
        <v>2563.536</v>
      </c>
      <c r="U14" s="71" t="n">
        <v>17.097</v>
      </c>
      <c r="V14" s="70" t="n">
        <f aca="false">T14/3600</f>
        <v>0.712093333333333</v>
      </c>
      <c r="W14" s="75" t="str">
        <f aca="false">IF(OR(AND(P14="",Q14="",R14="",S14=""),AND(L14=P14,M14=Q14,N14=R14,O14=S14)),"","!")</f>
        <v>!</v>
      </c>
      <c r="X14" s="71" t="n">
        <v>4132.1344</v>
      </c>
      <c r="Y14" s="71" t="n">
        <v>36.2057</v>
      </c>
      <c r="Z14" s="71" t="n">
        <v>39.4417</v>
      </c>
      <c r="AA14" s="71" t="n">
        <v>40.7241</v>
      </c>
      <c r="AB14" s="71" t="n">
        <v>2663.798</v>
      </c>
      <c r="AC14" s="71" t="n">
        <v>20.826</v>
      </c>
      <c r="AD14" s="70" t="n">
        <f aca="false">AB14/3600</f>
        <v>0.739943888888889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60336.4568</v>
      </c>
      <c r="E15" s="76" t="n">
        <f aca="false">R15</f>
        <v>43.1103</v>
      </c>
      <c r="F15" s="76" t="n">
        <f aca="false">P15</f>
        <v>60336.4568</v>
      </c>
      <c r="G15" s="76" t="n">
        <f aca="false">S15</f>
        <v>43.9586</v>
      </c>
      <c r="H15" s="76" t="n">
        <f aca="false">X15</f>
        <v>60336.4568</v>
      </c>
      <c r="I15" s="76" t="n">
        <f aca="false">Z15</f>
        <v>43.1079</v>
      </c>
      <c r="J15" s="76" t="n">
        <f aca="false">X15</f>
        <v>60336.4568</v>
      </c>
      <c r="K15" s="77" t="n">
        <f aca="false">AA15</f>
        <v>43.9586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 t="n">
        <v>60336.4568</v>
      </c>
      <c r="Q15" s="74" t="n">
        <v>41.4653</v>
      </c>
      <c r="R15" s="74" t="n">
        <v>43.1103</v>
      </c>
      <c r="S15" s="74" t="n">
        <v>43.9586</v>
      </c>
      <c r="T15" s="74" t="n">
        <v>3069.368</v>
      </c>
      <c r="U15" s="60" t="n">
        <v>38.75</v>
      </c>
      <c r="V15" s="58" t="n">
        <f aca="false">T15/3600</f>
        <v>0.852602222222222</v>
      </c>
      <c r="W15" s="62" t="str">
        <f aca="false">IF(OR(AND(P15="",Q15="",R15="",S15=""),AND(L15=P15,M15=Q15,N15=R15,O15=S15)),"","!")</f>
        <v>!</v>
      </c>
      <c r="X15" s="74" t="n">
        <v>60336.4568</v>
      </c>
      <c r="Y15" s="74" t="n">
        <v>41.4444</v>
      </c>
      <c r="Z15" s="74" t="n">
        <v>43.1079</v>
      </c>
      <c r="AA15" s="74" t="n">
        <v>43.9586</v>
      </c>
      <c r="AB15" s="74" t="n">
        <v>3177.585</v>
      </c>
      <c r="AC15" s="60" t="n">
        <v>42.603</v>
      </c>
      <c r="AD15" s="58" t="n">
        <f aca="false">AB15/3600</f>
        <v>0.8826625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2848.5144</v>
      </c>
      <c r="E16" s="56" t="n">
        <f aca="false">R16</f>
        <v>40.5378</v>
      </c>
      <c r="F16" s="56" t="n">
        <f aca="false">P16</f>
        <v>32848.5144</v>
      </c>
      <c r="G16" s="56" t="n">
        <f aca="false">S16</f>
        <v>41.3619</v>
      </c>
      <c r="H16" s="56" t="n">
        <f aca="false">X16</f>
        <v>32848.5144</v>
      </c>
      <c r="I16" s="56" t="n">
        <f aca="false">Z16</f>
        <v>40.5379</v>
      </c>
      <c r="J16" s="56" t="n">
        <f aca="false">X16</f>
        <v>32848.5144</v>
      </c>
      <c r="K16" s="57" t="n">
        <f aca="false">AA16</f>
        <v>41.3621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 t="n">
        <v>32848.5144</v>
      </c>
      <c r="Q16" s="59" t="n">
        <v>38.2197</v>
      </c>
      <c r="R16" s="59" t="n">
        <v>40.5378</v>
      </c>
      <c r="S16" s="59" t="n">
        <v>41.3619</v>
      </c>
      <c r="T16" s="59" t="n">
        <v>2866.115</v>
      </c>
      <c r="U16" s="60" t="n">
        <v>31.902</v>
      </c>
      <c r="V16" s="61" t="n">
        <f aca="false">T16/3600</f>
        <v>0.796143055555556</v>
      </c>
      <c r="W16" s="65" t="str">
        <f aca="false">IF(OR(AND(P16="",Q16="",R16="",S16=""),AND(L16=P16,M16=Q16,N16=R16,O16=S16)),"","!")</f>
        <v>!</v>
      </c>
      <c r="X16" s="59" t="n">
        <v>32848.5144</v>
      </c>
      <c r="Y16" s="59" t="n">
        <v>38.2108</v>
      </c>
      <c r="Z16" s="59" t="n">
        <v>40.5379</v>
      </c>
      <c r="AA16" s="59" t="n">
        <v>41.3621</v>
      </c>
      <c r="AB16" s="59" t="n">
        <v>2980.884</v>
      </c>
      <c r="AC16" s="60" t="n">
        <v>35.833</v>
      </c>
      <c r="AD16" s="61" t="n">
        <f aca="false">AB16/3600</f>
        <v>0.828023333333333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455.7864</v>
      </c>
      <c r="E17" s="56" t="n">
        <f aca="false">R17</f>
        <v>38.4834</v>
      </c>
      <c r="F17" s="56" t="n">
        <f aca="false">P17</f>
        <v>16455.7864</v>
      </c>
      <c r="G17" s="56" t="n">
        <f aca="false">S17</f>
        <v>39.6624</v>
      </c>
      <c r="H17" s="56" t="n">
        <f aca="false">X17</f>
        <v>16455.7864</v>
      </c>
      <c r="I17" s="56" t="n">
        <f aca="false">Z17</f>
        <v>38.4839</v>
      </c>
      <c r="J17" s="56" t="n">
        <f aca="false">X17</f>
        <v>16455.7864</v>
      </c>
      <c r="K17" s="57" t="n">
        <f aca="false">AA17</f>
        <v>39.6628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 t="n">
        <v>16455.7864</v>
      </c>
      <c r="Q17" s="59" t="n">
        <v>35.1581</v>
      </c>
      <c r="R17" s="59" t="n">
        <v>38.4834</v>
      </c>
      <c r="S17" s="59" t="n">
        <v>39.6624</v>
      </c>
      <c r="T17" s="59" t="n">
        <v>2721.175</v>
      </c>
      <c r="U17" s="60" t="n">
        <v>26.005</v>
      </c>
      <c r="V17" s="61" t="n">
        <f aca="false">T17/3600</f>
        <v>0.755881944444445</v>
      </c>
      <c r="W17" s="65" t="str">
        <f aca="false">IF(OR(AND(P17="",Q17="",R17="",S17=""),AND(L17=P17,M17=Q17,N17=R17,O17=S17)),"","!")</f>
        <v>!</v>
      </c>
      <c r="X17" s="59" t="n">
        <v>16455.7864</v>
      </c>
      <c r="Y17" s="59" t="n">
        <v>35.1554</v>
      </c>
      <c r="Z17" s="59" t="n">
        <v>38.4839</v>
      </c>
      <c r="AA17" s="59" t="n">
        <v>39.6628</v>
      </c>
      <c r="AB17" s="59" t="n">
        <v>2798.005</v>
      </c>
      <c r="AC17" s="60" t="n">
        <v>28.704</v>
      </c>
      <c r="AD17" s="61" t="n">
        <f aca="false">AB17/3600</f>
        <v>0.777223611111111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867.9016</v>
      </c>
      <c r="E18" s="68" t="n">
        <f aca="false">R18</f>
        <v>36.7638</v>
      </c>
      <c r="F18" s="68" t="n">
        <f aca="false">P18</f>
        <v>7867.9016</v>
      </c>
      <c r="G18" s="68" t="n">
        <f aca="false">S18</f>
        <v>38.5347</v>
      </c>
      <c r="H18" s="68" t="n">
        <f aca="false">X18</f>
        <v>7867.9016</v>
      </c>
      <c r="I18" s="68" t="n">
        <f aca="false">Z18</f>
        <v>36.765</v>
      </c>
      <c r="J18" s="68" t="n">
        <f aca="false">X18</f>
        <v>7867.9016</v>
      </c>
      <c r="K18" s="69" t="n">
        <f aca="false">AA18</f>
        <v>38.5361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 t="n">
        <v>7867.9016</v>
      </c>
      <c r="Q18" s="71" t="n">
        <v>32.4454</v>
      </c>
      <c r="R18" s="71" t="n">
        <v>36.7638</v>
      </c>
      <c r="S18" s="71" t="n">
        <v>38.5347</v>
      </c>
      <c r="T18" s="71" t="n">
        <v>2609.369</v>
      </c>
      <c r="U18" s="71" t="n">
        <v>20.81</v>
      </c>
      <c r="V18" s="70" t="n">
        <f aca="false">T18/3600</f>
        <v>0.724824722222222</v>
      </c>
      <c r="W18" s="75" t="str">
        <f aca="false">IF(OR(AND(P18="",Q18="",R18="",S18=""),AND(L18=P18,M18=Q18,N18=R18,O18=S18)),"","!")</f>
        <v>!</v>
      </c>
      <c r="X18" s="71" t="n">
        <v>7867.9016</v>
      </c>
      <c r="Y18" s="71" t="n">
        <v>32.4445</v>
      </c>
      <c r="Z18" s="71" t="n">
        <v>36.765</v>
      </c>
      <c r="AA18" s="71" t="n">
        <v>38.5361</v>
      </c>
      <c r="AB18" s="71" t="n">
        <v>2699.584</v>
      </c>
      <c r="AC18" s="71" t="n">
        <v>24.414</v>
      </c>
      <c r="AD18" s="70" t="n">
        <f aca="false">AB18/3600</f>
        <v>0.749884444444444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8099.5408</v>
      </c>
      <c r="E19" s="76" t="n">
        <f aca="false">R19</f>
        <v>41.6587</v>
      </c>
      <c r="F19" s="76" t="n">
        <f aca="false">P19</f>
        <v>118099.5408</v>
      </c>
      <c r="G19" s="76" t="n">
        <f aca="false">S19</f>
        <v>43.9869</v>
      </c>
      <c r="H19" s="76" t="n">
        <f aca="false">X19</f>
        <v>118099.5408</v>
      </c>
      <c r="I19" s="76" t="n">
        <f aca="false">Z19</f>
        <v>41.6572</v>
      </c>
      <c r="J19" s="76" t="n">
        <f aca="false">X19</f>
        <v>118099.5408</v>
      </c>
      <c r="K19" s="77" t="n">
        <f aca="false">AA19</f>
        <v>43.9872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 t="n">
        <v>118099.5408</v>
      </c>
      <c r="Q19" s="74" t="n">
        <v>40.4198</v>
      </c>
      <c r="R19" s="74" t="n">
        <v>41.6587</v>
      </c>
      <c r="S19" s="74" t="n">
        <v>43.9869</v>
      </c>
      <c r="T19" s="74" t="n">
        <v>6572.276</v>
      </c>
      <c r="U19" s="60" t="n">
        <v>77.812</v>
      </c>
      <c r="V19" s="58" t="n">
        <f aca="false">T19/3600</f>
        <v>1.82563222222222</v>
      </c>
      <c r="W19" s="62" t="str">
        <f aca="false">IF(OR(AND(P19="",Q19="",R19="",S19=""),AND(L19=P19,M19=Q19,N19=R19,O19=S19)),"","!")</f>
        <v>!</v>
      </c>
      <c r="X19" s="74" t="n">
        <v>118099.5408</v>
      </c>
      <c r="Y19" s="74" t="n">
        <v>40.416</v>
      </c>
      <c r="Z19" s="74" t="n">
        <v>41.6572</v>
      </c>
      <c r="AA19" s="74" t="n">
        <v>43.9872</v>
      </c>
      <c r="AB19" s="74" t="n">
        <v>6644.394</v>
      </c>
      <c r="AC19" s="60" t="n">
        <v>85.316</v>
      </c>
      <c r="AD19" s="58" t="n">
        <f aca="false">AB19/3600</f>
        <v>1.845665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6039.552</v>
      </c>
      <c r="E20" s="56" t="n">
        <f aca="false">R20</f>
        <v>39.4462</v>
      </c>
      <c r="F20" s="56" t="n">
        <f aca="false">P20</f>
        <v>56039.552</v>
      </c>
      <c r="G20" s="56" t="n">
        <f aca="false">S20</f>
        <v>41.9075</v>
      </c>
      <c r="H20" s="56" t="n">
        <f aca="false">X20</f>
        <v>56039.552</v>
      </c>
      <c r="I20" s="56" t="n">
        <f aca="false">Z20</f>
        <v>39.446</v>
      </c>
      <c r="J20" s="56" t="n">
        <f aca="false">X20</f>
        <v>56039.552</v>
      </c>
      <c r="K20" s="57" t="n">
        <f aca="false">AA20</f>
        <v>41.9081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 t="n">
        <v>56039.552</v>
      </c>
      <c r="Q20" s="59" t="n">
        <v>37.6807</v>
      </c>
      <c r="R20" s="59" t="n">
        <v>39.4462</v>
      </c>
      <c r="S20" s="59" t="n">
        <v>41.9075</v>
      </c>
      <c r="T20" s="59" t="n">
        <v>6094.244</v>
      </c>
      <c r="U20" s="60" t="n">
        <v>59.529</v>
      </c>
      <c r="V20" s="61" t="n">
        <f aca="false">T20/3600</f>
        <v>1.69284555555556</v>
      </c>
      <c r="W20" s="65" t="str">
        <f aca="false">IF(OR(AND(P20="",Q20="",R20="",S20=""),AND(L20=P20,M20=Q20,N20=R20,O20=S20)),"","!")</f>
        <v>!</v>
      </c>
      <c r="X20" s="59" t="n">
        <v>56039.552</v>
      </c>
      <c r="Y20" s="59" t="n">
        <v>37.6747</v>
      </c>
      <c r="Z20" s="59" t="n">
        <v>39.446</v>
      </c>
      <c r="AA20" s="59" t="n">
        <v>41.9081</v>
      </c>
      <c r="AB20" s="59" t="n">
        <v>6168.547</v>
      </c>
      <c r="AC20" s="60" t="n">
        <v>66.955</v>
      </c>
      <c r="AD20" s="61" t="n">
        <f aca="false">AB20/3600</f>
        <v>1.71348527777778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9377.2856</v>
      </c>
      <c r="E21" s="56" t="n">
        <f aca="false">R21</f>
        <v>38.2061</v>
      </c>
      <c r="F21" s="56" t="n">
        <f aca="false">P21</f>
        <v>29377.2856</v>
      </c>
      <c r="G21" s="56" t="n">
        <f aca="false">S21</f>
        <v>40.0503</v>
      </c>
      <c r="H21" s="56" t="n">
        <f aca="false">X21</f>
        <v>29377.2856</v>
      </c>
      <c r="I21" s="56" t="n">
        <f aca="false">Z21</f>
        <v>38.2072</v>
      </c>
      <c r="J21" s="56" t="n">
        <f aca="false">X21</f>
        <v>29377.2856</v>
      </c>
      <c r="K21" s="57" t="n">
        <f aca="false">AA21</f>
        <v>40.0513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 t="n">
        <v>29377.2856</v>
      </c>
      <c r="Q21" s="59" t="n">
        <v>35.3281</v>
      </c>
      <c r="R21" s="59" t="n">
        <v>38.2061</v>
      </c>
      <c r="S21" s="59" t="n">
        <v>40.0503</v>
      </c>
      <c r="T21" s="59" t="n">
        <v>5892.146</v>
      </c>
      <c r="U21" s="60" t="n">
        <v>51.386</v>
      </c>
      <c r="V21" s="61" t="n">
        <f aca="false">T21/3600</f>
        <v>1.63670722222222</v>
      </c>
      <c r="W21" s="65" t="str">
        <f aca="false">IF(OR(AND(P21="",Q21="",R21="",S21=""),AND(L21=P21,M21=Q21,N21=R21,O21=S21)),"","!")</f>
        <v>!</v>
      </c>
      <c r="X21" s="59" t="n">
        <v>29377.2856</v>
      </c>
      <c r="Y21" s="59" t="n">
        <v>35.3251</v>
      </c>
      <c r="Z21" s="59" t="n">
        <v>38.2072</v>
      </c>
      <c r="AA21" s="59" t="n">
        <v>40.0513</v>
      </c>
      <c r="AB21" s="59" t="n">
        <v>5755.88</v>
      </c>
      <c r="AC21" s="60" t="n">
        <v>58.047</v>
      </c>
      <c r="AD21" s="61" t="n">
        <f aca="false">AB21/3600</f>
        <v>1.59885555555556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443.1368</v>
      </c>
      <c r="E22" s="68" t="n">
        <f aca="false">R22</f>
        <v>36.9263</v>
      </c>
      <c r="F22" s="68" t="n">
        <f aca="false">P22</f>
        <v>15443.1368</v>
      </c>
      <c r="G22" s="68" t="n">
        <f aca="false">S22</f>
        <v>38.0546</v>
      </c>
      <c r="H22" s="68" t="n">
        <f aca="false">X22</f>
        <v>15443.1368</v>
      </c>
      <c r="I22" s="68" t="n">
        <f aca="false">Z22</f>
        <v>36.9285</v>
      </c>
      <c r="J22" s="68" t="n">
        <f aca="false">X22</f>
        <v>15443.1368</v>
      </c>
      <c r="K22" s="69" t="n">
        <f aca="false">AA22</f>
        <v>38.0559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 t="n">
        <v>15443.1368</v>
      </c>
      <c r="Q22" s="71" t="n">
        <v>32.9583</v>
      </c>
      <c r="R22" s="71" t="n">
        <v>36.9263</v>
      </c>
      <c r="S22" s="71" t="n">
        <v>38.0546</v>
      </c>
      <c r="T22" s="71" t="n">
        <v>5678.738</v>
      </c>
      <c r="U22" s="71" t="n">
        <v>44.007</v>
      </c>
      <c r="V22" s="70" t="n">
        <f aca="false">T22/3600</f>
        <v>1.57742722222222</v>
      </c>
      <c r="W22" s="75" t="str">
        <f aca="false">IF(OR(AND(P22="",Q22="",R22="",S22=""),AND(L22=P22,M22=Q22,N22=R22,O22=S22)),"","!")</f>
        <v>!</v>
      </c>
      <c r="X22" s="71" t="n">
        <v>15443.1368</v>
      </c>
      <c r="Y22" s="71" t="n">
        <v>32.9571</v>
      </c>
      <c r="Z22" s="71" t="n">
        <v>36.9285</v>
      </c>
      <c r="AA22" s="71" t="n">
        <v>38.0559</v>
      </c>
      <c r="AB22" s="71" t="n">
        <v>5554.327</v>
      </c>
      <c r="AC22" s="71" t="n">
        <v>51.558</v>
      </c>
      <c r="AD22" s="70" t="n">
        <f aca="false">AB22/3600</f>
        <v>1.54286861111111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80608.3408</v>
      </c>
      <c r="E23" s="78" t="n">
        <f aca="false">R23</f>
        <v>44.4018</v>
      </c>
      <c r="F23" s="78" t="n">
        <f aca="false">P23</f>
        <v>80608.3408</v>
      </c>
      <c r="G23" s="78" t="n">
        <f aca="false">S23</f>
        <v>45.8866</v>
      </c>
      <c r="H23" s="78" t="n">
        <f aca="false">X23</f>
        <v>80608.3408</v>
      </c>
      <c r="I23" s="78" t="n">
        <f aca="false">Z23</f>
        <v>44.4012</v>
      </c>
      <c r="J23" s="78" t="n">
        <f aca="false">X23</f>
        <v>80608.3408</v>
      </c>
      <c r="K23" s="79" t="n">
        <f aca="false">AA23</f>
        <v>45.8854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 t="n">
        <v>80608.3408</v>
      </c>
      <c r="Q23" s="74" t="n">
        <v>41.123</v>
      </c>
      <c r="R23" s="74" t="n">
        <v>44.4018</v>
      </c>
      <c r="S23" s="74" t="n">
        <v>45.8866</v>
      </c>
      <c r="T23" s="74" t="n">
        <v>6239.808</v>
      </c>
      <c r="U23" s="60" t="n">
        <v>71.167</v>
      </c>
      <c r="V23" s="58" t="n">
        <f aca="false">T23/3600</f>
        <v>1.73328</v>
      </c>
      <c r="W23" s="62" t="str">
        <f aca="false">IF(OR(AND(P23="",Q23="",R23="",S23=""),AND(L23=P23,M23=Q23,N23=R23,O23=S23)),"","!")</f>
        <v>!</v>
      </c>
      <c r="X23" s="74" t="n">
        <v>80608.3408</v>
      </c>
      <c r="Y23" s="74" t="n">
        <v>41.1081</v>
      </c>
      <c r="Z23" s="74" t="n">
        <v>44.4012</v>
      </c>
      <c r="AA23" s="74" t="n">
        <v>45.8854</v>
      </c>
      <c r="AB23" s="74" t="n">
        <v>6360.848</v>
      </c>
      <c r="AC23" s="60" t="n">
        <v>75.66</v>
      </c>
      <c r="AD23" s="58" t="n">
        <f aca="false">AB23/3600</f>
        <v>1.76690222222222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3827.5152</v>
      </c>
      <c r="E24" s="80" t="n">
        <f aca="false">R24</f>
        <v>42.8348</v>
      </c>
      <c r="F24" s="80" t="n">
        <f aca="false">P24</f>
        <v>33827.5152</v>
      </c>
      <c r="G24" s="80" t="n">
        <f aca="false">S24</f>
        <v>43.693</v>
      </c>
      <c r="H24" s="80" t="n">
        <f aca="false">X24</f>
        <v>33827.5152</v>
      </c>
      <c r="I24" s="80" t="n">
        <f aca="false">Z24</f>
        <v>42.8359</v>
      </c>
      <c r="J24" s="80" t="n">
        <f aca="false">X24</f>
        <v>33827.5152</v>
      </c>
      <c r="K24" s="81" t="n">
        <f aca="false">AA24</f>
        <v>43.6926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 t="n">
        <v>33827.5152</v>
      </c>
      <c r="Q24" s="59" t="n">
        <v>38.5081</v>
      </c>
      <c r="R24" s="59" t="n">
        <v>42.8348</v>
      </c>
      <c r="S24" s="59" t="n">
        <v>43.693</v>
      </c>
      <c r="T24" s="59" t="n">
        <v>5845.455</v>
      </c>
      <c r="U24" s="60" t="n">
        <v>54.428</v>
      </c>
      <c r="V24" s="61" t="n">
        <f aca="false">T24/3600</f>
        <v>1.6237375</v>
      </c>
      <c r="W24" s="65" t="str">
        <f aca="false">IF(OR(AND(P24="",Q24="",R24="",S24=""),AND(L24=P24,M24=Q24,N24=R24,O24=S24)),"","!")</f>
        <v>!</v>
      </c>
      <c r="X24" s="59" t="n">
        <v>33827.5152</v>
      </c>
      <c r="Y24" s="59" t="n">
        <v>38.4855</v>
      </c>
      <c r="Z24" s="59" t="n">
        <v>42.8359</v>
      </c>
      <c r="AA24" s="59" t="n">
        <v>43.6926</v>
      </c>
      <c r="AB24" s="59" t="n">
        <v>5960.177</v>
      </c>
      <c r="AC24" s="60" t="n">
        <v>61.058</v>
      </c>
      <c r="AD24" s="61" t="n">
        <f aca="false">AB24/3600</f>
        <v>1.65560472222222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7225.072</v>
      </c>
      <c r="E25" s="80" t="n">
        <f aca="false">R25</f>
        <v>41.3446</v>
      </c>
      <c r="F25" s="80" t="n">
        <f aca="false">P25</f>
        <v>17225.072</v>
      </c>
      <c r="G25" s="80" t="n">
        <f aca="false">S25</f>
        <v>41.6639</v>
      </c>
      <c r="H25" s="80" t="n">
        <f aca="false">X25</f>
        <v>17225.072</v>
      </c>
      <c r="I25" s="80" t="n">
        <f aca="false">Z25</f>
        <v>41.3477</v>
      </c>
      <c r="J25" s="80" t="n">
        <f aca="false">X25</f>
        <v>17225.072</v>
      </c>
      <c r="K25" s="81" t="n">
        <f aca="false">AA25</f>
        <v>41.6654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 t="n">
        <v>17225.072</v>
      </c>
      <c r="Q25" s="59" t="n">
        <v>36.64</v>
      </c>
      <c r="R25" s="59" t="n">
        <v>41.3446</v>
      </c>
      <c r="S25" s="59" t="n">
        <v>41.6639</v>
      </c>
      <c r="T25" s="59" t="n">
        <v>643.029</v>
      </c>
      <c r="U25" s="60" t="n">
        <v>44.662</v>
      </c>
      <c r="V25" s="61" t="n">
        <f aca="false">T25/3600</f>
        <v>0.178619166666667</v>
      </c>
      <c r="W25" s="65" t="str">
        <f aca="false">IF(OR(AND(P25="",Q25="",R25="",S25=""),AND(L25=P25,M25=Q25,N25=R25,O25=S25)),"","!")</f>
        <v>!</v>
      </c>
      <c r="X25" s="59" t="n">
        <v>17225.072</v>
      </c>
      <c r="Y25" s="59" t="n">
        <v>36.6249</v>
      </c>
      <c r="Z25" s="59" t="n">
        <v>41.3477</v>
      </c>
      <c r="AA25" s="59" t="n">
        <v>41.6654</v>
      </c>
      <c r="AB25" s="59" t="n">
        <v>5669.799</v>
      </c>
      <c r="AC25" s="60" t="n">
        <v>53.367</v>
      </c>
      <c r="AD25" s="61" t="n">
        <f aca="false">AB25/3600</f>
        <v>1.57494416666667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9450.6752</v>
      </c>
      <c r="E26" s="82" t="n">
        <f aca="false">R26</f>
        <v>39.7067</v>
      </c>
      <c r="F26" s="82" t="n">
        <f aca="false">P26</f>
        <v>9450.6752</v>
      </c>
      <c r="G26" s="82" t="n">
        <f aca="false">S26</f>
        <v>39.5153</v>
      </c>
      <c r="H26" s="82" t="n">
        <f aca="false">X26</f>
        <v>9450.6752</v>
      </c>
      <c r="I26" s="82" t="n">
        <f aca="false">Z26</f>
        <v>39.7135</v>
      </c>
      <c r="J26" s="82" t="n">
        <f aca="false">X26</f>
        <v>9450.6752</v>
      </c>
      <c r="K26" s="83" t="n">
        <f aca="false">AA26</f>
        <v>39.5199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 t="n">
        <v>9450.6752</v>
      </c>
      <c r="Q26" s="71" t="n">
        <v>34.6768</v>
      </c>
      <c r="R26" s="71" t="n">
        <v>39.7067</v>
      </c>
      <c r="S26" s="71" t="n">
        <v>39.5153</v>
      </c>
      <c r="T26" s="71" t="n">
        <v>5469.229</v>
      </c>
      <c r="U26" s="71" t="n">
        <v>39.561</v>
      </c>
      <c r="V26" s="70" t="n">
        <f aca="false">T26/3600</f>
        <v>1.51923027777778</v>
      </c>
      <c r="W26" s="75" t="str">
        <f aca="false">IF(OR(AND(P26="",Q26="",R26="",S26=""),AND(L26=P26,M26=Q26,N26=R26,O26=S26)),"","!")</f>
        <v>!</v>
      </c>
      <c r="X26" s="71" t="n">
        <v>9450.6752</v>
      </c>
      <c r="Y26" s="71" t="n">
        <v>34.6701</v>
      </c>
      <c r="Z26" s="71" t="n">
        <v>39.7135</v>
      </c>
      <c r="AA26" s="71" t="n">
        <v>39.5199</v>
      </c>
      <c r="AB26" s="71" t="n">
        <v>5495.983</v>
      </c>
      <c r="AC26" s="71" t="n">
        <v>48.079</v>
      </c>
      <c r="AD26" s="70" t="n">
        <f aca="false">AB26/3600</f>
        <v>1.52666194444444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95505.1848</v>
      </c>
      <c r="E27" s="78" t="n">
        <f aca="false">R27</f>
        <v>42.7655</v>
      </c>
      <c r="F27" s="78" t="n">
        <f aca="false">P27</f>
        <v>195505.1848</v>
      </c>
      <c r="G27" s="78" t="n">
        <f aca="false">S27</f>
        <v>44.4466</v>
      </c>
      <c r="H27" s="78" t="n">
        <f aca="false">X27</f>
        <v>195505.1848</v>
      </c>
      <c r="I27" s="78" t="n">
        <f aca="false">Z27</f>
        <v>42.7579</v>
      </c>
      <c r="J27" s="78" t="n">
        <f aca="false">X27</f>
        <v>195505.1848</v>
      </c>
      <c r="K27" s="79" t="n">
        <f aca="false">AA27</f>
        <v>44.446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 t="n">
        <v>195505.1848</v>
      </c>
      <c r="Q27" s="74" t="n">
        <v>41.901</v>
      </c>
      <c r="R27" s="74" t="n">
        <v>42.7655</v>
      </c>
      <c r="S27" s="74" t="n">
        <v>44.4466</v>
      </c>
      <c r="T27" s="74" t="n">
        <v>8003.329</v>
      </c>
      <c r="U27" s="60" t="n">
        <v>100.23</v>
      </c>
      <c r="V27" s="58" t="n">
        <f aca="false">T27/3600</f>
        <v>2.22314694444444</v>
      </c>
      <c r="W27" s="62" t="str">
        <f aca="false">IF(OR(AND(P27="",Q27="",R27="",S27=""),AND(L27=P27,M27=Q27,N27=R27,O27=S27)),"","!")</f>
        <v>!</v>
      </c>
      <c r="X27" s="74" t="n">
        <v>195505.1848</v>
      </c>
      <c r="Y27" s="74" t="n">
        <v>41.8953</v>
      </c>
      <c r="Z27" s="74" t="n">
        <v>42.7579</v>
      </c>
      <c r="AA27" s="74" t="n">
        <v>44.446</v>
      </c>
      <c r="AB27" s="74" t="n">
        <v>8065.354</v>
      </c>
      <c r="AC27" s="60" t="n">
        <v>107.842</v>
      </c>
      <c r="AD27" s="58" t="n">
        <f aca="false">AB27/3600</f>
        <v>2.24037611111111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91914.104</v>
      </c>
      <c r="E28" s="80" t="n">
        <f aca="false">R28</f>
        <v>40.8167</v>
      </c>
      <c r="F28" s="80" t="n">
        <f aca="false">P28</f>
        <v>91914.104</v>
      </c>
      <c r="G28" s="80" t="n">
        <f aca="false">S28</f>
        <v>42.9127</v>
      </c>
      <c r="H28" s="80" t="n">
        <f aca="false">X28</f>
        <v>91914.104</v>
      </c>
      <c r="I28" s="80" t="n">
        <f aca="false">Z28</f>
        <v>40.817</v>
      </c>
      <c r="J28" s="80" t="n">
        <f aca="false">X28</f>
        <v>91914.104</v>
      </c>
      <c r="K28" s="81" t="n">
        <f aca="false">AA28</f>
        <v>42.9129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 t="n">
        <v>91914.104</v>
      </c>
      <c r="Q28" s="59" t="n">
        <v>36.9132</v>
      </c>
      <c r="R28" s="59" t="n">
        <v>40.8167</v>
      </c>
      <c r="S28" s="59" t="n">
        <v>42.9127</v>
      </c>
      <c r="T28" s="59" t="n">
        <v>7389.577</v>
      </c>
      <c r="U28" s="60" t="n">
        <v>80.979</v>
      </c>
      <c r="V28" s="61" t="n">
        <f aca="false">T28/3600</f>
        <v>2.05266027777778</v>
      </c>
      <c r="W28" s="65" t="str">
        <f aca="false">IF(OR(AND(P28="",Q28="",R28="",S28=""),AND(L28=P28,M28=Q28,N28=R28,O28=S28)),"","!")</f>
        <v>!</v>
      </c>
      <c r="X28" s="59" t="n">
        <v>91914.104</v>
      </c>
      <c r="Y28" s="59" t="n">
        <v>36.9043</v>
      </c>
      <c r="Z28" s="59" t="n">
        <v>40.817</v>
      </c>
      <c r="AA28" s="59" t="n">
        <v>42.9129</v>
      </c>
      <c r="AB28" s="59" t="n">
        <v>7450.807</v>
      </c>
      <c r="AC28" s="60" t="n">
        <v>89.824</v>
      </c>
      <c r="AD28" s="61" t="n">
        <f aca="false">AB28/3600</f>
        <v>2.06966861111111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6057.2704</v>
      </c>
      <c r="E29" s="80" t="n">
        <f aca="false">R29</f>
        <v>39.249</v>
      </c>
      <c r="F29" s="80" t="n">
        <f aca="false">P29</f>
        <v>46057.2704</v>
      </c>
      <c r="G29" s="80" t="n">
        <f aca="false">S29</f>
        <v>41.6118</v>
      </c>
      <c r="H29" s="80" t="n">
        <f aca="false">X29</f>
        <v>46057.2704</v>
      </c>
      <c r="I29" s="80" t="n">
        <f aca="false">Z29</f>
        <v>39.2501</v>
      </c>
      <c r="J29" s="80" t="n">
        <f aca="false">X29</f>
        <v>46057.2704</v>
      </c>
      <c r="K29" s="81" t="n">
        <f aca="false">AA29</f>
        <v>41.6126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 t="n">
        <v>46057.2704</v>
      </c>
      <c r="Q29" s="59" t="n">
        <v>34.1268</v>
      </c>
      <c r="R29" s="59" t="n">
        <v>39.249</v>
      </c>
      <c r="S29" s="59" t="n">
        <v>41.6118</v>
      </c>
      <c r="T29" s="59" t="n">
        <v>7056.173</v>
      </c>
      <c r="U29" s="60" t="n">
        <v>67.173</v>
      </c>
      <c r="V29" s="61" t="n">
        <f aca="false">T29/3600</f>
        <v>1.96004805555556</v>
      </c>
      <c r="W29" s="65" t="str">
        <f aca="false">IF(OR(AND(P29="",Q29="",R29="",S29=""),AND(L29=P29,M29=Q29,N29=R29,O29=S29)),"","!")</f>
        <v>!</v>
      </c>
      <c r="X29" s="59" t="n">
        <v>46057.2704</v>
      </c>
      <c r="Y29" s="59" t="n">
        <v>34.1244</v>
      </c>
      <c r="Z29" s="59" t="n">
        <v>39.2501</v>
      </c>
      <c r="AA29" s="59" t="n">
        <v>41.6126</v>
      </c>
      <c r="AB29" s="59" t="n">
        <v>7171.706</v>
      </c>
      <c r="AC29" s="60" t="n">
        <v>75.02</v>
      </c>
      <c r="AD29" s="61" t="n">
        <f aca="false">AB29/3600</f>
        <v>1.99214055555556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4399.1616</v>
      </c>
      <c r="E30" s="82" t="n">
        <f aca="false">R30</f>
        <v>37.8499</v>
      </c>
      <c r="F30" s="82" t="n">
        <f aca="false">P30</f>
        <v>24399.1616</v>
      </c>
      <c r="G30" s="82" t="n">
        <f aca="false">S30</f>
        <v>40.3578</v>
      </c>
      <c r="H30" s="82" t="n">
        <f aca="false">X30</f>
        <v>24399.1616</v>
      </c>
      <c r="I30" s="82" t="n">
        <f aca="false">Z30</f>
        <v>37.8526</v>
      </c>
      <c r="J30" s="82" t="n">
        <f aca="false">X30</f>
        <v>24399.1616</v>
      </c>
      <c r="K30" s="83" t="n">
        <f aca="false">AA30</f>
        <v>40.3605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 t="n">
        <v>24399.1616</v>
      </c>
      <c r="Q30" s="71" t="n">
        <v>31.6624</v>
      </c>
      <c r="R30" s="71" t="n">
        <v>37.8499</v>
      </c>
      <c r="S30" s="71" t="n">
        <v>40.3578</v>
      </c>
      <c r="T30" s="71" t="n">
        <v>6809.24</v>
      </c>
      <c r="U30" s="71" t="n">
        <v>57.065</v>
      </c>
      <c r="V30" s="70" t="n">
        <f aca="false">T30/3600</f>
        <v>1.89145555555556</v>
      </c>
      <c r="W30" s="75" t="str">
        <f aca="false">IF(OR(AND(P30="",Q30="",R30="",S30=""),AND(L30=P30,M30=Q30,N30=R30,O30=S30)),"","!")</f>
        <v>!</v>
      </c>
      <c r="X30" s="71" t="n">
        <v>24399.1616</v>
      </c>
      <c r="Y30" s="71" t="n">
        <v>31.6628</v>
      </c>
      <c r="Z30" s="71" t="n">
        <v>37.8526</v>
      </c>
      <c r="AA30" s="71" t="n">
        <v>40.3605</v>
      </c>
      <c r="AB30" s="71" t="n">
        <v>6938.08</v>
      </c>
      <c r="AC30" s="71" t="n">
        <v>67.906</v>
      </c>
      <c r="AD30" s="70" t="n">
        <f aca="false">AB30/3600</f>
        <v>1.92724444444444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3538.9424</v>
      </c>
      <c r="E31" s="78" t="n">
        <f aca="false">R31</f>
        <v>43.7423</v>
      </c>
      <c r="F31" s="78" t="n">
        <f aca="false">P31</f>
        <v>23538.9424</v>
      </c>
      <c r="G31" s="78" t="n">
        <f aca="false">S31</f>
        <v>44.2325</v>
      </c>
      <c r="H31" s="78" t="n">
        <f aca="false">X31</f>
        <v>23538.9424</v>
      </c>
      <c r="I31" s="78" t="n">
        <f aca="false">Z31</f>
        <v>43.7423</v>
      </c>
      <c r="J31" s="78" t="n">
        <f aca="false">X31</f>
        <v>23538.9424</v>
      </c>
      <c r="K31" s="79" t="n">
        <f aca="false">AA31</f>
        <v>44.2325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 t="n">
        <v>23538.9424</v>
      </c>
      <c r="Q31" s="74" t="n">
        <v>41.3815</v>
      </c>
      <c r="R31" s="74" t="n">
        <v>43.7423</v>
      </c>
      <c r="S31" s="74" t="n">
        <v>44.2325</v>
      </c>
      <c r="T31" s="74" t="n">
        <v>1288.812</v>
      </c>
      <c r="U31" s="60" t="n">
        <v>16.551</v>
      </c>
      <c r="V31" s="58" t="n">
        <f aca="false">T31/3600</f>
        <v>0.358003333333333</v>
      </c>
      <c r="W31" s="62" t="str">
        <f aca="false">IF(OR(AND(P31="",Q31="",R31="",S31=""),AND(L31=P31,M31=Q31,N31=R31,O31=S31)),"","!")</f>
        <v>!</v>
      </c>
      <c r="X31" s="74" t="n">
        <v>23538.9424</v>
      </c>
      <c r="Y31" s="74" t="n">
        <v>41.3815</v>
      </c>
      <c r="Z31" s="74" t="n">
        <v>43.7423</v>
      </c>
      <c r="AA31" s="74" t="n">
        <v>44.2325</v>
      </c>
      <c r="AB31" s="74" t="n">
        <v>1289.732</v>
      </c>
      <c r="AC31" s="60" t="n">
        <v>18.673</v>
      </c>
      <c r="AD31" s="58" t="n">
        <f aca="false">AB31/3600</f>
        <v>0.358258888888889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2734.7576</v>
      </c>
      <c r="E32" s="80" t="n">
        <f aca="false">R32</f>
        <v>40.8844</v>
      </c>
      <c r="F32" s="80" t="n">
        <f aca="false">P32</f>
        <v>12734.7576</v>
      </c>
      <c r="G32" s="80" t="n">
        <f aca="false">S32</f>
        <v>40.9442</v>
      </c>
      <c r="H32" s="80" t="n">
        <f aca="false">X32</f>
        <v>12734.7576</v>
      </c>
      <c r="I32" s="80" t="n">
        <f aca="false">Z32</f>
        <v>40.8844</v>
      </c>
      <c r="J32" s="80" t="n">
        <f aca="false">X32</f>
        <v>12734.7576</v>
      </c>
      <c r="K32" s="81" t="n">
        <f aca="false">AA32</f>
        <v>40.9442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 t="n">
        <v>12734.7576</v>
      </c>
      <c r="Q32" s="59" t="n">
        <v>37.9244</v>
      </c>
      <c r="R32" s="59" t="n">
        <v>40.8844</v>
      </c>
      <c r="S32" s="59" t="n">
        <v>40.9442</v>
      </c>
      <c r="T32" s="59" t="n">
        <v>1186.085</v>
      </c>
      <c r="U32" s="60" t="n">
        <v>13.494</v>
      </c>
      <c r="V32" s="61" t="n">
        <f aca="false">T32/3600</f>
        <v>0.329468055555556</v>
      </c>
      <c r="W32" s="65" t="str">
        <f aca="false">IF(OR(AND(P32="",Q32="",R32="",S32=""),AND(L32=P32,M32=Q32,N32=R32,O32=S32)),"","!")</f>
        <v>!</v>
      </c>
      <c r="X32" s="59" t="n">
        <v>12734.7576</v>
      </c>
      <c r="Y32" s="59" t="n">
        <v>37.9242</v>
      </c>
      <c r="Z32" s="59" t="n">
        <v>40.8844</v>
      </c>
      <c r="AA32" s="59" t="n">
        <v>40.9442</v>
      </c>
      <c r="AB32" s="59" t="n">
        <v>1193.76</v>
      </c>
      <c r="AC32" s="60" t="n">
        <v>15.288</v>
      </c>
      <c r="AD32" s="61" t="n">
        <f aca="false">AB32/3600</f>
        <v>0.3316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666.5288</v>
      </c>
      <c r="E33" s="80" t="n">
        <f aca="false">R33</f>
        <v>38.474</v>
      </c>
      <c r="F33" s="80" t="n">
        <f aca="false">P33</f>
        <v>6666.5288</v>
      </c>
      <c r="G33" s="80" t="n">
        <f aca="false">S33</f>
        <v>38.272</v>
      </c>
      <c r="H33" s="80" t="n">
        <f aca="false">X33</f>
        <v>6666.5288</v>
      </c>
      <c r="I33" s="80" t="n">
        <f aca="false">Z33</f>
        <v>38.4742</v>
      </c>
      <c r="J33" s="80" t="n">
        <f aca="false">X33</f>
        <v>6666.5288</v>
      </c>
      <c r="K33" s="81" t="n">
        <f aca="false">AA33</f>
        <v>38.2721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 t="n">
        <v>6666.5288</v>
      </c>
      <c r="Q33" s="59" t="n">
        <v>35.0075</v>
      </c>
      <c r="R33" s="59" t="n">
        <v>38.474</v>
      </c>
      <c r="S33" s="59" t="n">
        <v>38.272</v>
      </c>
      <c r="T33" s="59" t="n">
        <v>1113.607</v>
      </c>
      <c r="U33" s="60" t="n">
        <v>10.826</v>
      </c>
      <c r="V33" s="61" t="n">
        <f aca="false">T33/3600</f>
        <v>0.309335277777778</v>
      </c>
      <c r="W33" s="65" t="str">
        <f aca="false">IF(OR(AND(P33="",Q33="",R33="",S33=""),AND(L33=P33,M33=Q33,N33=R33,O33=S33)),"","!")</f>
        <v>!</v>
      </c>
      <c r="X33" s="59" t="n">
        <v>6666.5288</v>
      </c>
      <c r="Y33" s="59" t="n">
        <v>35.0057</v>
      </c>
      <c r="Z33" s="59" t="n">
        <v>38.4742</v>
      </c>
      <c r="AA33" s="59" t="n">
        <v>38.2721</v>
      </c>
      <c r="AB33" s="59" t="n">
        <v>1149.94</v>
      </c>
      <c r="AC33" s="60" t="n">
        <v>12.308</v>
      </c>
      <c r="AD33" s="61" t="n">
        <f aca="false">AB33/3600</f>
        <v>0.319427777777778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566.0352</v>
      </c>
      <c r="E34" s="82" t="n">
        <f aca="false">R34</f>
        <v>36.0651</v>
      </c>
      <c r="F34" s="82" t="n">
        <f aca="false">P34</f>
        <v>3566.0352</v>
      </c>
      <c r="G34" s="82" t="n">
        <f aca="false">S34</f>
        <v>35.624</v>
      </c>
      <c r="H34" s="82" t="n">
        <f aca="false">X34</f>
        <v>3566.0352</v>
      </c>
      <c r="I34" s="82" t="n">
        <f aca="false">Z34</f>
        <v>36.0658</v>
      </c>
      <c r="J34" s="82" t="n">
        <f aca="false">X34</f>
        <v>3566.0352</v>
      </c>
      <c r="K34" s="83" t="n">
        <f aca="false">AA34</f>
        <v>35.6246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 t="n">
        <v>3566.0352</v>
      </c>
      <c r="Q34" s="71" t="n">
        <v>32.4808</v>
      </c>
      <c r="R34" s="71" t="n">
        <v>36.0651</v>
      </c>
      <c r="S34" s="71" t="n">
        <v>35.624</v>
      </c>
      <c r="T34" s="71" t="n">
        <v>1083.624</v>
      </c>
      <c r="U34" s="71" t="n">
        <v>9.188</v>
      </c>
      <c r="V34" s="70" t="n">
        <f aca="false">T34/3600</f>
        <v>0.301006666666667</v>
      </c>
      <c r="W34" s="75" t="str">
        <f aca="false">IF(OR(AND(P34="",Q34="",R34="",S34=""),AND(L34=P34,M34=Q34,N34=R34,O34=S34)),"","!")</f>
        <v>!</v>
      </c>
      <c r="X34" s="71" t="n">
        <v>3566.0352</v>
      </c>
      <c r="Y34" s="71" t="n">
        <v>32.4783</v>
      </c>
      <c r="Z34" s="71" t="n">
        <v>36.0658</v>
      </c>
      <c r="AA34" s="71" t="n">
        <v>35.6246</v>
      </c>
      <c r="AB34" s="71" t="n">
        <v>1090.769</v>
      </c>
      <c r="AC34" s="71" t="n">
        <v>10.81</v>
      </c>
      <c r="AD34" s="70" t="n">
        <f aca="false">AB34/3600</f>
        <v>0.302991388888889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6950.8272</v>
      </c>
      <c r="E35" s="78" t="n">
        <f aca="false">R35</f>
        <v>43.9557</v>
      </c>
      <c r="F35" s="78" t="n">
        <f aca="false">P35</f>
        <v>26950.8272</v>
      </c>
      <c r="G35" s="78" t="n">
        <f aca="false">S35</f>
        <v>45.2523</v>
      </c>
      <c r="H35" s="78" t="n">
        <f aca="false">X35</f>
        <v>26950.8272</v>
      </c>
      <c r="I35" s="78" t="n">
        <f aca="false">Z35</f>
        <v>43.9556</v>
      </c>
      <c r="J35" s="78" t="n">
        <f aca="false">X35</f>
        <v>26950.8272</v>
      </c>
      <c r="K35" s="79" t="n">
        <f aca="false">AA35</f>
        <v>45.2522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 t="n">
        <v>26950.8272</v>
      </c>
      <c r="Q35" s="74" t="n">
        <v>41.7274</v>
      </c>
      <c r="R35" s="74" t="n">
        <v>43.9557</v>
      </c>
      <c r="S35" s="74" t="n">
        <v>45.2523</v>
      </c>
      <c r="T35" s="74" t="n">
        <v>1508.319</v>
      </c>
      <c r="U35" s="60" t="n">
        <v>18.439</v>
      </c>
      <c r="V35" s="58" t="n">
        <f aca="false">T35/3600</f>
        <v>0.4189775</v>
      </c>
      <c r="W35" s="62" t="str">
        <f aca="false">IF(OR(AND(P35="",Q35="",R35="",S35=""),AND(L35=P35,M35=Q35,N35=R35,O35=S35)),"","!")</f>
        <v>!</v>
      </c>
      <c r="X35" s="74" t="n">
        <v>26950.8272</v>
      </c>
      <c r="Y35" s="74" t="n">
        <v>41.7175</v>
      </c>
      <c r="Z35" s="74" t="n">
        <v>43.9556</v>
      </c>
      <c r="AA35" s="74" t="n">
        <v>45.2522</v>
      </c>
      <c r="AB35" s="74" t="n">
        <v>1509.567</v>
      </c>
      <c r="AC35" s="60" t="n">
        <v>20.467</v>
      </c>
      <c r="AD35" s="58" t="n">
        <f aca="false">AB35/3600</f>
        <v>0.419324166666667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6049.8304</v>
      </c>
      <c r="E36" s="80" t="n">
        <f aca="false">R36</f>
        <v>41.5642</v>
      </c>
      <c r="F36" s="80" t="n">
        <f aca="false">P36</f>
        <v>16049.8304</v>
      </c>
      <c r="G36" s="80" t="n">
        <f aca="false">S36</f>
        <v>42.6468</v>
      </c>
      <c r="H36" s="80" t="n">
        <f aca="false">X36</f>
        <v>16049.8304</v>
      </c>
      <c r="I36" s="80" t="n">
        <f aca="false">Z36</f>
        <v>41.5641</v>
      </c>
      <c r="J36" s="80" t="n">
        <f aca="false">X36</f>
        <v>16049.8304</v>
      </c>
      <c r="K36" s="81" t="n">
        <f aca="false">AA36</f>
        <v>42.6469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 t="n">
        <v>16049.8304</v>
      </c>
      <c r="Q36" s="59" t="n">
        <v>38.6704</v>
      </c>
      <c r="R36" s="59" t="n">
        <v>41.5642</v>
      </c>
      <c r="S36" s="59" t="n">
        <v>42.6468</v>
      </c>
      <c r="T36" s="59" t="n">
        <v>1403.706</v>
      </c>
      <c r="U36" s="60" t="n">
        <v>16.005</v>
      </c>
      <c r="V36" s="61" t="n">
        <f aca="false">T36/3600</f>
        <v>0.389918333333333</v>
      </c>
      <c r="W36" s="65" t="str">
        <f aca="false">IF(OR(AND(P36="",Q36="",R36="",S36=""),AND(L36=P36,M36=Q36,N36=R36,O36=S36)),"","!")</f>
        <v>!</v>
      </c>
      <c r="X36" s="59" t="n">
        <v>16049.8304</v>
      </c>
      <c r="Y36" s="59" t="n">
        <v>38.6619</v>
      </c>
      <c r="Z36" s="59" t="n">
        <v>41.5641</v>
      </c>
      <c r="AA36" s="59" t="n">
        <v>42.6469</v>
      </c>
      <c r="AB36" s="59" t="n">
        <v>1421.334</v>
      </c>
      <c r="AC36" s="60" t="n">
        <v>17.362</v>
      </c>
      <c r="AD36" s="61" t="n">
        <f aca="false">AB36/3600</f>
        <v>0.394815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202.1632</v>
      </c>
      <c r="E37" s="80" t="n">
        <f aca="false">R37</f>
        <v>39.4908</v>
      </c>
      <c r="F37" s="80" t="n">
        <f aca="false">P37</f>
        <v>9202.1632</v>
      </c>
      <c r="G37" s="80" t="n">
        <f aca="false">S37</f>
        <v>40.409</v>
      </c>
      <c r="H37" s="80" t="n">
        <f aca="false">X37</f>
        <v>9202.1632</v>
      </c>
      <c r="I37" s="80" t="n">
        <f aca="false">Z37</f>
        <v>39.492</v>
      </c>
      <c r="J37" s="80" t="n">
        <f aca="false">X37</f>
        <v>9202.1632</v>
      </c>
      <c r="K37" s="81" t="n">
        <f aca="false">AA37</f>
        <v>40.4096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 t="n">
        <v>9202.1632</v>
      </c>
      <c r="Q37" s="59" t="n">
        <v>35.565</v>
      </c>
      <c r="R37" s="59" t="n">
        <v>39.4908</v>
      </c>
      <c r="S37" s="59" t="n">
        <v>40.409</v>
      </c>
      <c r="T37" s="59" t="n">
        <v>1348.466</v>
      </c>
      <c r="U37" s="60" t="n">
        <v>13.696</v>
      </c>
      <c r="V37" s="61" t="n">
        <f aca="false">T37/3600</f>
        <v>0.374573888888889</v>
      </c>
      <c r="W37" s="65" t="str">
        <f aca="false">IF(OR(AND(P37="",Q37="",R37="",S37=""),AND(L37=P37,M37=Q37,N37=R37,O37=S37)),"","!")</f>
        <v>!</v>
      </c>
      <c r="X37" s="59" t="n">
        <v>9202.1632</v>
      </c>
      <c r="Y37" s="59" t="n">
        <v>35.5619</v>
      </c>
      <c r="Z37" s="59" t="n">
        <v>39.492</v>
      </c>
      <c r="AA37" s="59" t="n">
        <v>40.4096</v>
      </c>
      <c r="AB37" s="59" t="n">
        <v>1376.156</v>
      </c>
      <c r="AC37" s="60" t="n">
        <v>15.444</v>
      </c>
      <c r="AD37" s="61" t="n">
        <f aca="false">AB37/3600</f>
        <v>0.382265555555556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154.1952</v>
      </c>
      <c r="E38" s="82" t="n">
        <f aca="false">R38</f>
        <v>37.434</v>
      </c>
      <c r="F38" s="82" t="n">
        <f aca="false">P38</f>
        <v>5154.1952</v>
      </c>
      <c r="G38" s="82" t="n">
        <f aca="false">S38</f>
        <v>38.2524</v>
      </c>
      <c r="H38" s="82" t="n">
        <f aca="false">X38</f>
        <v>5154.1952</v>
      </c>
      <c r="I38" s="82" t="n">
        <f aca="false">Z38</f>
        <v>37.4363</v>
      </c>
      <c r="J38" s="82" t="n">
        <f aca="false">X38</f>
        <v>5154.1952</v>
      </c>
      <c r="K38" s="83" t="n">
        <f aca="false">AA38</f>
        <v>38.2534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 t="n">
        <v>5154.1952</v>
      </c>
      <c r="Q38" s="71" t="n">
        <v>32.5752</v>
      </c>
      <c r="R38" s="71" t="n">
        <v>37.434</v>
      </c>
      <c r="S38" s="71" t="n">
        <v>38.2524</v>
      </c>
      <c r="T38" s="71" t="n">
        <v>1292.087</v>
      </c>
      <c r="U38" s="71" t="n">
        <v>11.809</v>
      </c>
      <c r="V38" s="70" t="n">
        <f aca="false">T38/3600</f>
        <v>0.358913055555556</v>
      </c>
      <c r="W38" s="75" t="str">
        <f aca="false">IF(OR(AND(P38="",Q38="",R38="",S38=""),AND(L38=P38,M38=Q38,N38=R38,O38=S38)),"","!")</f>
        <v>!</v>
      </c>
      <c r="X38" s="71" t="n">
        <v>5154.1952</v>
      </c>
      <c r="Y38" s="71" t="n">
        <v>32.5751</v>
      </c>
      <c r="Z38" s="71" t="n">
        <v>37.4363</v>
      </c>
      <c r="AA38" s="71" t="n">
        <v>38.2534</v>
      </c>
      <c r="AB38" s="71" t="n">
        <v>1322.663</v>
      </c>
      <c r="AC38" s="71" t="n">
        <v>14.024</v>
      </c>
      <c r="AD38" s="70" t="n">
        <f aca="false">AB38/3600</f>
        <v>0.367406388888889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8268.3192</v>
      </c>
      <c r="E39" s="78" t="n">
        <f aca="false">R39</f>
        <v>42.3114</v>
      </c>
      <c r="F39" s="78" t="n">
        <f aca="false">P39</f>
        <v>48268.3192</v>
      </c>
      <c r="G39" s="78" t="n">
        <f aca="false">S39</f>
        <v>43.048</v>
      </c>
      <c r="H39" s="78" t="n">
        <f aca="false">X39</f>
        <v>48268.3192</v>
      </c>
      <c r="I39" s="78" t="n">
        <f aca="false">Z39</f>
        <v>42.3114</v>
      </c>
      <c r="J39" s="78" t="n">
        <f aca="false">X39</f>
        <v>48268.3192</v>
      </c>
      <c r="K39" s="79" t="n">
        <f aca="false">AA39</f>
        <v>43.048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 t="n">
        <v>48268.3192</v>
      </c>
      <c r="Q39" s="74" t="n">
        <v>40.8046</v>
      </c>
      <c r="R39" s="74" t="n">
        <v>42.3114</v>
      </c>
      <c r="S39" s="74" t="n">
        <v>43.048</v>
      </c>
      <c r="T39" s="74" t="n">
        <v>1354.129</v>
      </c>
      <c r="U39" s="60" t="n">
        <v>20.592</v>
      </c>
      <c r="V39" s="58" t="n">
        <f aca="false">T39/3600</f>
        <v>0.376146944444444</v>
      </c>
      <c r="W39" s="62" t="str">
        <f aca="false">IF(OR(AND(P39="",Q39="",R39="",S39=""),AND(L39=P39,M39=Q39,N39=R39,O39=S39)),"","!")</f>
        <v>!</v>
      </c>
      <c r="X39" s="74" t="n">
        <v>48268.3192</v>
      </c>
      <c r="Y39" s="74" t="n">
        <v>40.8045</v>
      </c>
      <c r="Z39" s="74" t="n">
        <v>42.3114</v>
      </c>
      <c r="AA39" s="74" t="n">
        <v>43.048</v>
      </c>
      <c r="AB39" s="74" t="n">
        <v>1382.958</v>
      </c>
      <c r="AC39" s="60" t="n">
        <v>21.45</v>
      </c>
      <c r="AD39" s="58" t="n">
        <f aca="false">AB39/3600</f>
        <v>0.384155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0107.1976</v>
      </c>
      <c r="E40" s="80" t="n">
        <f aca="false">R40</f>
        <v>39.0493</v>
      </c>
      <c r="F40" s="80" t="n">
        <f aca="false">P40</f>
        <v>30107.1976</v>
      </c>
      <c r="G40" s="80" t="n">
        <f aca="false">S40</f>
        <v>39.7444</v>
      </c>
      <c r="H40" s="80" t="n">
        <f aca="false">X40</f>
        <v>30107.1976</v>
      </c>
      <c r="I40" s="80" t="n">
        <f aca="false">Z40</f>
        <v>39.0493</v>
      </c>
      <c r="J40" s="80" t="n">
        <f aca="false">X40</f>
        <v>30107.1976</v>
      </c>
      <c r="K40" s="81" t="n">
        <f aca="false">AA40</f>
        <v>39.7445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 t="n">
        <v>30107.1976</v>
      </c>
      <c r="Q40" s="59" t="n">
        <v>36.5568</v>
      </c>
      <c r="R40" s="59" t="n">
        <v>39.0493</v>
      </c>
      <c r="S40" s="59" t="n">
        <v>39.7444</v>
      </c>
      <c r="T40" s="59" t="n">
        <v>1280.59</v>
      </c>
      <c r="U40" s="60" t="n">
        <v>17.628</v>
      </c>
      <c r="V40" s="61" t="n">
        <f aca="false">T40/3600</f>
        <v>0.355719444444444</v>
      </c>
      <c r="W40" s="65" t="str">
        <f aca="false">IF(OR(AND(P40="",Q40="",R40="",S40=""),AND(L40=P40,M40=Q40,N40=R40,O40=S40)),"","!")</f>
        <v>!</v>
      </c>
      <c r="X40" s="59" t="n">
        <v>30107.1976</v>
      </c>
      <c r="Y40" s="59" t="n">
        <v>36.5567</v>
      </c>
      <c r="Z40" s="59" t="n">
        <v>39.0493</v>
      </c>
      <c r="AA40" s="59" t="n">
        <v>39.7445</v>
      </c>
      <c r="AB40" s="59" t="n">
        <v>1280.372</v>
      </c>
      <c r="AC40" s="60" t="n">
        <v>19.125</v>
      </c>
      <c r="AD40" s="61" t="n">
        <f aca="false">AB40/3600</f>
        <v>0.355658888888889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536.4144</v>
      </c>
      <c r="E41" s="80" t="n">
        <f aca="false">R41</f>
        <v>36.6449</v>
      </c>
      <c r="F41" s="80" t="n">
        <f aca="false">P41</f>
        <v>17536.4144</v>
      </c>
      <c r="G41" s="80" t="n">
        <f aca="false">S41</f>
        <v>37.2744</v>
      </c>
      <c r="H41" s="80" t="n">
        <f aca="false">X41</f>
        <v>17536.4144</v>
      </c>
      <c r="I41" s="80" t="n">
        <f aca="false">Z41</f>
        <v>36.645</v>
      </c>
      <c r="J41" s="80" t="n">
        <f aca="false">X41</f>
        <v>17536.4144</v>
      </c>
      <c r="K41" s="81" t="n">
        <f aca="false">AA41</f>
        <v>37.2745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 t="n">
        <v>17536.4144</v>
      </c>
      <c r="Q41" s="59" t="n">
        <v>32.6639</v>
      </c>
      <c r="R41" s="59" t="n">
        <v>36.6449</v>
      </c>
      <c r="S41" s="59" t="n">
        <v>37.2744</v>
      </c>
      <c r="T41" s="59" t="n">
        <v>1190.999</v>
      </c>
      <c r="U41" s="60" t="n">
        <v>15.241</v>
      </c>
      <c r="V41" s="61" t="n">
        <f aca="false">T41/3600</f>
        <v>0.330833055555556</v>
      </c>
      <c r="W41" s="65" t="str">
        <f aca="false">IF(OR(AND(P41="",Q41="",R41="",S41=""),AND(L41=P41,M41=Q41,N41=R41,O41=S41)),"","!")</f>
        <v>!</v>
      </c>
      <c r="X41" s="59" t="n">
        <v>17536.4144</v>
      </c>
      <c r="Y41" s="59" t="n">
        <v>32.6639</v>
      </c>
      <c r="Z41" s="59" t="n">
        <v>36.645</v>
      </c>
      <c r="AA41" s="59" t="n">
        <v>37.2745</v>
      </c>
      <c r="AB41" s="59" t="n">
        <v>1203.027</v>
      </c>
      <c r="AC41" s="60" t="n">
        <v>16.754</v>
      </c>
      <c r="AD41" s="61" t="n">
        <f aca="false">AB41/3600</f>
        <v>0.334174166666667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9292.256</v>
      </c>
      <c r="E42" s="82" t="n">
        <f aca="false">R42</f>
        <v>34.5285</v>
      </c>
      <c r="F42" s="82" t="n">
        <f aca="false">P42</f>
        <v>9292.256</v>
      </c>
      <c r="G42" s="82" t="n">
        <f aca="false">S42</f>
        <v>35.0864</v>
      </c>
      <c r="H42" s="82" t="n">
        <f aca="false">X42</f>
        <v>9292.256</v>
      </c>
      <c r="I42" s="82" t="n">
        <f aca="false">Z42</f>
        <v>34.5286</v>
      </c>
      <c r="J42" s="82" t="n">
        <f aca="false">X42</f>
        <v>9292.256</v>
      </c>
      <c r="K42" s="83" t="n">
        <f aca="false">AA42</f>
        <v>35.0866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 t="n">
        <v>9292.256</v>
      </c>
      <c r="Q42" s="71" t="n">
        <v>29.0869</v>
      </c>
      <c r="R42" s="71" t="n">
        <v>34.5285</v>
      </c>
      <c r="S42" s="71" t="n">
        <v>35.0864</v>
      </c>
      <c r="T42" s="71" t="n">
        <v>1104.637</v>
      </c>
      <c r="U42" s="71" t="n">
        <v>12.87</v>
      </c>
      <c r="V42" s="70" t="n">
        <f aca="false">T42/3600</f>
        <v>0.306843611111111</v>
      </c>
      <c r="W42" s="75" t="str">
        <f aca="false">IF(OR(AND(P42="",Q42="",R42="",S42=""),AND(L42=P42,M42=Q42,N42=R42,O42=S42)),"","!")</f>
        <v>!</v>
      </c>
      <c r="X42" s="71" t="n">
        <v>9292.256</v>
      </c>
      <c r="Y42" s="71" t="n">
        <v>29.0869</v>
      </c>
      <c r="Z42" s="71" t="n">
        <v>34.5286</v>
      </c>
      <c r="AA42" s="71" t="n">
        <v>35.0866</v>
      </c>
      <c r="AB42" s="71" t="n">
        <v>1117.195</v>
      </c>
      <c r="AC42" s="71" t="n">
        <v>14.445</v>
      </c>
      <c r="AD42" s="70" t="n">
        <f aca="false">AB42/3600</f>
        <v>0.310331944444444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6864.7528</v>
      </c>
      <c r="E43" s="78" t="n">
        <f aca="false">R43</f>
        <v>43.1805</v>
      </c>
      <c r="F43" s="78" t="n">
        <f aca="false">P43</f>
        <v>16864.7528</v>
      </c>
      <c r="G43" s="78" t="n">
        <f aca="false">S43</f>
        <v>44.1102</v>
      </c>
      <c r="H43" s="78" t="n">
        <f aca="false">X43</f>
        <v>16864.7528</v>
      </c>
      <c r="I43" s="78" t="n">
        <f aca="false">Z43</f>
        <v>43.1802</v>
      </c>
      <c r="J43" s="78" t="n">
        <f aca="false">X43</f>
        <v>16864.7528</v>
      </c>
      <c r="K43" s="79" t="n">
        <f aca="false">AA43</f>
        <v>44.11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 t="n">
        <v>16864.7528</v>
      </c>
      <c r="Q43" s="74" t="n">
        <v>42.0488</v>
      </c>
      <c r="R43" s="74" t="n">
        <v>43.1805</v>
      </c>
      <c r="S43" s="74" t="n">
        <v>44.1102</v>
      </c>
      <c r="T43" s="74" t="n">
        <v>766.288</v>
      </c>
      <c r="U43" s="60" t="n">
        <v>9.141</v>
      </c>
      <c r="V43" s="58" t="n">
        <f aca="false">T43/3600</f>
        <v>0.212857777777778</v>
      </c>
      <c r="W43" s="62" t="str">
        <f aca="false">IF(OR(AND(P43="",Q43="",R43="",S43=""),AND(L43=P43,M43=Q43,N43=R43,O43=S43)),"","!")</f>
        <v>!</v>
      </c>
      <c r="X43" s="74" t="n">
        <v>16864.7528</v>
      </c>
      <c r="Y43" s="74" t="n">
        <v>42.0389</v>
      </c>
      <c r="Z43" s="74" t="n">
        <v>43.1802</v>
      </c>
      <c r="AA43" s="74" t="n">
        <v>44.11</v>
      </c>
      <c r="AB43" s="74" t="n">
        <v>773.012</v>
      </c>
      <c r="AC43" s="60" t="n">
        <v>10.093</v>
      </c>
      <c r="AD43" s="58" t="n">
        <f aca="false">AB43/3600</f>
        <v>0.214725555555556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10177.8944</v>
      </c>
      <c r="E44" s="80" t="n">
        <f aca="false">R44</f>
        <v>39.9817</v>
      </c>
      <c r="F44" s="80" t="n">
        <f aca="false">P44</f>
        <v>10177.8944</v>
      </c>
      <c r="G44" s="80" t="n">
        <f aca="false">S44</f>
        <v>41.4234</v>
      </c>
      <c r="H44" s="80" t="n">
        <f aca="false">X44</f>
        <v>10177.8944</v>
      </c>
      <c r="I44" s="80" t="n">
        <f aca="false">Z44</f>
        <v>39.9818</v>
      </c>
      <c r="J44" s="80" t="n">
        <f aca="false">X44</f>
        <v>10177.8944</v>
      </c>
      <c r="K44" s="81" t="n">
        <f aca="false">AA44</f>
        <v>41.4237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 t="n">
        <v>10177.8944</v>
      </c>
      <c r="Q44" s="59" t="n">
        <v>38.5256</v>
      </c>
      <c r="R44" s="59" t="n">
        <v>39.9817</v>
      </c>
      <c r="S44" s="59" t="n">
        <v>41.4234</v>
      </c>
      <c r="T44" s="59" t="n">
        <v>725.26</v>
      </c>
      <c r="U44" s="60" t="n">
        <v>7.956</v>
      </c>
      <c r="V44" s="61" t="n">
        <f aca="false">T44/3600</f>
        <v>0.201461111111111</v>
      </c>
      <c r="W44" s="65" t="str">
        <f aca="false">IF(OR(AND(P44="",Q44="",R44="",S44=""),AND(L44=P44,M44=Q44,N44=R44,O44=S44)),"","!")</f>
        <v>!</v>
      </c>
      <c r="X44" s="59" t="n">
        <v>10177.8944</v>
      </c>
      <c r="Y44" s="59" t="n">
        <v>38.5204</v>
      </c>
      <c r="Z44" s="59" t="n">
        <v>39.9818</v>
      </c>
      <c r="AA44" s="59" t="n">
        <v>41.4237</v>
      </c>
      <c r="AB44" s="59" t="n">
        <v>724.012</v>
      </c>
      <c r="AC44" s="60" t="n">
        <v>8.47</v>
      </c>
      <c r="AD44" s="61" t="n">
        <f aca="false">AB44/3600</f>
        <v>0.201114444444444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640.844</v>
      </c>
      <c r="E45" s="80" t="n">
        <f aca="false">R45</f>
        <v>37.5559</v>
      </c>
      <c r="F45" s="80" t="n">
        <f aca="false">P45</f>
        <v>5640.844</v>
      </c>
      <c r="G45" s="80" t="n">
        <f aca="false">S45</f>
        <v>39.2481</v>
      </c>
      <c r="H45" s="80" t="n">
        <f aca="false">X45</f>
        <v>5640.844</v>
      </c>
      <c r="I45" s="80" t="n">
        <f aca="false">Z45</f>
        <v>37.5564</v>
      </c>
      <c r="J45" s="80" t="n">
        <f aca="false">X45</f>
        <v>5640.844</v>
      </c>
      <c r="K45" s="81" t="n">
        <f aca="false">AA45</f>
        <v>39.249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 t="n">
        <v>5640.844</v>
      </c>
      <c r="Q45" s="59" t="n">
        <v>35.0471</v>
      </c>
      <c r="R45" s="59" t="n">
        <v>37.5559</v>
      </c>
      <c r="S45" s="59" t="n">
        <v>39.2481</v>
      </c>
      <c r="T45" s="59" t="n">
        <v>678.554</v>
      </c>
      <c r="U45" s="60" t="n">
        <v>6.895</v>
      </c>
      <c r="V45" s="61" t="n">
        <f aca="false">T45/3600</f>
        <v>0.188487222222222</v>
      </c>
      <c r="W45" s="65" t="str">
        <f aca="false">IF(OR(AND(P45="",Q45="",R45="",S45=""),AND(L45=P45,M45=Q45,N45=R45,O45=S45)),"","!")</f>
        <v>!</v>
      </c>
      <c r="X45" s="59" t="n">
        <v>5640.844</v>
      </c>
      <c r="Y45" s="59" t="n">
        <v>35.0454</v>
      </c>
      <c r="Z45" s="59" t="n">
        <v>37.5564</v>
      </c>
      <c r="AA45" s="59" t="n">
        <v>39.249</v>
      </c>
      <c r="AB45" s="59" t="n">
        <v>689.786</v>
      </c>
      <c r="AC45" s="60" t="n">
        <v>7.706</v>
      </c>
      <c r="AD45" s="61" t="n">
        <f aca="false">AB45/3600</f>
        <v>0.191607222222222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738.02</v>
      </c>
      <c r="E46" s="82" t="n">
        <f aca="false">R46</f>
        <v>35.4881</v>
      </c>
      <c r="F46" s="82" t="n">
        <f aca="false">P46</f>
        <v>2738.02</v>
      </c>
      <c r="G46" s="82" t="n">
        <f aca="false">S46</f>
        <v>37.1154</v>
      </c>
      <c r="H46" s="82" t="n">
        <f aca="false">X46</f>
        <v>2738.02</v>
      </c>
      <c r="I46" s="82" t="n">
        <f aca="false">Z46</f>
        <v>35.4892</v>
      </c>
      <c r="J46" s="82" t="n">
        <f aca="false">X46</f>
        <v>2738.02</v>
      </c>
      <c r="K46" s="83" t="n">
        <f aca="false">AA46</f>
        <v>37.1174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 t="n">
        <v>2738.02</v>
      </c>
      <c r="Q46" s="71" t="n">
        <v>31.809</v>
      </c>
      <c r="R46" s="71" t="n">
        <v>35.4881</v>
      </c>
      <c r="S46" s="71" t="n">
        <v>37.1154</v>
      </c>
      <c r="T46" s="71" t="n">
        <v>654.124</v>
      </c>
      <c r="U46" s="71" t="n">
        <v>5.74</v>
      </c>
      <c r="V46" s="70" t="n">
        <f aca="false">T46/3600</f>
        <v>0.181701111111111</v>
      </c>
      <c r="W46" s="75" t="str">
        <f aca="false">IF(OR(AND(P46="",Q46="",R46="",S46=""),AND(L46=P46,M46=Q46,N46=R46,O46=S46)),"","!")</f>
        <v>!</v>
      </c>
      <c r="X46" s="71" t="n">
        <v>2738.02</v>
      </c>
      <c r="Y46" s="71" t="n">
        <v>31.8086</v>
      </c>
      <c r="Z46" s="71" t="n">
        <v>35.4892</v>
      </c>
      <c r="AA46" s="71" t="n">
        <v>37.1174</v>
      </c>
      <c r="AB46" s="71" t="n">
        <v>658.929</v>
      </c>
      <c r="AC46" s="71" t="n">
        <v>6.63</v>
      </c>
      <c r="AD46" s="70" t="n">
        <f aca="false">AB46/3600</f>
        <v>0.183035833333333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6065.3456</v>
      </c>
      <c r="E47" s="78" t="n">
        <f aca="false">R47</f>
        <v>44.8575</v>
      </c>
      <c r="F47" s="78" t="n">
        <f aca="false">P47</f>
        <v>6065.3456</v>
      </c>
      <c r="G47" s="78" t="n">
        <f aca="false">S47</f>
        <v>44.6104</v>
      </c>
      <c r="H47" s="78" t="n">
        <f aca="false">X47</f>
        <v>6065.3456</v>
      </c>
      <c r="I47" s="78" t="n">
        <f aca="false">Z47</f>
        <v>44.8575</v>
      </c>
      <c r="J47" s="78" t="n">
        <f aca="false">X47</f>
        <v>6065.3456</v>
      </c>
      <c r="K47" s="79" t="n">
        <f aca="false">AA47</f>
        <v>44.6103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 t="n">
        <v>6065.3456</v>
      </c>
      <c r="Q47" s="74" t="n">
        <v>42.555</v>
      </c>
      <c r="R47" s="74" t="n">
        <v>44.8575</v>
      </c>
      <c r="S47" s="74" t="n">
        <v>44.6104</v>
      </c>
      <c r="T47" s="74" t="n">
        <v>301.455</v>
      </c>
      <c r="U47" s="60" t="n">
        <v>4.118</v>
      </c>
      <c r="V47" s="58" t="n">
        <f aca="false">T47/3600</f>
        <v>0.0837375</v>
      </c>
      <c r="W47" s="62" t="str">
        <f aca="false">IF(OR(AND(P47="",Q47="",R47="",S47=""),AND(L47=P47,M47=Q47,N47=R47,O47=S47)),"","!")</f>
        <v>!</v>
      </c>
      <c r="X47" s="74" t="n">
        <v>6065.3456</v>
      </c>
      <c r="Y47" s="74" t="n">
        <v>42.5549</v>
      </c>
      <c r="Z47" s="74" t="n">
        <v>44.8575</v>
      </c>
      <c r="AA47" s="74" t="n">
        <v>44.6103</v>
      </c>
      <c r="AB47" s="74" t="n">
        <v>310.471</v>
      </c>
      <c r="AC47" s="60" t="n">
        <v>4.274</v>
      </c>
      <c r="AD47" s="58" t="n">
        <f aca="false">AB47/3600</f>
        <v>0.0862419444444444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583.3328</v>
      </c>
      <c r="E48" s="80" t="n">
        <f aca="false">R48</f>
        <v>41.8146</v>
      </c>
      <c r="F48" s="80" t="n">
        <f aca="false">P48</f>
        <v>3583.3328</v>
      </c>
      <c r="G48" s="80" t="n">
        <f aca="false">S48</f>
        <v>41.2565</v>
      </c>
      <c r="H48" s="80" t="n">
        <f aca="false">X48</f>
        <v>3583.3328</v>
      </c>
      <c r="I48" s="80" t="n">
        <f aca="false">Z48</f>
        <v>41.8148</v>
      </c>
      <c r="J48" s="80" t="n">
        <f aca="false">X48</f>
        <v>3583.3328</v>
      </c>
      <c r="K48" s="81" t="n">
        <f aca="false">AA48</f>
        <v>41.2562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 t="n">
        <v>3583.3328</v>
      </c>
      <c r="Q48" s="59" t="n">
        <v>38.9158</v>
      </c>
      <c r="R48" s="59" t="n">
        <v>41.8146</v>
      </c>
      <c r="S48" s="59" t="n">
        <v>41.2565</v>
      </c>
      <c r="T48" s="59" t="n">
        <v>285.527</v>
      </c>
      <c r="U48" s="60" t="n">
        <v>3.603</v>
      </c>
      <c r="V48" s="61" t="n">
        <f aca="false">T48/3600</f>
        <v>0.0793130555555556</v>
      </c>
      <c r="W48" s="65" t="str">
        <f aca="false">IF(OR(AND(P48="",Q48="",R48="",S48=""),AND(L48=P48,M48=Q48,N48=R48,O48=S48)),"","!")</f>
        <v>!</v>
      </c>
      <c r="X48" s="59" t="n">
        <v>3583.3328</v>
      </c>
      <c r="Y48" s="59" t="n">
        <v>38.9142</v>
      </c>
      <c r="Z48" s="59" t="n">
        <v>41.8148</v>
      </c>
      <c r="AA48" s="59" t="n">
        <v>41.2562</v>
      </c>
      <c r="AB48" s="59" t="n">
        <v>293.062</v>
      </c>
      <c r="AC48" s="60" t="n">
        <v>3.541</v>
      </c>
      <c r="AD48" s="61" t="n">
        <f aca="false">AB48/3600</f>
        <v>0.0814061111111111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1987.612</v>
      </c>
      <c r="E49" s="80" t="n">
        <f aca="false">R49</f>
        <v>39.2968</v>
      </c>
      <c r="F49" s="80" t="n">
        <f aca="false">P49</f>
        <v>1987.612</v>
      </c>
      <c r="G49" s="80" t="n">
        <f aca="false">S49</f>
        <v>38.5416</v>
      </c>
      <c r="H49" s="80" t="n">
        <f aca="false">X49</f>
        <v>1987.612</v>
      </c>
      <c r="I49" s="80" t="n">
        <f aca="false">Z49</f>
        <v>39.2978</v>
      </c>
      <c r="J49" s="80" t="n">
        <f aca="false">X49</f>
        <v>1987.612</v>
      </c>
      <c r="K49" s="81" t="n">
        <f aca="false">AA49</f>
        <v>38.5418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 t="n">
        <v>1987.612</v>
      </c>
      <c r="Q49" s="59" t="n">
        <v>35.53</v>
      </c>
      <c r="R49" s="59" t="n">
        <v>39.2968</v>
      </c>
      <c r="S49" s="59" t="n">
        <v>38.5416</v>
      </c>
      <c r="T49" s="59" t="n">
        <v>270.02</v>
      </c>
      <c r="U49" s="60" t="n">
        <v>2.823</v>
      </c>
      <c r="V49" s="61" t="n">
        <f aca="false">T49/3600</f>
        <v>0.0750055555555556</v>
      </c>
      <c r="W49" s="65" t="str">
        <f aca="false">IF(OR(AND(P49="",Q49="",R49="",S49=""),AND(L49=P49,M49=Q49,N49=R49,O49=S49)),"","!")</f>
        <v>!</v>
      </c>
      <c r="X49" s="59" t="n">
        <v>1987.612</v>
      </c>
      <c r="Y49" s="59" t="n">
        <v>35.5242</v>
      </c>
      <c r="Z49" s="59" t="n">
        <v>39.2978</v>
      </c>
      <c r="AA49" s="59" t="n">
        <v>38.5418</v>
      </c>
      <c r="AB49" s="59" t="n">
        <v>279.209</v>
      </c>
      <c r="AC49" s="60" t="n">
        <v>2.901</v>
      </c>
      <c r="AD49" s="61" t="n">
        <f aca="false">AB49/3600</f>
        <v>0.0775580555555556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071.54</v>
      </c>
      <c r="E50" s="82" t="n">
        <f aca="false">R50</f>
        <v>36.903</v>
      </c>
      <c r="F50" s="82" t="n">
        <f aca="false">P50</f>
        <v>1071.54</v>
      </c>
      <c r="G50" s="82" t="n">
        <f aca="false">S50</f>
        <v>35.9398</v>
      </c>
      <c r="H50" s="82" t="n">
        <f aca="false">X50</f>
        <v>1071.54</v>
      </c>
      <c r="I50" s="82" t="n">
        <f aca="false">Z50</f>
        <v>36.9054</v>
      </c>
      <c r="J50" s="82" t="n">
        <f aca="false">X50</f>
        <v>1071.54</v>
      </c>
      <c r="K50" s="83" t="n">
        <f aca="false">AA50</f>
        <v>35.941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 t="n">
        <v>1071.54</v>
      </c>
      <c r="Q50" s="71" t="n">
        <v>32.52</v>
      </c>
      <c r="R50" s="71" t="n">
        <v>36.903</v>
      </c>
      <c r="S50" s="71" t="n">
        <v>35.9398</v>
      </c>
      <c r="T50" s="71" t="n">
        <v>257.306</v>
      </c>
      <c r="U50" s="71" t="n">
        <v>2.542</v>
      </c>
      <c r="V50" s="70" t="n">
        <f aca="false">T50/3600</f>
        <v>0.0714738888888889</v>
      </c>
      <c r="W50" s="75" t="str">
        <f aca="false">IF(OR(AND(P50="",Q50="",R50="",S50=""),AND(L50=P50,M50=Q50,N50=R50,O50=S50)),"","!")</f>
        <v>!</v>
      </c>
      <c r="X50" s="71" t="n">
        <v>1071.54</v>
      </c>
      <c r="Y50" s="71" t="n">
        <v>32.515</v>
      </c>
      <c r="Z50" s="71" t="n">
        <v>36.9054</v>
      </c>
      <c r="AA50" s="71" t="n">
        <v>35.941</v>
      </c>
      <c r="AB50" s="71" t="n">
        <v>267.665</v>
      </c>
      <c r="AC50" s="71" t="n">
        <v>2.558</v>
      </c>
      <c r="AD50" s="70" t="n">
        <f aca="false">AB50/3600</f>
        <v>0.0743513888888889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4457.8648</v>
      </c>
      <c r="E51" s="76" t="n">
        <f aca="false">R51</f>
        <v>43.0908</v>
      </c>
      <c r="F51" s="76" t="n">
        <f aca="false">P51</f>
        <v>14457.8648</v>
      </c>
      <c r="G51" s="76" t="n">
        <f aca="false">S51</f>
        <v>43.9833</v>
      </c>
      <c r="H51" s="76" t="n">
        <f aca="false">X51</f>
        <v>14457.8648</v>
      </c>
      <c r="I51" s="76" t="n">
        <f aca="false">Z51</f>
        <v>43.0908</v>
      </c>
      <c r="J51" s="76" t="n">
        <f aca="false">X51</f>
        <v>14457.8648</v>
      </c>
      <c r="K51" s="77" t="n">
        <f aca="false">AA51</f>
        <v>43.9833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 t="n">
        <v>14457.8648</v>
      </c>
      <c r="Q51" s="74" t="n">
        <v>40.9724</v>
      </c>
      <c r="R51" s="74" t="n">
        <v>43.0908</v>
      </c>
      <c r="S51" s="74" t="n">
        <v>43.9833</v>
      </c>
      <c r="T51" s="74" t="n">
        <v>384.899</v>
      </c>
      <c r="U51" s="60" t="n">
        <v>6.24</v>
      </c>
      <c r="V51" s="58" t="n">
        <f aca="false">T51/3600</f>
        <v>0.106916388888889</v>
      </c>
      <c r="W51" s="62" t="str">
        <f aca="false">IF(OR(AND(P51="",Q51="",R51="",S51=""),AND(L51=P51,M51=Q51,N51=R51,O51=S51)),"","!")</f>
        <v>!</v>
      </c>
      <c r="X51" s="74" t="n">
        <v>14457.8648</v>
      </c>
      <c r="Y51" s="74" t="n">
        <v>40.9724</v>
      </c>
      <c r="Z51" s="74" t="n">
        <v>43.0908</v>
      </c>
      <c r="AA51" s="74" t="n">
        <v>43.9833</v>
      </c>
      <c r="AB51" s="74" t="n">
        <v>396.428</v>
      </c>
      <c r="AC51" s="60" t="n">
        <v>6.411</v>
      </c>
      <c r="AD51" s="58" t="n">
        <f aca="false">AB51/3600</f>
        <v>0.110118888888889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267.1416</v>
      </c>
      <c r="E52" s="56" t="n">
        <f aca="false">R52</f>
        <v>40.5168</v>
      </c>
      <c r="F52" s="56" t="n">
        <f aca="false">P52</f>
        <v>9267.1416</v>
      </c>
      <c r="G52" s="56" t="n">
        <f aca="false">S52</f>
        <v>41.4294</v>
      </c>
      <c r="H52" s="56" t="n">
        <f aca="false">X52</f>
        <v>9267.1416</v>
      </c>
      <c r="I52" s="56" t="n">
        <f aca="false">Z52</f>
        <v>40.5169</v>
      </c>
      <c r="J52" s="56" t="n">
        <f aca="false">X52</f>
        <v>9267.1416</v>
      </c>
      <c r="K52" s="57" t="n">
        <f aca="false">AA52</f>
        <v>41.4294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 t="n">
        <v>9267.1416</v>
      </c>
      <c r="Q52" s="59" t="n">
        <v>36.4878</v>
      </c>
      <c r="R52" s="59" t="n">
        <v>40.5168</v>
      </c>
      <c r="S52" s="59" t="n">
        <v>41.4294</v>
      </c>
      <c r="T52" s="59" t="n">
        <v>363.621</v>
      </c>
      <c r="U52" s="60" t="n">
        <v>5.07</v>
      </c>
      <c r="V52" s="61" t="n">
        <f aca="false">T52/3600</f>
        <v>0.101005833333333</v>
      </c>
      <c r="W52" s="65" t="str">
        <f aca="false">IF(OR(AND(P52="",Q52="",R52="",S52=""),AND(L52=P52,M52=Q52,N52=R52,O52=S52)),"","!")</f>
        <v>!</v>
      </c>
      <c r="X52" s="59" t="n">
        <v>9267.1416</v>
      </c>
      <c r="Y52" s="59" t="n">
        <v>36.4874</v>
      </c>
      <c r="Z52" s="59" t="n">
        <v>40.5169</v>
      </c>
      <c r="AA52" s="59" t="n">
        <v>41.4294</v>
      </c>
      <c r="AB52" s="59" t="n">
        <v>370.204</v>
      </c>
      <c r="AC52" s="60" t="n">
        <v>5.444</v>
      </c>
      <c r="AD52" s="61" t="n">
        <f aca="false">AB52/3600</f>
        <v>0.102834444444444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651.8104</v>
      </c>
      <c r="E53" s="56" t="n">
        <f aca="false">R53</f>
        <v>38.7336</v>
      </c>
      <c r="F53" s="56" t="n">
        <f aca="false">P53</f>
        <v>5651.8104</v>
      </c>
      <c r="G53" s="56" t="n">
        <f aca="false">S53</f>
        <v>39.4855</v>
      </c>
      <c r="H53" s="56" t="n">
        <f aca="false">X53</f>
        <v>5651.8104</v>
      </c>
      <c r="I53" s="56" t="n">
        <f aca="false">Z53</f>
        <v>38.7339</v>
      </c>
      <c r="J53" s="56" t="n">
        <f aca="false">X53</f>
        <v>5651.8104</v>
      </c>
      <c r="K53" s="57" t="n">
        <f aca="false">AA53</f>
        <v>39.4856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 t="n">
        <v>5651.8104</v>
      </c>
      <c r="Q53" s="59" t="n">
        <v>32.5815</v>
      </c>
      <c r="R53" s="59" t="n">
        <v>38.7336</v>
      </c>
      <c r="S53" s="59" t="n">
        <v>39.4855</v>
      </c>
      <c r="T53" s="59" t="n">
        <v>339.207</v>
      </c>
      <c r="U53" s="60" t="n">
        <v>4.274</v>
      </c>
      <c r="V53" s="61" t="n">
        <f aca="false">T53/3600</f>
        <v>0.0942241666666667</v>
      </c>
      <c r="W53" s="65" t="str">
        <f aca="false">IF(OR(AND(P53="",Q53="",R53="",S53=""),AND(L53=P53,M53=Q53,N53=R53,O53=S53)),"","!")</f>
        <v>!</v>
      </c>
      <c r="X53" s="59" t="n">
        <v>5651.8104</v>
      </c>
      <c r="Y53" s="59" t="n">
        <v>32.5802</v>
      </c>
      <c r="Z53" s="59" t="n">
        <v>38.7339</v>
      </c>
      <c r="AA53" s="59" t="n">
        <v>39.4856</v>
      </c>
      <c r="AB53" s="59" t="n">
        <v>351.624</v>
      </c>
      <c r="AC53" s="60" t="n">
        <v>4.508</v>
      </c>
      <c r="AD53" s="61" t="n">
        <f aca="false">AB53/3600</f>
        <v>0.0976733333333333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317.3488</v>
      </c>
      <c r="E54" s="68" t="n">
        <f aca="false">R54</f>
        <v>37.2423</v>
      </c>
      <c r="F54" s="68" t="n">
        <f aca="false">P54</f>
        <v>3317.3488</v>
      </c>
      <c r="G54" s="68" t="n">
        <f aca="false">S54</f>
        <v>37.5965</v>
      </c>
      <c r="H54" s="68" t="n">
        <f aca="false">X54</f>
        <v>3317.3488</v>
      </c>
      <c r="I54" s="68" t="n">
        <f aca="false">Z54</f>
        <v>37.2439</v>
      </c>
      <c r="J54" s="68" t="n">
        <f aca="false">X54</f>
        <v>3317.3488</v>
      </c>
      <c r="K54" s="69" t="n">
        <f aca="false">AA54</f>
        <v>37.5976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 t="n">
        <v>3317.3488</v>
      </c>
      <c r="Q54" s="71" t="n">
        <v>29.0742</v>
      </c>
      <c r="R54" s="71" t="n">
        <v>37.2423</v>
      </c>
      <c r="S54" s="71" t="n">
        <v>37.5965</v>
      </c>
      <c r="T54" s="71" t="n">
        <v>319.863</v>
      </c>
      <c r="U54" s="71" t="n">
        <v>3.79</v>
      </c>
      <c r="V54" s="70" t="n">
        <f aca="false">T54/3600</f>
        <v>0.0888508333333333</v>
      </c>
      <c r="W54" s="75" t="str">
        <f aca="false">IF(OR(AND(P54="",Q54="",R54="",S54=""),AND(L54=P54,M54=Q54,N54=R54,O54=S54)),"","!")</f>
        <v>!</v>
      </c>
      <c r="X54" s="71" t="n">
        <v>3317.3488</v>
      </c>
      <c r="Y54" s="71" t="n">
        <v>29.074</v>
      </c>
      <c r="Z54" s="71" t="n">
        <v>37.2439</v>
      </c>
      <c r="AA54" s="71" t="n">
        <v>37.5976</v>
      </c>
      <c r="AB54" s="71" t="n">
        <v>334.932</v>
      </c>
      <c r="AC54" s="71" t="n">
        <v>4.258</v>
      </c>
      <c r="AD54" s="70" t="n">
        <f aca="false">AB54/3600</f>
        <v>0.0930366666666667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2731.6216</v>
      </c>
      <c r="E55" s="78" t="n">
        <f aca="false">R55</f>
        <v>41.9274</v>
      </c>
      <c r="F55" s="78" t="n">
        <f aca="false">P55</f>
        <v>12731.6216</v>
      </c>
      <c r="G55" s="78" t="n">
        <f aca="false">S55</f>
        <v>42.5267</v>
      </c>
      <c r="H55" s="78" t="n">
        <f aca="false">X55</f>
        <v>12731.6216</v>
      </c>
      <c r="I55" s="78" t="n">
        <f aca="false">Z55</f>
        <v>41.9274</v>
      </c>
      <c r="J55" s="78" t="n">
        <f aca="false">X55</f>
        <v>12731.6216</v>
      </c>
      <c r="K55" s="79" t="n">
        <f aca="false">AA55</f>
        <v>42.5267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 t="n">
        <v>12731.6216</v>
      </c>
      <c r="Q55" s="74" t="n">
        <v>40.7325</v>
      </c>
      <c r="R55" s="74" t="n">
        <v>41.9274</v>
      </c>
      <c r="S55" s="74" t="n">
        <v>42.5267</v>
      </c>
      <c r="T55" s="74" t="n">
        <v>330.268</v>
      </c>
      <c r="U55" s="60" t="n">
        <v>5.241</v>
      </c>
      <c r="V55" s="58" t="n">
        <f aca="false">T55/3600</f>
        <v>0.0917411111111111</v>
      </c>
      <c r="W55" s="62" t="str">
        <f aca="false">IF(OR(AND(P55="",Q55="",R55="",S55=""),AND(L55=P55,M55=Q55,N55=R55,O55=S55)),"","!")</f>
        <v>!</v>
      </c>
      <c r="X55" s="74" t="n">
        <v>12731.6216</v>
      </c>
      <c r="Y55" s="74" t="n">
        <v>40.7325</v>
      </c>
      <c r="Z55" s="74" t="n">
        <v>41.9274</v>
      </c>
      <c r="AA55" s="74" t="n">
        <v>42.5267</v>
      </c>
      <c r="AB55" s="74" t="n">
        <v>342.202</v>
      </c>
      <c r="AC55" s="60" t="n">
        <v>5.631</v>
      </c>
      <c r="AD55" s="58" t="n">
        <f aca="false">AB55/3600</f>
        <v>0.0950561111111111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833.26</v>
      </c>
      <c r="E56" s="80" t="n">
        <f aca="false">R56</f>
        <v>38.7216</v>
      </c>
      <c r="F56" s="80" t="n">
        <f aca="false">P56</f>
        <v>7833.26</v>
      </c>
      <c r="G56" s="80" t="n">
        <f aca="false">S56</f>
        <v>39.187</v>
      </c>
      <c r="H56" s="80" t="n">
        <f aca="false">X56</f>
        <v>7833.26</v>
      </c>
      <c r="I56" s="80" t="n">
        <f aca="false">Z56</f>
        <v>38.7216</v>
      </c>
      <c r="J56" s="80" t="n">
        <f aca="false">X56</f>
        <v>7833.26</v>
      </c>
      <c r="K56" s="81" t="n">
        <f aca="false">AA56</f>
        <v>39.187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 t="n">
        <v>7833.26</v>
      </c>
      <c r="Q56" s="59" t="n">
        <v>36.325</v>
      </c>
      <c r="R56" s="59" t="n">
        <v>38.7216</v>
      </c>
      <c r="S56" s="59" t="n">
        <v>39.187</v>
      </c>
      <c r="T56" s="59" t="n">
        <v>312.967</v>
      </c>
      <c r="U56" s="60" t="n">
        <v>4.57</v>
      </c>
      <c r="V56" s="61" t="n">
        <f aca="false">T56/3600</f>
        <v>0.0869352777777778</v>
      </c>
      <c r="W56" s="65" t="str">
        <f aca="false">IF(OR(AND(P56="",Q56="",R56="",S56=""),AND(L56=P56,M56=Q56,N56=R56,O56=S56)),"","!")</f>
        <v>!</v>
      </c>
      <c r="X56" s="59" t="n">
        <v>7833.26</v>
      </c>
      <c r="Y56" s="59" t="n">
        <v>36.325</v>
      </c>
      <c r="Z56" s="59" t="n">
        <v>38.7216</v>
      </c>
      <c r="AA56" s="59" t="n">
        <v>39.187</v>
      </c>
      <c r="AB56" s="59" t="n">
        <v>317.678</v>
      </c>
      <c r="AC56" s="60" t="n">
        <v>4.976</v>
      </c>
      <c r="AD56" s="61" t="n">
        <f aca="false">AB56/3600</f>
        <v>0.0882438888888889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350.872</v>
      </c>
      <c r="E57" s="80" t="n">
        <f aca="false">R57</f>
        <v>36.2639</v>
      </c>
      <c r="F57" s="80" t="n">
        <f aca="false">P57</f>
        <v>4350.872</v>
      </c>
      <c r="G57" s="80" t="n">
        <f aca="false">S57</f>
        <v>36.6767</v>
      </c>
      <c r="H57" s="80" t="n">
        <f aca="false">X57</f>
        <v>4350.872</v>
      </c>
      <c r="I57" s="80" t="n">
        <f aca="false">Z57</f>
        <v>36.2639</v>
      </c>
      <c r="J57" s="80" t="n">
        <f aca="false">X57</f>
        <v>4350.872</v>
      </c>
      <c r="K57" s="81" t="n">
        <f aca="false">AA57</f>
        <v>36.6767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 t="n">
        <v>4350.872</v>
      </c>
      <c r="Q57" s="59" t="n">
        <v>32.3585</v>
      </c>
      <c r="R57" s="59" t="n">
        <v>36.2639</v>
      </c>
      <c r="S57" s="59" t="n">
        <v>36.6767</v>
      </c>
      <c r="T57" s="59" t="n">
        <v>290.02</v>
      </c>
      <c r="U57" s="60" t="n">
        <v>3.822</v>
      </c>
      <c r="V57" s="61" t="n">
        <f aca="false">T57/3600</f>
        <v>0.0805611111111111</v>
      </c>
      <c r="W57" s="65" t="str">
        <f aca="false">IF(OR(AND(P57="",Q57="",R57="",S57=""),AND(L57=P57,M57=Q57,N57=R57,O57=S57)),"","!")</f>
        <v>!</v>
      </c>
      <c r="X57" s="59" t="n">
        <v>4350.872</v>
      </c>
      <c r="Y57" s="59" t="n">
        <v>32.3585</v>
      </c>
      <c r="Z57" s="59" t="n">
        <v>36.2639</v>
      </c>
      <c r="AA57" s="59" t="n">
        <v>36.6767</v>
      </c>
      <c r="AB57" s="59" t="n">
        <v>295.994</v>
      </c>
      <c r="AC57" s="60" t="n">
        <v>4.056</v>
      </c>
      <c r="AD57" s="61" t="n">
        <f aca="false">AB57/3600</f>
        <v>0.0822205555555556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90.0024</v>
      </c>
      <c r="E58" s="82" t="n">
        <f aca="false">R58</f>
        <v>34.0483</v>
      </c>
      <c r="F58" s="82" t="n">
        <f aca="false">P58</f>
        <v>2190.0024</v>
      </c>
      <c r="G58" s="82" t="n">
        <f aca="false">S58</f>
        <v>34.4611</v>
      </c>
      <c r="H58" s="82" t="n">
        <f aca="false">X58</f>
        <v>2190.0024</v>
      </c>
      <c r="I58" s="82" t="n">
        <f aca="false">Z58</f>
        <v>34.0483</v>
      </c>
      <c r="J58" s="82" t="n">
        <f aca="false">X58</f>
        <v>2190.0024</v>
      </c>
      <c r="K58" s="83" t="n">
        <f aca="false">AA58</f>
        <v>34.4611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 t="n">
        <v>2190.0024</v>
      </c>
      <c r="Q58" s="71" t="n">
        <v>28.9873</v>
      </c>
      <c r="R58" s="71" t="n">
        <v>34.0483</v>
      </c>
      <c r="S58" s="71" t="n">
        <v>34.4611</v>
      </c>
      <c r="T58" s="71" t="n">
        <v>271.814</v>
      </c>
      <c r="U58" s="71" t="n">
        <v>3.088</v>
      </c>
      <c r="V58" s="70" t="n">
        <f aca="false">T58/3600</f>
        <v>0.0755038888888889</v>
      </c>
      <c r="W58" s="75" t="str">
        <f aca="false">IF(OR(AND(P58="",Q58="",R58="",S58=""),AND(L58=P58,M58=Q58,N58=R58,O58=S58)),"","!")</f>
        <v>!</v>
      </c>
      <c r="X58" s="71" t="n">
        <v>2190.0024</v>
      </c>
      <c r="Y58" s="71" t="n">
        <v>28.9873</v>
      </c>
      <c r="Z58" s="71" t="n">
        <v>34.0483</v>
      </c>
      <c r="AA58" s="71" t="n">
        <v>34.4611</v>
      </c>
      <c r="AB58" s="71" t="n">
        <v>278.834</v>
      </c>
      <c r="AC58" s="71" t="n">
        <v>3.478</v>
      </c>
      <c r="AD58" s="70" t="n">
        <f aca="false">AB58/3600</f>
        <v>0.0774538888888889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5078.42</v>
      </c>
      <c r="E59" s="76" t="n">
        <f aca="false">R59</f>
        <v>42.8213</v>
      </c>
      <c r="F59" s="76" t="n">
        <f aca="false">P59</f>
        <v>5078.42</v>
      </c>
      <c r="G59" s="76" t="n">
        <f aca="false">S59</f>
        <v>43.7281</v>
      </c>
      <c r="H59" s="76" t="n">
        <f aca="false">X59</f>
        <v>5078.42</v>
      </c>
      <c r="I59" s="76" t="n">
        <f aca="false">Z59</f>
        <v>42.8213</v>
      </c>
      <c r="J59" s="76" t="n">
        <f aca="false">X59</f>
        <v>5078.42</v>
      </c>
      <c r="K59" s="77" t="n">
        <f aca="false">AA59</f>
        <v>43.7281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 t="n">
        <v>5078.42</v>
      </c>
      <c r="Q59" s="74" t="n">
        <v>41.9933</v>
      </c>
      <c r="R59" s="74" t="n">
        <v>42.8213</v>
      </c>
      <c r="S59" s="74" t="n">
        <v>43.7281</v>
      </c>
      <c r="T59" s="74" t="n">
        <v>192.535</v>
      </c>
      <c r="U59" s="60" t="n">
        <v>2.589</v>
      </c>
      <c r="V59" s="58" t="n">
        <f aca="false">T59/3600</f>
        <v>0.0534819444444444</v>
      </c>
      <c r="W59" s="62" t="str">
        <f aca="false">IF(OR(AND(P59="",Q59="",R59="",S59=""),AND(L59=P59,M59=Q59,N59=R59,O59=S59)),"","!")</f>
        <v>!</v>
      </c>
      <c r="X59" s="74" t="n">
        <v>5078.42</v>
      </c>
      <c r="Y59" s="74" t="n">
        <v>41.9928</v>
      </c>
      <c r="Z59" s="74" t="n">
        <v>42.8213</v>
      </c>
      <c r="AA59" s="74" t="n">
        <v>43.7281</v>
      </c>
      <c r="AB59" s="74" t="n">
        <v>192.582</v>
      </c>
      <c r="AC59" s="60" t="n">
        <v>2.73</v>
      </c>
      <c r="AD59" s="58" t="n">
        <f aca="false">AB59/3600</f>
        <v>0.053495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3033.5536</v>
      </c>
      <c r="E60" s="56" t="n">
        <f aca="false">R60</f>
        <v>39.5239</v>
      </c>
      <c r="F60" s="56" t="n">
        <f aca="false">P60</f>
        <v>3033.5536</v>
      </c>
      <c r="G60" s="56" t="n">
        <f aca="false">S60</f>
        <v>40.697</v>
      </c>
      <c r="H60" s="56" t="n">
        <f aca="false">X60</f>
        <v>3033.5536</v>
      </c>
      <c r="I60" s="56" t="n">
        <f aca="false">Z60</f>
        <v>39.5239</v>
      </c>
      <c r="J60" s="56" t="n">
        <f aca="false">X60</f>
        <v>3033.5536</v>
      </c>
      <c r="K60" s="57" t="n">
        <f aca="false">AA60</f>
        <v>40.697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 t="n">
        <v>3033.5536</v>
      </c>
      <c r="Q60" s="59" t="n">
        <v>37.8637</v>
      </c>
      <c r="R60" s="59" t="n">
        <v>39.5239</v>
      </c>
      <c r="S60" s="59" t="n">
        <v>40.697</v>
      </c>
      <c r="T60" s="59" t="n">
        <v>177.153</v>
      </c>
      <c r="U60" s="60" t="n">
        <v>2.262</v>
      </c>
      <c r="V60" s="61" t="n">
        <f aca="false">T60/3600</f>
        <v>0.0492091666666667</v>
      </c>
      <c r="W60" s="65" t="str">
        <f aca="false">IF(OR(AND(P60="",Q60="",R60="",S60=""),AND(L60=P60,M60=Q60,N60=R60,O60=S60)),"","!")</f>
        <v>!</v>
      </c>
      <c r="X60" s="59" t="n">
        <v>3033.5536</v>
      </c>
      <c r="Y60" s="59" t="n">
        <v>37.8634</v>
      </c>
      <c r="Z60" s="59" t="n">
        <v>39.5239</v>
      </c>
      <c r="AA60" s="59" t="n">
        <v>40.697</v>
      </c>
      <c r="AB60" s="59" t="n">
        <v>181.225</v>
      </c>
      <c r="AC60" s="60" t="n">
        <v>2.558</v>
      </c>
      <c r="AD60" s="61" t="n">
        <f aca="false">AB60/3600</f>
        <v>0.0503402777777778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606.3584</v>
      </c>
      <c r="E61" s="56" t="n">
        <f aca="false">R61</f>
        <v>37.0566</v>
      </c>
      <c r="F61" s="56" t="n">
        <f aca="false">P61</f>
        <v>1606.3584</v>
      </c>
      <c r="G61" s="56" t="n">
        <f aca="false">S61</f>
        <v>38.1759</v>
      </c>
      <c r="H61" s="56" t="n">
        <f aca="false">X61</f>
        <v>1606.3584</v>
      </c>
      <c r="I61" s="56" t="n">
        <f aca="false">Z61</f>
        <v>37.0567</v>
      </c>
      <c r="J61" s="56" t="n">
        <f aca="false">X61</f>
        <v>1606.3584</v>
      </c>
      <c r="K61" s="57" t="n">
        <f aca="false">AA61</f>
        <v>38.176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 t="n">
        <v>1606.3584</v>
      </c>
      <c r="Q61" s="59" t="n">
        <v>34.096</v>
      </c>
      <c r="R61" s="59" t="n">
        <v>37.0566</v>
      </c>
      <c r="S61" s="59" t="n">
        <v>38.1759</v>
      </c>
      <c r="T61" s="59" t="n">
        <v>166.218</v>
      </c>
      <c r="U61" s="60" t="n">
        <v>1.981</v>
      </c>
      <c r="V61" s="61" t="n">
        <f aca="false">T61/3600</f>
        <v>0.0461716666666667</v>
      </c>
      <c r="W61" s="65" t="str">
        <f aca="false">IF(OR(AND(P61="",Q61="",R61="",S61=""),AND(L61=P61,M61=Q61,N61=R61,O61=S61)),"","!")</f>
        <v>!</v>
      </c>
      <c r="X61" s="59" t="n">
        <v>1606.3584</v>
      </c>
      <c r="Y61" s="59" t="n">
        <v>34.0958</v>
      </c>
      <c r="Z61" s="59" t="n">
        <v>37.0567</v>
      </c>
      <c r="AA61" s="59" t="n">
        <v>38.176</v>
      </c>
      <c r="AB61" s="59" t="n">
        <v>171.74</v>
      </c>
      <c r="AC61" s="60" t="n">
        <v>2.09</v>
      </c>
      <c r="AD61" s="61" t="n">
        <f aca="false">AB61/3600</f>
        <v>0.0477055555555556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792.1504</v>
      </c>
      <c r="E62" s="84" t="n">
        <f aca="false">R62</f>
        <v>34.7362</v>
      </c>
      <c r="F62" s="84" t="n">
        <f aca="false">P62</f>
        <v>792.1504</v>
      </c>
      <c r="G62" s="84" t="n">
        <f aca="false">S62</f>
        <v>35.7286</v>
      </c>
      <c r="H62" s="84" t="n">
        <f aca="false">X62</f>
        <v>792.1504</v>
      </c>
      <c r="I62" s="84" t="n">
        <f aca="false">Z62</f>
        <v>34.7363</v>
      </c>
      <c r="J62" s="84" t="n">
        <f aca="false">X62</f>
        <v>792.1504</v>
      </c>
      <c r="K62" s="85" t="n">
        <f aca="false">AA62</f>
        <v>35.7289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 t="n">
        <v>792.1504</v>
      </c>
      <c r="Q62" s="71" t="n">
        <v>31.057</v>
      </c>
      <c r="R62" s="71" t="n">
        <v>34.7362</v>
      </c>
      <c r="S62" s="71" t="n">
        <v>35.7286</v>
      </c>
      <c r="T62" s="71" t="n">
        <v>157.451</v>
      </c>
      <c r="U62" s="71" t="n">
        <v>1.56</v>
      </c>
      <c r="V62" s="70" t="n">
        <f aca="false">T62/3600</f>
        <v>0.0437363888888889</v>
      </c>
      <c r="W62" s="75" t="str">
        <f aca="false">IF(OR(AND(P62="",Q62="",R62="",S62=""),AND(L62=P62,M62=Q62,N62=R62,O62=S62)),"","!")</f>
        <v>!</v>
      </c>
      <c r="X62" s="71" t="n">
        <v>792.1504</v>
      </c>
      <c r="Y62" s="71" t="n">
        <v>31.0566</v>
      </c>
      <c r="Z62" s="71" t="n">
        <v>34.7363</v>
      </c>
      <c r="AA62" s="71" t="n">
        <v>35.7289</v>
      </c>
      <c r="AB62" s="71" t="n">
        <v>162.989</v>
      </c>
      <c r="AC62" s="71" t="n">
        <v>1.7</v>
      </c>
      <c r="AD62" s="70" t="n">
        <f aca="false">AB62/3600</f>
        <v>0.0452747222222222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844.6936</v>
      </c>
      <c r="E63" s="78" t="n">
        <f aca="false">R63</f>
        <v>47.2806</v>
      </c>
      <c r="F63" s="78" t="n">
        <f aca="false">P63</f>
        <v>24844.6936</v>
      </c>
      <c r="G63" s="78" t="n">
        <f aca="false">S63</f>
        <v>48.1146</v>
      </c>
      <c r="H63" s="78" t="n">
        <f aca="false">X63</f>
        <v>24844.6936</v>
      </c>
      <c r="I63" s="78" t="n">
        <f aca="false">Z63</f>
        <v>47.2793</v>
      </c>
      <c r="J63" s="78" t="n">
        <f aca="false">X63</f>
        <v>24844.6936</v>
      </c>
      <c r="K63" s="79" t="n">
        <f aca="false">AA63</f>
        <v>48.112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 t="n">
        <v>24844.6936</v>
      </c>
      <c r="Q63" s="74" t="n">
        <v>44.2869</v>
      </c>
      <c r="R63" s="74" t="n">
        <v>47.2806</v>
      </c>
      <c r="S63" s="74" t="n">
        <v>48.1146</v>
      </c>
      <c r="T63" s="74" t="n">
        <v>3166.79</v>
      </c>
      <c r="U63" s="60" t="n">
        <v>31.543</v>
      </c>
      <c r="V63" s="58" t="n">
        <f aca="false">T63/3600</f>
        <v>0.879663888888889</v>
      </c>
      <c r="W63" s="62" t="str">
        <f aca="false">IF(OR(AND(P63="",Q63="",R63="",S63=""),AND(L63=P63,M63=Q63,N63=R63,O63=S63)),"","!")</f>
        <v>!</v>
      </c>
      <c r="X63" s="74" t="n">
        <v>24844.6936</v>
      </c>
      <c r="Y63" s="74" t="n">
        <v>44.2571</v>
      </c>
      <c r="Z63" s="74" t="n">
        <v>47.2793</v>
      </c>
      <c r="AA63" s="74" t="n">
        <v>48.112</v>
      </c>
      <c r="AB63" s="74" t="n">
        <v>3269.188</v>
      </c>
      <c r="AC63" s="60" t="n">
        <v>33.618</v>
      </c>
      <c r="AD63" s="58" t="n">
        <f aca="false">AB63/3600</f>
        <v>0.908107777777778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4447.984</v>
      </c>
      <c r="E64" s="80" t="n">
        <f aca="false">R64</f>
        <v>45.679</v>
      </c>
      <c r="F64" s="80" t="n">
        <f aca="false">P64</f>
        <v>14447.984</v>
      </c>
      <c r="G64" s="80" t="n">
        <f aca="false">S64</f>
        <v>46.3452</v>
      </c>
      <c r="H64" s="80" t="n">
        <f aca="false">X64</f>
        <v>14447.984</v>
      </c>
      <c r="I64" s="80" t="n">
        <f aca="false">Z64</f>
        <v>45.6803</v>
      </c>
      <c r="J64" s="80" t="n">
        <f aca="false">X64</f>
        <v>14447.984</v>
      </c>
      <c r="K64" s="81" t="n">
        <f aca="false">AA64</f>
        <v>46.3465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 t="n">
        <v>14447.984</v>
      </c>
      <c r="Q64" s="59" t="n">
        <v>41.7426</v>
      </c>
      <c r="R64" s="59" t="n">
        <v>45.679</v>
      </c>
      <c r="S64" s="59" t="n">
        <v>46.3452</v>
      </c>
      <c r="T64" s="59" t="n">
        <v>3013.145</v>
      </c>
      <c r="U64" s="60" t="n">
        <v>26.223</v>
      </c>
      <c r="V64" s="61" t="n">
        <f aca="false">T64/3600</f>
        <v>0.836984722222222</v>
      </c>
      <c r="W64" s="65" t="str">
        <f aca="false">IF(OR(AND(P64="",Q64="",R64="",S64=""),AND(L64=P64,M64=Q64,N64=R64,O64=S64)),"","!")</f>
        <v>!</v>
      </c>
      <c r="X64" s="59" t="n">
        <v>14447.984</v>
      </c>
      <c r="Y64" s="59" t="n">
        <v>41.707</v>
      </c>
      <c r="Z64" s="59" t="n">
        <v>45.6803</v>
      </c>
      <c r="AA64" s="59" t="n">
        <v>46.3465</v>
      </c>
      <c r="AB64" s="59" t="n">
        <v>3063.205</v>
      </c>
      <c r="AC64" s="60" t="n">
        <v>29.92</v>
      </c>
      <c r="AD64" s="61" t="n">
        <f aca="false">AB64/3600</f>
        <v>0.850890277777778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8428.7184</v>
      </c>
      <c r="E65" s="80" t="n">
        <f aca="false">R65</f>
        <v>44.0151</v>
      </c>
      <c r="F65" s="80" t="n">
        <f aca="false">P65</f>
        <v>8428.7184</v>
      </c>
      <c r="G65" s="80" t="n">
        <f aca="false">S65</f>
        <v>44.4841</v>
      </c>
      <c r="H65" s="80" t="n">
        <f aca="false">X65</f>
        <v>8428.7184</v>
      </c>
      <c r="I65" s="80" t="n">
        <f aca="false">Z65</f>
        <v>44.017</v>
      </c>
      <c r="J65" s="80" t="n">
        <f aca="false">X65</f>
        <v>8428.7184</v>
      </c>
      <c r="K65" s="81" t="n">
        <f aca="false">AA65</f>
        <v>44.4879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 t="n">
        <v>8428.7184</v>
      </c>
      <c r="Q65" s="59" t="n">
        <v>39.0372</v>
      </c>
      <c r="R65" s="59" t="n">
        <v>44.0151</v>
      </c>
      <c r="S65" s="59" t="n">
        <v>44.4841</v>
      </c>
      <c r="T65" s="59" t="n">
        <v>2892.666</v>
      </c>
      <c r="U65" s="60" t="n">
        <v>23.4</v>
      </c>
      <c r="V65" s="61" t="n">
        <f aca="false">T65/3600</f>
        <v>0.803518333333333</v>
      </c>
      <c r="W65" s="65" t="str">
        <f aca="false">IF(OR(AND(P65="",Q65="",R65="",S65=""),AND(L65=P65,M65=Q65,N65=R65,O65=S65)),"","!")</f>
        <v>!</v>
      </c>
      <c r="X65" s="59" t="n">
        <v>8428.7184</v>
      </c>
      <c r="Y65" s="59" t="n">
        <v>39.013</v>
      </c>
      <c r="Z65" s="59" t="n">
        <v>44.017</v>
      </c>
      <c r="AA65" s="59" t="n">
        <v>44.4879</v>
      </c>
      <c r="AB65" s="59" t="n">
        <v>2928.92</v>
      </c>
      <c r="AC65" s="60" t="n">
        <v>28.688</v>
      </c>
      <c r="AD65" s="61" t="n">
        <f aca="false">AB65/3600</f>
        <v>0.813588888888889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5021.3856</v>
      </c>
      <c r="E66" s="82" t="n">
        <f aca="false">R66</f>
        <v>42.3622</v>
      </c>
      <c r="F66" s="82" t="n">
        <f aca="false">P66</f>
        <v>5021.3856</v>
      </c>
      <c r="G66" s="82" t="n">
        <f aca="false">S66</f>
        <v>42.5889</v>
      </c>
      <c r="H66" s="82" t="n">
        <f aca="false">X66</f>
        <v>5021.3856</v>
      </c>
      <c r="I66" s="82" t="n">
        <f aca="false">Z66</f>
        <v>42.3685</v>
      </c>
      <c r="J66" s="82" t="n">
        <f aca="false">X66</f>
        <v>5021.3856</v>
      </c>
      <c r="K66" s="83" t="n">
        <f aca="false">AA66</f>
        <v>42.5985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 t="n">
        <v>5021.3856</v>
      </c>
      <c r="Q66" s="71" t="n">
        <v>36.2884</v>
      </c>
      <c r="R66" s="71" t="n">
        <v>42.3622</v>
      </c>
      <c r="S66" s="71" t="n">
        <v>42.5889</v>
      </c>
      <c r="T66" s="71" t="n">
        <v>2819.33</v>
      </c>
      <c r="U66" s="71" t="n">
        <v>21.496</v>
      </c>
      <c r="V66" s="70" t="n">
        <f aca="false">T66/3600</f>
        <v>0.783147222222222</v>
      </c>
      <c r="W66" s="75" t="str">
        <f aca="false">IF(OR(AND(P66="",Q66="",R66="",S66=""),AND(L66=P66,M66=Q66,N66=R66,O66=S66)),"","!")</f>
        <v>!</v>
      </c>
      <c r="X66" s="71" t="n">
        <v>5021.3856</v>
      </c>
      <c r="Y66" s="71" t="n">
        <v>36.2775</v>
      </c>
      <c r="Z66" s="71" t="n">
        <v>42.3685</v>
      </c>
      <c r="AA66" s="71" t="n">
        <v>42.5985</v>
      </c>
      <c r="AB66" s="71" t="n">
        <v>2851.014</v>
      </c>
      <c r="AC66" s="71" t="n">
        <v>26.738</v>
      </c>
      <c r="AD66" s="70" t="n">
        <f aca="false">AB66/3600</f>
        <v>0.791948333333333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5858.4048</v>
      </c>
      <c r="E67" s="76" t="n">
        <f aca="false">R67</f>
        <v>48.4869</v>
      </c>
      <c r="F67" s="76" t="n">
        <f aca="false">P67</f>
        <v>25858.4048</v>
      </c>
      <c r="G67" s="76" t="n">
        <f aca="false">S67</f>
        <v>48.2186</v>
      </c>
      <c r="H67" s="76" t="n">
        <f aca="false">X67</f>
        <v>25858.4048</v>
      </c>
      <c r="I67" s="76" t="n">
        <f aca="false">Z67</f>
        <v>48.4879</v>
      </c>
      <c r="J67" s="76" t="n">
        <f aca="false">X67</f>
        <v>25858.4048</v>
      </c>
      <c r="K67" s="77" t="n">
        <f aca="false">AA67</f>
        <v>48.2163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 t="n">
        <v>25858.4048</v>
      </c>
      <c r="Q67" s="74" t="n">
        <v>44.2696</v>
      </c>
      <c r="R67" s="74" t="n">
        <v>48.4869</v>
      </c>
      <c r="S67" s="74" t="n">
        <v>48.2186</v>
      </c>
      <c r="T67" s="74" t="n">
        <v>3185.198</v>
      </c>
      <c r="U67" s="60" t="n">
        <v>30.747</v>
      </c>
      <c r="V67" s="58" t="n">
        <f aca="false">T67/3600</f>
        <v>0.884777222222222</v>
      </c>
      <c r="W67" s="62" t="str">
        <f aca="false">IF(OR(AND(P67="",Q67="",R67="",S67=""),AND(L67=P67,M67=Q67,N67=R67,O67=S67)),"","!")</f>
        <v>!</v>
      </c>
      <c r="X67" s="74" t="n">
        <v>25858.4048</v>
      </c>
      <c r="Y67" s="74" t="n">
        <v>44.2364</v>
      </c>
      <c r="Z67" s="74" t="n">
        <v>48.4879</v>
      </c>
      <c r="AA67" s="74" t="n">
        <v>48.2163</v>
      </c>
      <c r="AB67" s="74" t="n">
        <v>3207.693</v>
      </c>
      <c r="AC67" s="60" t="n">
        <v>34.273</v>
      </c>
      <c r="AD67" s="58" t="n">
        <f aca="false">AB67/3600</f>
        <v>0.891025833333333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5329.1608</v>
      </c>
      <c r="E68" s="56" t="n">
        <f aca="false">R68</f>
        <v>46.9648</v>
      </c>
      <c r="F68" s="56" t="n">
        <f aca="false">P68</f>
        <v>15329.1608</v>
      </c>
      <c r="G68" s="56" t="n">
        <f aca="false">S68</f>
        <v>46.0497</v>
      </c>
      <c r="H68" s="56" t="n">
        <f aca="false">X68</f>
        <v>15329.1608</v>
      </c>
      <c r="I68" s="56" t="n">
        <f aca="false">Z68</f>
        <v>46.9673</v>
      </c>
      <c r="J68" s="56" t="n">
        <f aca="false">X68</f>
        <v>15329.1608</v>
      </c>
      <c r="K68" s="57" t="n">
        <f aca="false">AA68</f>
        <v>46.0552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 t="n">
        <v>15329.1608</v>
      </c>
      <c r="Q68" s="59" t="n">
        <v>41.6267</v>
      </c>
      <c r="R68" s="59" t="n">
        <v>46.9648</v>
      </c>
      <c r="S68" s="59" t="n">
        <v>46.0497</v>
      </c>
      <c r="T68" s="59" t="n">
        <v>3032.692</v>
      </c>
      <c r="U68" s="60" t="n">
        <v>26.52</v>
      </c>
      <c r="V68" s="61" t="n">
        <f aca="false">T68/3600</f>
        <v>0.842414444444445</v>
      </c>
      <c r="W68" s="65" t="str">
        <f aca="false">IF(OR(AND(P68="",Q68="",R68="",S68=""),AND(L68=P68,M68=Q68,N68=R68,O68=S68)),"","!")</f>
        <v>!</v>
      </c>
      <c r="X68" s="59" t="n">
        <v>15329.1608</v>
      </c>
      <c r="Y68" s="59" t="n">
        <v>41.6147</v>
      </c>
      <c r="Z68" s="59" t="n">
        <v>46.9673</v>
      </c>
      <c r="AA68" s="59" t="n">
        <v>46.0552</v>
      </c>
      <c r="AB68" s="59" t="n">
        <v>3074.593</v>
      </c>
      <c r="AC68" s="60" t="n">
        <v>31.309</v>
      </c>
      <c r="AD68" s="61" t="n">
        <f aca="false">AB68/3600</f>
        <v>0.854053611111111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9226.1232</v>
      </c>
      <c r="E69" s="56" t="n">
        <f aca="false">R69</f>
        <v>45.6309</v>
      </c>
      <c r="F69" s="56" t="n">
        <f aca="false">P69</f>
        <v>9226.1232</v>
      </c>
      <c r="G69" s="56" t="n">
        <f aca="false">S69</f>
        <v>43.9357</v>
      </c>
      <c r="H69" s="56" t="n">
        <f aca="false">X69</f>
        <v>9226.1232</v>
      </c>
      <c r="I69" s="56" t="n">
        <f aca="false">Z69</f>
        <v>45.6385</v>
      </c>
      <c r="J69" s="56" t="n">
        <f aca="false">X69</f>
        <v>9226.1232</v>
      </c>
      <c r="K69" s="57" t="n">
        <f aca="false">AA69</f>
        <v>43.9439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 t="n">
        <v>9226.1232</v>
      </c>
      <c r="Q69" s="59" t="n">
        <v>38.7997</v>
      </c>
      <c r="R69" s="59" t="n">
        <v>45.6309</v>
      </c>
      <c r="S69" s="59" t="n">
        <v>43.9357</v>
      </c>
      <c r="T69" s="59" t="n">
        <v>2965.69</v>
      </c>
      <c r="U69" s="60" t="n">
        <v>24.445</v>
      </c>
      <c r="V69" s="61" t="n">
        <f aca="false">T69/3600</f>
        <v>0.823802777777778</v>
      </c>
      <c r="W69" s="65" t="str">
        <f aca="false">IF(OR(AND(P69="",Q69="",R69="",S69=""),AND(L69=P69,M69=Q69,N69=R69,O69=S69)),"","!")</f>
        <v>!</v>
      </c>
      <c r="X69" s="59" t="n">
        <v>9226.1232</v>
      </c>
      <c r="Y69" s="59" t="n">
        <v>38.7998</v>
      </c>
      <c r="Z69" s="59" t="n">
        <v>45.6385</v>
      </c>
      <c r="AA69" s="59" t="n">
        <v>43.9439</v>
      </c>
      <c r="AB69" s="59" t="n">
        <v>2926.487</v>
      </c>
      <c r="AC69" s="60" t="n">
        <v>29.92</v>
      </c>
      <c r="AD69" s="61" t="n">
        <f aca="false">AB69/3600</f>
        <v>0.812913055555556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495.9176</v>
      </c>
      <c r="E70" s="68" t="n">
        <f aca="false">R70</f>
        <v>44.1552</v>
      </c>
      <c r="F70" s="68" t="n">
        <f aca="false">P70</f>
        <v>5495.9176</v>
      </c>
      <c r="G70" s="68" t="n">
        <f aca="false">S70</f>
        <v>42.0399</v>
      </c>
      <c r="H70" s="68" t="n">
        <f aca="false">X70</f>
        <v>5495.9176</v>
      </c>
      <c r="I70" s="68" t="n">
        <f aca="false">Z70</f>
        <v>44.1723</v>
      </c>
      <c r="J70" s="68" t="n">
        <f aca="false">X70</f>
        <v>5495.9176</v>
      </c>
      <c r="K70" s="69" t="n">
        <f aca="false">AA70</f>
        <v>42.056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 t="n">
        <v>5495.9176</v>
      </c>
      <c r="Q70" s="71" t="n">
        <v>35.7886</v>
      </c>
      <c r="R70" s="71" t="n">
        <v>44.1552</v>
      </c>
      <c r="S70" s="71" t="n">
        <v>42.0399</v>
      </c>
      <c r="T70" s="71" t="n">
        <v>2891.371</v>
      </c>
      <c r="U70" s="71" t="n">
        <v>22.011</v>
      </c>
      <c r="V70" s="70" t="n">
        <f aca="false">T70/3600</f>
        <v>0.803158611111111</v>
      </c>
      <c r="W70" s="75" t="str">
        <f aca="false">IF(OR(AND(P70="",Q70="",R70="",S70=""),AND(L70=P70,M70=Q70,N70=R70,O70=S70)),"","!")</f>
        <v>!</v>
      </c>
      <c r="X70" s="71" t="n">
        <v>5495.9176</v>
      </c>
      <c r="Y70" s="71" t="n">
        <v>35.7965</v>
      </c>
      <c r="Z70" s="71" t="n">
        <v>44.1723</v>
      </c>
      <c r="AA70" s="71" t="n">
        <v>42.056</v>
      </c>
      <c r="AB70" s="71" t="n">
        <v>2864.149</v>
      </c>
      <c r="AC70" s="71" t="n">
        <v>27.3</v>
      </c>
      <c r="AD70" s="70" t="n">
        <f aca="false">AB70/3600</f>
        <v>0.795596944444444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7123.0096</v>
      </c>
      <c r="E71" s="76" t="n">
        <f aca="false">R71</f>
        <v>48.4697</v>
      </c>
      <c r="F71" s="76" t="n">
        <f aca="false">P71</f>
        <v>27123.0096</v>
      </c>
      <c r="G71" s="76" t="n">
        <f aca="false">S71</f>
        <v>48.6719</v>
      </c>
      <c r="H71" s="76" t="n">
        <f aca="false">X71</f>
        <v>27123.0096</v>
      </c>
      <c r="I71" s="76" t="n">
        <f aca="false">Z71</f>
        <v>48.4705</v>
      </c>
      <c r="J71" s="76" t="n">
        <f aca="false">X71</f>
        <v>27123.0096</v>
      </c>
      <c r="K71" s="77" t="n">
        <f aca="false">AA71</f>
        <v>48.6717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 t="n">
        <v>27123.0096</v>
      </c>
      <c r="Q71" s="74" t="n">
        <v>44.2897</v>
      </c>
      <c r="R71" s="74" t="n">
        <v>48.4697</v>
      </c>
      <c r="S71" s="74" t="n">
        <v>48.6719</v>
      </c>
      <c r="T71" s="74" t="n">
        <v>3202.483</v>
      </c>
      <c r="U71" s="60" t="n">
        <v>32.37</v>
      </c>
      <c r="V71" s="58" t="n">
        <f aca="false">T71/3600</f>
        <v>0.889578611111111</v>
      </c>
      <c r="W71" s="62" t="str">
        <f aca="false">IF(OR(AND(P71="",Q71="",R71="",S71=""),AND(L71=P71,M71=Q71,N71=R71,O71=S71)),"","!")</f>
        <v>!</v>
      </c>
      <c r="X71" s="74" t="n">
        <v>27123.0096</v>
      </c>
      <c r="Y71" s="74" t="n">
        <v>44.2755</v>
      </c>
      <c r="Z71" s="74" t="n">
        <v>48.4705</v>
      </c>
      <c r="AA71" s="74" t="n">
        <v>48.6717</v>
      </c>
      <c r="AB71" s="74" t="n">
        <v>3231.171</v>
      </c>
      <c r="AC71" s="60" t="n">
        <v>35.443</v>
      </c>
      <c r="AD71" s="58" t="n">
        <f aca="false">AB71/3600</f>
        <v>0.8975475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5559.6616</v>
      </c>
      <c r="E72" s="56" t="n">
        <f aca="false">R72</f>
        <v>46.5584</v>
      </c>
      <c r="F72" s="56" t="n">
        <f aca="false">P72</f>
        <v>15559.6616</v>
      </c>
      <c r="G72" s="56" t="n">
        <f aca="false">S72</f>
        <v>46.7338</v>
      </c>
      <c r="H72" s="56" t="n">
        <f aca="false">X72</f>
        <v>15559.6616</v>
      </c>
      <c r="I72" s="56" t="n">
        <f aca="false">Z72</f>
        <v>46.5606</v>
      </c>
      <c r="J72" s="56" t="n">
        <f aca="false">X72</f>
        <v>15559.6616</v>
      </c>
      <c r="K72" s="57" t="n">
        <f aca="false">AA72</f>
        <v>46.7353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 t="n">
        <v>15559.6616</v>
      </c>
      <c r="Q72" s="59" t="n">
        <v>41.4619</v>
      </c>
      <c r="R72" s="59" t="n">
        <v>46.5584</v>
      </c>
      <c r="S72" s="59" t="n">
        <v>46.7338</v>
      </c>
      <c r="T72" s="59" t="n">
        <v>3053.393</v>
      </c>
      <c r="U72" s="60" t="n">
        <v>26.613</v>
      </c>
      <c r="V72" s="61" t="n">
        <f aca="false">T72/3600</f>
        <v>0.848164722222222</v>
      </c>
      <c r="W72" s="65" t="str">
        <f aca="false">IF(OR(AND(P72="",Q72="",R72="",S72=""),AND(L72=P72,M72=Q72,N72=R72,O72=S72)),"","!")</f>
        <v>!</v>
      </c>
      <c r="X72" s="59" t="n">
        <v>15559.6616</v>
      </c>
      <c r="Y72" s="59" t="n">
        <v>41.4502</v>
      </c>
      <c r="Z72" s="59" t="n">
        <v>46.5606</v>
      </c>
      <c r="AA72" s="59" t="n">
        <v>46.7353</v>
      </c>
      <c r="AB72" s="59" t="n">
        <v>3099.897</v>
      </c>
      <c r="AC72" s="60" t="n">
        <v>30.451</v>
      </c>
      <c r="AD72" s="61" t="n">
        <f aca="false">AB72/3600</f>
        <v>0.8610825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660.2008</v>
      </c>
      <c r="E73" s="56" t="n">
        <f aca="false">R73</f>
        <v>44.6743</v>
      </c>
      <c r="F73" s="56" t="n">
        <f aca="false">P73</f>
        <v>8660.2008</v>
      </c>
      <c r="G73" s="56" t="n">
        <f aca="false">S73</f>
        <v>44.6424</v>
      </c>
      <c r="H73" s="56" t="n">
        <f aca="false">X73</f>
        <v>8660.2008</v>
      </c>
      <c r="I73" s="56" t="n">
        <f aca="false">Z73</f>
        <v>44.6791</v>
      </c>
      <c r="J73" s="56" t="n">
        <f aca="false">X73</f>
        <v>8660.2008</v>
      </c>
      <c r="K73" s="57" t="n">
        <f aca="false">AA73</f>
        <v>44.6483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 t="n">
        <v>8660.2008</v>
      </c>
      <c r="Q73" s="59" t="n">
        <v>38.623</v>
      </c>
      <c r="R73" s="59" t="n">
        <v>44.6743</v>
      </c>
      <c r="S73" s="59" t="n">
        <v>44.6424</v>
      </c>
      <c r="T73" s="59" t="n">
        <v>2983.973</v>
      </c>
      <c r="U73" s="60" t="n">
        <v>23.462</v>
      </c>
      <c r="V73" s="61" t="n">
        <f aca="false">T73/3600</f>
        <v>0.828881388888889</v>
      </c>
      <c r="W73" s="65" t="str">
        <f aca="false">IF(OR(AND(P73="",Q73="",R73="",S73=""),AND(L73=P73,M73=Q73,N73=R73,O73=S73)),"","!")</f>
        <v>!</v>
      </c>
      <c r="X73" s="59" t="n">
        <v>8660.2008</v>
      </c>
      <c r="Y73" s="59" t="n">
        <v>38.6183</v>
      </c>
      <c r="Z73" s="59" t="n">
        <v>44.6791</v>
      </c>
      <c r="AA73" s="59" t="n">
        <v>44.6483</v>
      </c>
      <c r="AB73" s="59" t="n">
        <v>2944.021</v>
      </c>
      <c r="AC73" s="60" t="n">
        <v>27.736</v>
      </c>
      <c r="AD73" s="61" t="n">
        <f aca="false">AB73/3600</f>
        <v>0.817783611111111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4919.6704</v>
      </c>
      <c r="E74" s="84" t="n">
        <f aca="false">R74</f>
        <v>42.8521</v>
      </c>
      <c r="F74" s="84" t="n">
        <f aca="false">P74</f>
        <v>4919.6704</v>
      </c>
      <c r="G74" s="84" t="n">
        <f aca="false">S74</f>
        <v>42.7123</v>
      </c>
      <c r="H74" s="84" t="n">
        <f aca="false">X74</f>
        <v>4919.6704</v>
      </c>
      <c r="I74" s="84" t="n">
        <f aca="false">Z74</f>
        <v>42.8645</v>
      </c>
      <c r="J74" s="84" t="n">
        <f aca="false">X74</f>
        <v>4919.6704</v>
      </c>
      <c r="K74" s="85" t="n">
        <f aca="false">AA74</f>
        <v>42.7268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 t="n">
        <v>4919.6704</v>
      </c>
      <c r="Q74" s="71" t="n">
        <v>35.9505</v>
      </c>
      <c r="R74" s="71" t="n">
        <v>42.8521</v>
      </c>
      <c r="S74" s="71" t="n">
        <v>42.7123</v>
      </c>
      <c r="T74" s="71" t="n">
        <v>2899.624</v>
      </c>
      <c r="U74" s="71" t="n">
        <v>21.309</v>
      </c>
      <c r="V74" s="70" t="n">
        <f aca="false">T74/3600</f>
        <v>0.805451111111111</v>
      </c>
      <c r="W74" s="75" t="str">
        <f aca="false">IF(OR(AND(P74="",Q74="",R74="",S74=""),AND(L74=P74,M74=Q74,N74=R74,O74=S74)),"","!")</f>
        <v>!</v>
      </c>
      <c r="X74" s="71" t="n">
        <v>4919.6704</v>
      </c>
      <c r="Y74" s="71" t="n">
        <v>35.9524</v>
      </c>
      <c r="Z74" s="71" t="n">
        <v>42.8645</v>
      </c>
      <c r="AA74" s="71" t="n">
        <v>42.7268</v>
      </c>
      <c r="AB74" s="71" t="n">
        <v>2877.347</v>
      </c>
      <c r="AC74" s="71" t="n">
        <v>26.192</v>
      </c>
      <c r="AD74" s="70" t="n">
        <f aca="false">AB74/3600</f>
        <v>0.799263055555556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16.359716864051</v>
      </c>
      <c r="V81" s="91" t="n">
        <f aca="false">GEOMEAN(V3:V74)</f>
        <v>0.430285694562596</v>
      </c>
      <c r="W81" s="91"/>
      <c r="X81" s="91"/>
      <c r="Y81" s="91"/>
      <c r="Z81" s="91"/>
      <c r="AA81" s="91"/>
      <c r="AB81" s="91"/>
      <c r="AC81" s="91" t="n">
        <f aca="false">GEOMEAN(AC3:AC74)</f>
        <v>18.2889408678583</v>
      </c>
      <c r="AD81" s="91" t="n">
        <f aca="false">GEOMEAN(AD3:AD74)</f>
        <v>0.450563029474393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11792526850184</v>
      </c>
      <c r="AD82" s="102" t="n">
        <f aca="false">AD81/V81</f>
        <v>1.04712528249959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.500821666666667</v>
      </c>
      <c r="V83" s="90" t="n">
        <f aca="false">SUM(V3:V74)</f>
        <v>50.0459986111111</v>
      </c>
      <c r="AB83" s="90"/>
      <c r="AC83" s="90" t="n">
        <f aca="false">SUM(AC3:AC74)/3600</f>
        <v>0.563013611111111</v>
      </c>
      <c r="AD83" s="90" t="n">
        <f aca="false">SUM(AD3:AD74)</f>
        <v>52.0504138888889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pane xSplit="2" ySplit="0" topLeftCell="C1" activePane="topRight" state="frozen"/>
      <selection pane="topLeft" activeCell="A28" activeCellId="0" sqref="A28"/>
      <selection pane="topRight" activeCell="AD41" activeCellId="0" sqref="AD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60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714</v>
      </c>
      <c r="E3" s="56" t="n">
        <f aca="false">R3</f>
        <v>41.4679</v>
      </c>
      <c r="F3" s="56" t="n">
        <f aca="false">P3</f>
        <v>13714</v>
      </c>
      <c r="G3" s="56" t="n">
        <f aca="false">S3</f>
        <v>44.0127</v>
      </c>
      <c r="H3" s="56" t="n">
        <f aca="false">X3</f>
        <v>13719.5344</v>
      </c>
      <c r="I3" s="56" t="n">
        <f aca="false">Z3</f>
        <v>41.4706</v>
      </c>
      <c r="J3" s="56" t="n">
        <f aca="false">X3</f>
        <v>13719.5344</v>
      </c>
      <c r="K3" s="57" t="n">
        <f aca="false">AA3</f>
        <v>44.0317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3714</v>
      </c>
      <c r="Q3" s="59" t="n">
        <v>41.7215</v>
      </c>
      <c r="R3" s="59" t="n">
        <v>41.4679</v>
      </c>
      <c r="S3" s="59" t="n">
        <v>44.0127</v>
      </c>
      <c r="T3" s="59" t="n">
        <v>31097.079</v>
      </c>
      <c r="U3" s="60" t="n">
        <v>49.42</v>
      </c>
      <c r="V3" s="61" t="n">
        <f aca="false">T3/3600</f>
        <v>8.6380775</v>
      </c>
      <c r="W3" s="62" t="str">
        <f aca="false">IF(OR(AND(P3="",Q3="",R3="",S3=""),AND(L3=P3,M3=Q3,N3=R3,O3=S3)),"","!")</f>
        <v>!</v>
      </c>
      <c r="X3" s="59" t="n">
        <v>13719.5344</v>
      </c>
      <c r="Y3" s="59" t="n">
        <v>41.7097</v>
      </c>
      <c r="Z3" s="59" t="n">
        <v>41.4706</v>
      </c>
      <c r="AA3" s="59" t="n">
        <v>44.0317</v>
      </c>
      <c r="AB3" s="59" t="n">
        <v>31020.763</v>
      </c>
      <c r="AC3" s="60" t="n">
        <v>53.82</v>
      </c>
      <c r="AD3" s="61" t="n">
        <f aca="false">AB3/3600</f>
        <v>8.61687861111111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615.5952</v>
      </c>
      <c r="E4" s="56" t="n">
        <f aca="false">R4</f>
        <v>39.852</v>
      </c>
      <c r="F4" s="56" t="n">
        <f aca="false">P4</f>
        <v>5615.5952</v>
      </c>
      <c r="G4" s="56" t="n">
        <f aca="false">S4</f>
        <v>42.2627</v>
      </c>
      <c r="H4" s="56" t="n">
        <f aca="false">X4</f>
        <v>5621.2544</v>
      </c>
      <c r="I4" s="56" t="n">
        <f aca="false">Z4</f>
        <v>39.8527</v>
      </c>
      <c r="J4" s="56" t="n">
        <f aca="false">X4</f>
        <v>5621.2544</v>
      </c>
      <c r="K4" s="57" t="n">
        <f aca="false">AA4</f>
        <v>42.2567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615.5952</v>
      </c>
      <c r="Q4" s="59" t="n">
        <v>39.2674</v>
      </c>
      <c r="R4" s="59" t="n">
        <v>39.852</v>
      </c>
      <c r="S4" s="59" t="n">
        <v>42.2627</v>
      </c>
      <c r="T4" s="59" t="n">
        <v>25594.418</v>
      </c>
      <c r="U4" s="60" t="n">
        <v>47.533</v>
      </c>
      <c r="V4" s="61" t="n">
        <f aca="false">T4/3600</f>
        <v>7.10956055555556</v>
      </c>
      <c r="W4" s="65" t="str">
        <f aca="false">IF(OR(AND(P4="",Q4="",R4="",S4=""),AND(L4=P4,M4=Q4,N4=R4,O4=S4)),"","!")</f>
        <v>!</v>
      </c>
      <c r="X4" s="59" t="n">
        <v>5621.2544</v>
      </c>
      <c r="Y4" s="59" t="n">
        <v>39.2599</v>
      </c>
      <c r="Z4" s="59" t="n">
        <v>39.8527</v>
      </c>
      <c r="AA4" s="59" t="n">
        <v>42.2567</v>
      </c>
      <c r="AB4" s="59" t="n">
        <v>25530.084</v>
      </c>
      <c r="AC4" s="60" t="n">
        <v>51.885</v>
      </c>
      <c r="AD4" s="61" t="n">
        <f aca="false">AB4/3600</f>
        <v>7.09169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690.9472</v>
      </c>
      <c r="E5" s="56" t="n">
        <f aca="false">R5</f>
        <v>38.4399</v>
      </c>
      <c r="F5" s="56" t="n">
        <f aca="false">P5</f>
        <v>2690.9472</v>
      </c>
      <c r="G5" s="56" t="n">
        <f aca="false">S5</f>
        <v>40.7356</v>
      </c>
      <c r="H5" s="56" t="n">
        <f aca="false">X5</f>
        <v>2689.7584</v>
      </c>
      <c r="I5" s="56" t="n">
        <f aca="false">Z5</f>
        <v>38.4415</v>
      </c>
      <c r="J5" s="56" t="n">
        <f aca="false">X5</f>
        <v>2689.7584</v>
      </c>
      <c r="K5" s="57" t="n">
        <f aca="false">AA5</f>
        <v>40.7354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690.9472</v>
      </c>
      <c r="Q5" s="59" t="n">
        <v>36.7429</v>
      </c>
      <c r="R5" s="59" t="n">
        <v>38.4399</v>
      </c>
      <c r="S5" s="59" t="n">
        <v>40.7356</v>
      </c>
      <c r="T5" s="59" t="n">
        <v>23045.374</v>
      </c>
      <c r="U5" s="60" t="n">
        <v>38.703</v>
      </c>
      <c r="V5" s="61" t="n">
        <f aca="false">T5/3600</f>
        <v>6.40149277777778</v>
      </c>
      <c r="W5" s="65" t="str">
        <f aca="false">IF(OR(AND(P5="",Q5="",R5="",S5=""),AND(L5=P5,M5=Q5,N5=R5,O5=S5)),"","!")</f>
        <v>!</v>
      </c>
      <c r="X5" s="59" t="n">
        <v>2689.7584</v>
      </c>
      <c r="Y5" s="59" t="n">
        <v>36.7357</v>
      </c>
      <c r="Z5" s="59" t="n">
        <v>38.4415</v>
      </c>
      <c r="AA5" s="59" t="n">
        <v>40.7354</v>
      </c>
      <c r="AB5" s="59" t="n">
        <v>22998.199</v>
      </c>
      <c r="AC5" s="60" t="n">
        <v>42.4</v>
      </c>
      <c r="AD5" s="61" t="n">
        <f aca="false">AB5/3600</f>
        <v>6.38838861111111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379.0864</v>
      </c>
      <c r="E6" s="68" t="n">
        <f aca="false">R6</f>
        <v>36.9432</v>
      </c>
      <c r="F6" s="68" t="n">
        <f aca="false">P6</f>
        <v>1379.0864</v>
      </c>
      <c r="G6" s="68" t="n">
        <f aca="false">S6</f>
        <v>39.2969</v>
      </c>
      <c r="H6" s="68" t="n">
        <f aca="false">X6</f>
        <v>1379.096</v>
      </c>
      <c r="I6" s="68" t="n">
        <f aca="false">Z6</f>
        <v>36.9408</v>
      </c>
      <c r="J6" s="68" t="n">
        <f aca="false">X6</f>
        <v>1379.096</v>
      </c>
      <c r="K6" s="69" t="n">
        <f aca="false">AA6</f>
        <v>39.2868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379.0864</v>
      </c>
      <c r="Q6" s="71" t="n">
        <v>34.1451</v>
      </c>
      <c r="R6" s="71" t="n">
        <v>36.9432</v>
      </c>
      <c r="S6" s="71" t="n">
        <v>39.2969</v>
      </c>
      <c r="T6" s="71" t="n">
        <v>21778.324</v>
      </c>
      <c r="U6" s="71" t="n">
        <v>35.318</v>
      </c>
      <c r="V6" s="70" t="n">
        <f aca="false">T6/3600</f>
        <v>6.04953444444444</v>
      </c>
      <c r="W6" s="72" t="str">
        <f aca="false">IF(OR(AND(P6="",Q6="",R6="",S6=""),AND(L6=P6,M6=Q6,N6=R6,O6=S6)),"","!")</f>
        <v>!</v>
      </c>
      <c r="X6" s="71" t="n">
        <v>1379.096</v>
      </c>
      <c r="Y6" s="71" t="n">
        <v>34.1361</v>
      </c>
      <c r="Z6" s="71" t="n">
        <v>36.9408</v>
      </c>
      <c r="AA6" s="71" t="n">
        <v>39.2868</v>
      </c>
      <c r="AB6" s="71" t="n">
        <v>21719.996</v>
      </c>
      <c r="AC6" s="71" t="n">
        <v>38.469</v>
      </c>
      <c r="AD6" s="70" t="n">
        <f aca="false">AB6/3600</f>
        <v>6.03333222222222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683.0528</v>
      </c>
      <c r="E7" s="56" t="n">
        <f aca="false">R7</f>
        <v>44.8599</v>
      </c>
      <c r="F7" s="56" t="n">
        <f aca="false">P7</f>
        <v>34683.0528</v>
      </c>
      <c r="G7" s="56" t="n">
        <f aca="false">S7</f>
        <v>44.6256</v>
      </c>
      <c r="H7" s="56" t="n">
        <f aca="false">X7</f>
        <v>34683.7664</v>
      </c>
      <c r="I7" s="56" t="n">
        <f aca="false">Z7</f>
        <v>44.8659</v>
      </c>
      <c r="J7" s="56" t="n">
        <f aca="false">X7</f>
        <v>34683.7664</v>
      </c>
      <c r="K7" s="57" t="n">
        <f aca="false">AA7</f>
        <v>44.6232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 t="n">
        <v>34683.0528</v>
      </c>
      <c r="Q7" s="74" t="n">
        <v>40.3368</v>
      </c>
      <c r="R7" s="74" t="n">
        <v>44.8599</v>
      </c>
      <c r="S7" s="74" t="n">
        <v>44.6256</v>
      </c>
      <c r="T7" s="59" t="n">
        <v>46874.899</v>
      </c>
      <c r="U7" s="60" t="n">
        <v>63.57</v>
      </c>
      <c r="V7" s="61" t="n">
        <f aca="false">T7/3600</f>
        <v>13.0208052777778</v>
      </c>
      <c r="W7" s="65" t="str">
        <f aca="false">IF(OR(AND(P7="",Q7="",R7="",S7=""),AND(L7=P7,M7=Q7,N7=R7,O7=S7)),"","!")</f>
        <v>!</v>
      </c>
      <c r="X7" s="74" t="n">
        <v>34683.7664</v>
      </c>
      <c r="Y7" s="74" t="n">
        <v>40.3339</v>
      </c>
      <c r="Z7" s="74" t="n">
        <v>44.8659</v>
      </c>
      <c r="AA7" s="74" t="n">
        <v>44.6232</v>
      </c>
      <c r="AB7" s="59" t="n">
        <v>46769.521</v>
      </c>
      <c r="AC7" s="60" t="n">
        <v>66.97</v>
      </c>
      <c r="AD7" s="61" t="n">
        <f aca="false">AB7/3600</f>
        <v>12.9915336111111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756.0512</v>
      </c>
      <c r="E8" s="56" t="n">
        <f aca="false">R8</f>
        <v>43.0732</v>
      </c>
      <c r="F8" s="56" t="n">
        <f aca="false">P8</f>
        <v>16756.0512</v>
      </c>
      <c r="G8" s="56" t="n">
        <f aca="false">S8</f>
        <v>43.3531</v>
      </c>
      <c r="H8" s="56" t="n">
        <f aca="false">X8</f>
        <v>16756.4608</v>
      </c>
      <c r="I8" s="56" t="n">
        <f aca="false">Z8</f>
        <v>43.0677</v>
      </c>
      <c r="J8" s="56" t="n">
        <f aca="false">X8</f>
        <v>16756.4608</v>
      </c>
      <c r="K8" s="57" t="n">
        <f aca="false">AA8</f>
        <v>43.339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756.0512</v>
      </c>
      <c r="Q8" s="59" t="n">
        <v>37.3571</v>
      </c>
      <c r="R8" s="59" t="n">
        <v>43.0732</v>
      </c>
      <c r="S8" s="59" t="n">
        <v>43.3531</v>
      </c>
      <c r="T8" s="59" t="n">
        <v>37662.849</v>
      </c>
      <c r="U8" s="60" t="n">
        <v>54.849</v>
      </c>
      <c r="V8" s="61" t="n">
        <f aca="false">T8/3600</f>
        <v>10.4619025</v>
      </c>
      <c r="W8" s="65" t="str">
        <f aca="false">IF(OR(AND(P8="",Q8="",R8="",S8=""),AND(L8=P8,M8=Q8,N8=R8,O8=S8)),"","!")</f>
        <v>!</v>
      </c>
      <c r="X8" s="59" t="n">
        <v>16756.4608</v>
      </c>
      <c r="Y8" s="59" t="n">
        <v>37.3548</v>
      </c>
      <c r="Z8" s="59" t="n">
        <v>43.0677</v>
      </c>
      <c r="AA8" s="59" t="n">
        <v>43.339</v>
      </c>
      <c r="AB8" s="59" t="n">
        <v>37556.488</v>
      </c>
      <c r="AC8" s="60" t="n">
        <v>59.467</v>
      </c>
      <c r="AD8" s="61" t="n">
        <f aca="false">AB8/3600</f>
        <v>10.4323577777778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94.224</v>
      </c>
      <c r="E9" s="56" t="n">
        <f aca="false">R9</f>
        <v>41.2967</v>
      </c>
      <c r="F9" s="56" t="n">
        <f aca="false">P9</f>
        <v>8794.224</v>
      </c>
      <c r="G9" s="56" t="n">
        <f aca="false">S9</f>
        <v>41.9501</v>
      </c>
      <c r="H9" s="56" t="n">
        <f aca="false">X9</f>
        <v>8793.8304</v>
      </c>
      <c r="I9" s="56" t="n">
        <f aca="false">Z9</f>
        <v>41.3059</v>
      </c>
      <c r="J9" s="56" t="n">
        <f aca="false">X9</f>
        <v>8793.8304</v>
      </c>
      <c r="K9" s="57" t="n">
        <f aca="false">AA9</f>
        <v>41.9568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794.224</v>
      </c>
      <c r="Q9" s="59" t="n">
        <v>34.3886</v>
      </c>
      <c r="R9" s="59" t="n">
        <v>41.2967</v>
      </c>
      <c r="S9" s="59" t="n">
        <v>41.9501</v>
      </c>
      <c r="T9" s="59" t="n">
        <v>32536.509</v>
      </c>
      <c r="U9" s="60" t="n">
        <v>52.197</v>
      </c>
      <c r="V9" s="61" t="n">
        <f aca="false">T9/3600</f>
        <v>9.03791916666667</v>
      </c>
      <c r="W9" s="65" t="str">
        <f aca="false">IF(OR(AND(P9="",Q9="",R9="",S9=""),AND(L9=P9,M9=Q9,N9=R9,O9=S9)),"","!")</f>
        <v>!</v>
      </c>
      <c r="X9" s="59" t="n">
        <v>8793.8304</v>
      </c>
      <c r="Y9" s="59" t="n">
        <v>34.3864</v>
      </c>
      <c r="Z9" s="59" t="n">
        <v>41.3059</v>
      </c>
      <c r="AA9" s="59" t="n">
        <v>41.9568</v>
      </c>
      <c r="AB9" s="59" t="n">
        <v>33732.734</v>
      </c>
      <c r="AC9" s="60" t="n">
        <v>30.841</v>
      </c>
      <c r="AD9" s="61" t="n">
        <f aca="false">AB9/3600</f>
        <v>9.37020388888889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874.5616</v>
      </c>
      <c r="E10" s="68" t="n">
        <f aca="false">R10</f>
        <v>39.6065</v>
      </c>
      <c r="F10" s="68" t="n">
        <f aca="false">P10</f>
        <v>4874.5616</v>
      </c>
      <c r="G10" s="68" t="n">
        <f aca="false">S10</f>
        <v>40.5416</v>
      </c>
      <c r="H10" s="68" t="n">
        <f aca="false">X10</f>
        <v>4871.384</v>
      </c>
      <c r="I10" s="68" t="n">
        <f aca="false">Z10</f>
        <v>39.5996</v>
      </c>
      <c r="J10" s="68" t="n">
        <f aca="false">X10</f>
        <v>4871.384</v>
      </c>
      <c r="K10" s="69" t="n">
        <f aca="false">AA10</f>
        <v>40.5418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874.5616</v>
      </c>
      <c r="Q10" s="71" t="n">
        <v>31.5925</v>
      </c>
      <c r="R10" s="71" t="n">
        <v>39.6065</v>
      </c>
      <c r="S10" s="71" t="n">
        <v>40.5416</v>
      </c>
      <c r="T10" s="71" t="n">
        <v>29492.397</v>
      </c>
      <c r="U10" s="71" t="n">
        <v>51.277</v>
      </c>
      <c r="V10" s="70" t="n">
        <f aca="false">T10/3600</f>
        <v>8.1923325</v>
      </c>
      <c r="W10" s="72" t="str">
        <f aca="false">IF(OR(AND(P10="",Q10="",R10="",S10=""),AND(L10=P10,M10=Q10,N10=R10,O10=S10)),"","!")</f>
        <v>!</v>
      </c>
      <c r="X10" s="71" t="n">
        <v>4871.384</v>
      </c>
      <c r="Y10" s="71" t="n">
        <v>31.5863</v>
      </c>
      <c r="Z10" s="71" t="n">
        <v>39.5996</v>
      </c>
      <c r="AA10" s="71" t="n">
        <v>40.5418</v>
      </c>
      <c r="AB10" s="71" t="n">
        <v>29436.971</v>
      </c>
      <c r="AC10" s="71"/>
      <c r="AD10" s="70" t="n">
        <f aca="false">AB10/3600</f>
        <v>8.17693638888889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911.8872</v>
      </c>
      <c r="E11" s="56" t="n">
        <f aca="false">R11</f>
        <v>43.4982</v>
      </c>
      <c r="F11" s="56" t="n">
        <f aca="false">P11</f>
        <v>4911.8872</v>
      </c>
      <c r="G11" s="56" t="n">
        <f aca="false">S11</f>
        <v>45.187</v>
      </c>
      <c r="H11" s="56" t="n">
        <f aca="false">X11</f>
        <v>4910.4056</v>
      </c>
      <c r="I11" s="56" t="n">
        <f aca="false">Z11</f>
        <v>43.5031</v>
      </c>
      <c r="J11" s="56" t="n">
        <f aca="false">X11</f>
        <v>4910.4056</v>
      </c>
      <c r="K11" s="57" t="n">
        <f aca="false">AA11</f>
        <v>45.1875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911.8872</v>
      </c>
      <c r="Q11" s="59" t="n">
        <v>41.7619</v>
      </c>
      <c r="R11" s="59" t="n">
        <v>43.4982</v>
      </c>
      <c r="S11" s="59" t="n">
        <v>45.187</v>
      </c>
      <c r="T11" s="59" t="n">
        <v>28766.434</v>
      </c>
      <c r="U11" s="60" t="n">
        <v>43.056</v>
      </c>
      <c r="V11" s="61" t="n">
        <f aca="false">T11/3600</f>
        <v>7.99067611111111</v>
      </c>
      <c r="W11" s="65" t="str">
        <f aca="false">IF(OR(AND(P11="",Q11="",R11="",S11=""),AND(L11=P11,M11=Q11,N11=R11,O11=S11)),"","!")</f>
        <v>!</v>
      </c>
      <c r="X11" s="74" t="n">
        <v>4910.4056</v>
      </c>
      <c r="Y11" s="74" t="n">
        <v>41.7578</v>
      </c>
      <c r="Z11" s="74" t="n">
        <v>43.5031</v>
      </c>
      <c r="AA11" s="74" t="n">
        <v>45.1875</v>
      </c>
      <c r="AB11" s="59" t="n">
        <v>28902.904</v>
      </c>
      <c r="AC11" s="60" t="n">
        <v>46.644</v>
      </c>
      <c r="AD11" s="61" t="n">
        <f aca="false">AB11/3600</f>
        <v>8.02858444444444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75.9248</v>
      </c>
      <c r="E12" s="56" t="n">
        <f aca="false">R12</f>
        <v>42.144</v>
      </c>
      <c r="F12" s="56" t="n">
        <f aca="false">P12</f>
        <v>2275.9248</v>
      </c>
      <c r="G12" s="56" t="n">
        <f aca="false">S12</f>
        <v>43.3703</v>
      </c>
      <c r="H12" s="56" t="n">
        <f aca="false">X12</f>
        <v>2277.3888</v>
      </c>
      <c r="I12" s="56" t="n">
        <f aca="false">Z12</f>
        <v>42.1503</v>
      </c>
      <c r="J12" s="56" t="n">
        <f aca="false">X12</f>
        <v>2277.3888</v>
      </c>
      <c r="K12" s="57" t="n">
        <f aca="false">AA12</f>
        <v>43.3756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75.9248</v>
      </c>
      <c r="Q12" s="59" t="n">
        <v>39.8948</v>
      </c>
      <c r="R12" s="59" t="n">
        <v>42.144</v>
      </c>
      <c r="S12" s="59" t="n">
        <v>43.3703</v>
      </c>
      <c r="T12" s="59" t="n">
        <v>24228.309</v>
      </c>
      <c r="U12" s="60" t="n">
        <v>40.965</v>
      </c>
      <c r="V12" s="61" t="n">
        <f aca="false">T12/3600</f>
        <v>6.73008583333333</v>
      </c>
      <c r="W12" s="65" t="str">
        <f aca="false">IF(OR(AND(P12="",Q12="",R12="",S12=""),AND(L12=P12,M12=Q12,N12=R12,O12=S12)),"","!")</f>
        <v>!</v>
      </c>
      <c r="X12" s="59" t="n">
        <v>2277.3888</v>
      </c>
      <c r="Y12" s="59" t="n">
        <v>39.8911</v>
      </c>
      <c r="Z12" s="59" t="n">
        <v>42.1503</v>
      </c>
      <c r="AA12" s="59" t="n">
        <v>43.3756</v>
      </c>
      <c r="AB12" s="59" t="n">
        <v>24144.1</v>
      </c>
      <c r="AC12" s="60" t="n">
        <v>44.678</v>
      </c>
      <c r="AD12" s="61" t="n">
        <f aca="false">AB12/3600</f>
        <v>6.70669444444444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10.292</v>
      </c>
      <c r="E13" s="56" t="n">
        <f aca="false">R13</f>
        <v>40.8441</v>
      </c>
      <c r="F13" s="56" t="n">
        <f aca="false">P13</f>
        <v>1110.292</v>
      </c>
      <c r="G13" s="56" t="n">
        <f aca="false">S13</f>
        <v>41.9242</v>
      </c>
      <c r="H13" s="56" t="n">
        <f aca="false">X13</f>
        <v>1109.1752</v>
      </c>
      <c r="I13" s="56" t="n">
        <f aca="false">Z13</f>
        <v>40.8434</v>
      </c>
      <c r="J13" s="56" t="n">
        <f aca="false">X13</f>
        <v>1109.1752</v>
      </c>
      <c r="K13" s="57" t="n">
        <f aca="false">AA13</f>
        <v>41.9255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10.292</v>
      </c>
      <c r="Q13" s="59" t="n">
        <v>37.5674</v>
      </c>
      <c r="R13" s="59" t="n">
        <v>40.8441</v>
      </c>
      <c r="S13" s="59" t="n">
        <v>41.9242</v>
      </c>
      <c r="T13" s="59" t="n">
        <v>21780.227</v>
      </c>
      <c r="U13" s="60" t="n">
        <v>35.349</v>
      </c>
      <c r="V13" s="61" t="n">
        <f aca="false">T13/3600</f>
        <v>6.05006305555556</v>
      </c>
      <c r="W13" s="65" t="str">
        <f aca="false">IF(OR(AND(P13="",Q13="",R13="",S13=""),AND(L13=P13,M13=Q13,N13=R13,O13=S13)),"","!")</f>
        <v>!</v>
      </c>
      <c r="X13" s="59" t="n">
        <v>1109.1752</v>
      </c>
      <c r="Y13" s="59" t="n">
        <v>37.5618</v>
      </c>
      <c r="Z13" s="59" t="n">
        <v>40.8434</v>
      </c>
      <c r="AA13" s="59" t="n">
        <v>41.9255</v>
      </c>
      <c r="AB13" s="59" t="n">
        <v>21709.747</v>
      </c>
      <c r="AC13" s="60" t="n">
        <v>38.781</v>
      </c>
      <c r="AD13" s="61" t="n">
        <f aca="false">AB13/3600</f>
        <v>6.03048527777778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55.4512</v>
      </c>
      <c r="E14" s="68" t="n">
        <f aca="false">R14</f>
        <v>39.6132</v>
      </c>
      <c r="F14" s="68" t="n">
        <f aca="false">P14</f>
        <v>555.4512</v>
      </c>
      <c r="G14" s="68" t="n">
        <f aca="false">S14</f>
        <v>40.8391</v>
      </c>
      <c r="H14" s="68" t="n">
        <f aca="false">X14</f>
        <v>555.5728</v>
      </c>
      <c r="I14" s="68" t="n">
        <f aca="false">Z14</f>
        <v>39.6125</v>
      </c>
      <c r="J14" s="68" t="n">
        <f aca="false">X14</f>
        <v>555.5728</v>
      </c>
      <c r="K14" s="69" t="n">
        <f aca="false">AA14</f>
        <v>40.8448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55.4512</v>
      </c>
      <c r="Q14" s="71" t="n">
        <v>35.1729</v>
      </c>
      <c r="R14" s="71" t="n">
        <v>39.6132</v>
      </c>
      <c r="S14" s="71" t="n">
        <v>40.8391</v>
      </c>
      <c r="T14" s="71" t="n">
        <v>20458.546</v>
      </c>
      <c r="U14" s="71" t="n">
        <v>28.08</v>
      </c>
      <c r="V14" s="70" t="n">
        <f aca="false">T14/3600</f>
        <v>5.68292944444444</v>
      </c>
      <c r="W14" s="75" t="str">
        <f aca="false">IF(OR(AND(P14="",Q14="",R14="",S14=""),AND(L14=P14,M14=Q14,N14=R14,O14=S14)),"","!")</f>
        <v>!</v>
      </c>
      <c r="X14" s="71" t="n">
        <v>555.5728</v>
      </c>
      <c r="Y14" s="71" t="n">
        <v>35.1732</v>
      </c>
      <c r="Z14" s="71" t="n">
        <v>39.6125</v>
      </c>
      <c r="AA14" s="71" t="n">
        <v>40.8448</v>
      </c>
      <c r="AB14" s="71" t="n">
        <v>20155.516</v>
      </c>
      <c r="AC14" s="71" t="n">
        <v>30.326</v>
      </c>
      <c r="AD14" s="70" t="n">
        <f aca="false">AB14/3600</f>
        <v>5.59875444444444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960.5208</v>
      </c>
      <c r="E15" s="76" t="n">
        <f aca="false">R15</f>
        <v>42.2745</v>
      </c>
      <c r="F15" s="76" t="n">
        <f aca="false">P15</f>
        <v>7960.5208</v>
      </c>
      <c r="G15" s="76" t="n">
        <f aca="false">S15</f>
        <v>43.5872</v>
      </c>
      <c r="H15" s="76" t="n">
        <f aca="false">X15</f>
        <v>7966.4024</v>
      </c>
      <c r="I15" s="76" t="n">
        <f aca="false">Z15</f>
        <v>42.2794</v>
      </c>
      <c r="J15" s="76" t="n">
        <f aca="false">X15</f>
        <v>7966.4024</v>
      </c>
      <c r="K15" s="77" t="n">
        <f aca="false">AA15</f>
        <v>43.5861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v>7960.5208</v>
      </c>
      <c r="Q15" s="74" t="n">
        <v>40.1296</v>
      </c>
      <c r="R15" s="74" t="n">
        <v>42.2745</v>
      </c>
      <c r="S15" s="74" t="n">
        <v>43.5872</v>
      </c>
      <c r="T15" s="74" t="n">
        <v>28949.174</v>
      </c>
      <c r="U15" s="60" t="n">
        <v>42.541</v>
      </c>
      <c r="V15" s="58" t="n">
        <f aca="false">T15/3600</f>
        <v>8.04143722222222</v>
      </c>
      <c r="W15" s="62" t="str">
        <f aca="false">IF(OR(AND(P15="",Q15="",R15="",S15=""),AND(L15=P15,M15=Q15,N15=R15,O15=S15)),"","!")</f>
        <v>!</v>
      </c>
      <c r="X15" s="74" t="n">
        <v>7966.4024</v>
      </c>
      <c r="Y15" s="74" t="n">
        <v>40.1256</v>
      </c>
      <c r="Z15" s="74" t="n">
        <v>42.2794</v>
      </c>
      <c r="AA15" s="74" t="n">
        <v>43.5861</v>
      </c>
      <c r="AB15" s="74" t="n">
        <v>29083.412</v>
      </c>
      <c r="AC15" s="60" t="n">
        <v>46.425</v>
      </c>
      <c r="AD15" s="58" t="n">
        <f aca="false">AB15/3600</f>
        <v>8.07872555555556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521.16</v>
      </c>
      <c r="E16" s="56" t="n">
        <f aca="false">R16</f>
        <v>40.5171</v>
      </c>
      <c r="F16" s="56" t="n">
        <f aca="false">P16</f>
        <v>3521.16</v>
      </c>
      <c r="G16" s="56" t="n">
        <f aca="false">S16</f>
        <v>41.4986</v>
      </c>
      <c r="H16" s="56" t="n">
        <f aca="false">X16</f>
        <v>3521.5024</v>
      </c>
      <c r="I16" s="56" t="n">
        <f aca="false">Z16</f>
        <v>40.5168</v>
      </c>
      <c r="J16" s="56" t="n">
        <f aca="false">X16</f>
        <v>3521.5024</v>
      </c>
      <c r="K16" s="57" t="n">
        <f aca="false">AA16</f>
        <v>41.4942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521.16</v>
      </c>
      <c r="Q16" s="59" t="n">
        <v>37.6263</v>
      </c>
      <c r="R16" s="59" t="n">
        <v>40.5171</v>
      </c>
      <c r="S16" s="59" t="n">
        <v>41.4986</v>
      </c>
      <c r="T16" s="59" t="n">
        <v>23250.343</v>
      </c>
      <c r="U16" s="60" t="n">
        <v>38.485</v>
      </c>
      <c r="V16" s="61" t="n">
        <f aca="false">T16/3600</f>
        <v>6.45842861111111</v>
      </c>
      <c r="W16" s="65" t="str">
        <f aca="false">IF(OR(AND(P16="",Q16="",R16="",S16=""),AND(L16=P16,M16=Q16,N16=R16,O16=S16)),"","!")</f>
        <v>!</v>
      </c>
      <c r="X16" s="59" t="n">
        <v>3521.5024</v>
      </c>
      <c r="Y16" s="59" t="n">
        <v>37.6249</v>
      </c>
      <c r="Z16" s="59" t="n">
        <v>40.5168</v>
      </c>
      <c r="AA16" s="59" t="n">
        <v>41.4942</v>
      </c>
      <c r="AB16" s="59" t="n">
        <v>23161.813</v>
      </c>
      <c r="AC16" s="60" t="n">
        <v>41.121</v>
      </c>
      <c r="AD16" s="61" t="n">
        <f aca="false">AB16/3600</f>
        <v>6.43383694444444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12.8016</v>
      </c>
      <c r="E17" s="56" t="n">
        <f aca="false">R17</f>
        <v>38.8368</v>
      </c>
      <c r="F17" s="56" t="n">
        <f aca="false">P17</f>
        <v>1612.8016</v>
      </c>
      <c r="G17" s="56" t="n">
        <f aca="false">S17</f>
        <v>39.8957</v>
      </c>
      <c r="H17" s="56" t="n">
        <f aca="false">X17</f>
        <v>1612.9664</v>
      </c>
      <c r="I17" s="56" t="n">
        <f aca="false">Z17</f>
        <v>38.8384</v>
      </c>
      <c r="J17" s="56" t="n">
        <f aca="false">X17</f>
        <v>1612.9664</v>
      </c>
      <c r="K17" s="57" t="n">
        <f aca="false">AA17</f>
        <v>39.8976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12.8016</v>
      </c>
      <c r="Q17" s="59" t="n">
        <v>35.0125</v>
      </c>
      <c r="R17" s="59" t="n">
        <v>38.8368</v>
      </c>
      <c r="S17" s="59" t="n">
        <v>39.8957</v>
      </c>
      <c r="T17" s="59" t="n">
        <v>20582.613</v>
      </c>
      <c r="U17" s="60" t="n">
        <v>34.429</v>
      </c>
      <c r="V17" s="61" t="n">
        <f aca="false">T17/3600</f>
        <v>5.7173925</v>
      </c>
      <c r="W17" s="65" t="str">
        <f aca="false">IF(OR(AND(P17="",Q17="",R17="",S17=""),AND(L17=P17,M17=Q17,N17=R17,O17=S17)),"","!")</f>
        <v>!</v>
      </c>
      <c r="X17" s="59" t="n">
        <v>1612.9664</v>
      </c>
      <c r="Y17" s="59" t="n">
        <v>35.0123</v>
      </c>
      <c r="Z17" s="59" t="n">
        <v>38.8384</v>
      </c>
      <c r="AA17" s="59" t="n">
        <v>39.8976</v>
      </c>
      <c r="AB17" s="59" t="n">
        <v>20508.076</v>
      </c>
      <c r="AC17" s="60" t="n">
        <v>37.923</v>
      </c>
      <c r="AD17" s="61" t="n">
        <f aca="false">AB17/3600</f>
        <v>5.69668777777778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37.8264</v>
      </c>
      <c r="E18" s="68" t="n">
        <f aca="false">R18</f>
        <v>37.2067</v>
      </c>
      <c r="F18" s="68" t="n">
        <f aca="false">P18</f>
        <v>737.8264</v>
      </c>
      <c r="G18" s="68" t="n">
        <f aca="false">S18</f>
        <v>38.7743</v>
      </c>
      <c r="H18" s="68" t="n">
        <f aca="false">X18</f>
        <v>738.1296</v>
      </c>
      <c r="I18" s="68" t="n">
        <f aca="false">Z18</f>
        <v>37.2086</v>
      </c>
      <c r="J18" s="68" t="n">
        <f aca="false">X18</f>
        <v>738.1296</v>
      </c>
      <c r="K18" s="69" t="n">
        <f aca="false">AA18</f>
        <v>38.771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37.8264</v>
      </c>
      <c r="Q18" s="71" t="n">
        <v>32.5249</v>
      </c>
      <c r="R18" s="71" t="n">
        <v>37.2067</v>
      </c>
      <c r="S18" s="71" t="n">
        <v>38.7743</v>
      </c>
      <c r="T18" s="71" t="n">
        <v>19360.024</v>
      </c>
      <c r="U18" s="71" t="n">
        <v>27.3</v>
      </c>
      <c r="V18" s="70" t="n">
        <f aca="false">T18/3600</f>
        <v>5.37778444444445</v>
      </c>
      <c r="W18" s="75" t="str">
        <f aca="false">IF(OR(AND(P18="",Q18="",R18="",S18=""),AND(L18=P18,M18=Q18,N18=R18,O18=S18)),"","!")</f>
        <v>!</v>
      </c>
      <c r="X18" s="71" t="n">
        <v>738.1296</v>
      </c>
      <c r="Y18" s="71" t="n">
        <v>32.5254</v>
      </c>
      <c r="Z18" s="71" t="n">
        <v>37.2086</v>
      </c>
      <c r="AA18" s="71" t="n">
        <v>38.771</v>
      </c>
      <c r="AB18" s="71" t="n">
        <v>19044.981</v>
      </c>
      <c r="AC18" s="71" t="n">
        <v>30.217</v>
      </c>
      <c r="AD18" s="70" t="n">
        <f aca="false">AB18/3600</f>
        <v>5.2902725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8949.6616</v>
      </c>
      <c r="E19" s="76" t="n">
        <f aca="false">R19</f>
        <v>39.9648</v>
      </c>
      <c r="F19" s="76" t="n">
        <f aca="false">P19</f>
        <v>18949.6616</v>
      </c>
      <c r="G19" s="76" t="n">
        <f aca="false">S19</f>
        <v>43.4083</v>
      </c>
      <c r="H19" s="76" t="n">
        <f aca="false">X19</f>
        <v>18944.8072</v>
      </c>
      <c r="I19" s="76" t="n">
        <f aca="false">Z19</f>
        <v>39.9618</v>
      </c>
      <c r="J19" s="76" t="n">
        <f aca="false">X19</f>
        <v>18944.8072</v>
      </c>
      <c r="K19" s="77" t="n">
        <f aca="false">AA19</f>
        <v>43.4166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v>18949.6616</v>
      </c>
      <c r="Q19" s="74" t="n">
        <v>38.5115</v>
      </c>
      <c r="R19" s="74" t="n">
        <v>39.9648</v>
      </c>
      <c r="S19" s="74" t="n">
        <v>43.4083</v>
      </c>
      <c r="T19" s="74" t="n">
        <v>65777.078</v>
      </c>
      <c r="U19" s="60" t="n">
        <v>88.062</v>
      </c>
      <c r="V19" s="58" t="n">
        <f aca="false">T19/3600</f>
        <v>18.2714105555556</v>
      </c>
      <c r="W19" s="62" t="str">
        <f aca="false">IF(OR(AND(P19="",Q19="",R19="",S19=""),AND(L19=P19,M19=Q19,N19=R19,O19=S19)),"","!")</f>
        <v>!</v>
      </c>
      <c r="X19" s="74" t="n">
        <v>18944.8072</v>
      </c>
      <c r="Y19" s="74" t="n">
        <v>38.51</v>
      </c>
      <c r="Z19" s="74" t="n">
        <v>39.9618</v>
      </c>
      <c r="AA19" s="74" t="n">
        <v>43.4166</v>
      </c>
      <c r="AB19" s="74" t="n">
        <v>64976.532</v>
      </c>
      <c r="AC19" s="60" t="n">
        <v>97.64</v>
      </c>
      <c r="AD19" s="58" t="n">
        <f aca="false">AB19/3600</f>
        <v>18.0490366666667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34.8992</v>
      </c>
      <c r="E20" s="56" t="n">
        <f aca="false">R20</f>
        <v>39.0589</v>
      </c>
      <c r="F20" s="56" t="n">
        <f aca="false">P20</f>
        <v>6034.8992</v>
      </c>
      <c r="G20" s="56" t="n">
        <f aca="false">S20</f>
        <v>41.7516</v>
      </c>
      <c r="H20" s="56" t="n">
        <f aca="false">X20</f>
        <v>6035.436</v>
      </c>
      <c r="I20" s="56" t="n">
        <f aca="false">Z20</f>
        <v>39.0585</v>
      </c>
      <c r="J20" s="56" t="n">
        <f aca="false">X20</f>
        <v>6035.436</v>
      </c>
      <c r="K20" s="57" t="n">
        <f aca="false">AA20</f>
        <v>41.7491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034.8992</v>
      </c>
      <c r="Q20" s="59" t="n">
        <v>36.9784</v>
      </c>
      <c r="R20" s="59" t="n">
        <v>39.0589</v>
      </c>
      <c r="S20" s="59" t="n">
        <v>41.7516</v>
      </c>
      <c r="T20" s="59" t="n">
        <v>48618.562</v>
      </c>
      <c r="U20" s="60" t="n">
        <v>67.204</v>
      </c>
      <c r="V20" s="61" t="n">
        <f aca="false">T20/3600</f>
        <v>13.5051561111111</v>
      </c>
      <c r="W20" s="65" t="str">
        <f aca="false">IF(OR(AND(P20="",Q20="",R20="",S20=""),AND(L20=P20,M20=Q20,N20=R20,O20=S20)),"","!")</f>
        <v>!</v>
      </c>
      <c r="X20" s="59" t="n">
        <v>6035.436</v>
      </c>
      <c r="Y20" s="59" t="n">
        <v>36.9769</v>
      </c>
      <c r="Z20" s="59" t="n">
        <v>39.0585</v>
      </c>
      <c r="AA20" s="59" t="n">
        <v>41.7491</v>
      </c>
      <c r="AB20" s="59" t="n">
        <v>47951.302</v>
      </c>
      <c r="AC20" s="60" t="n">
        <v>73.023</v>
      </c>
      <c r="AD20" s="61" t="n">
        <f aca="false">AB20/3600</f>
        <v>13.3198061111111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29.2072</v>
      </c>
      <c r="E21" s="56" t="n">
        <f aca="false">R21</f>
        <v>38.1375</v>
      </c>
      <c r="F21" s="56" t="n">
        <f aca="false">P21</f>
        <v>2829.2072</v>
      </c>
      <c r="G21" s="56" t="n">
        <f aca="false">S21</f>
        <v>40.0639</v>
      </c>
      <c r="H21" s="56" t="n">
        <f aca="false">X21</f>
        <v>2828.992</v>
      </c>
      <c r="I21" s="56" t="n">
        <f aca="false">Z21</f>
        <v>38.1407</v>
      </c>
      <c r="J21" s="56" t="n">
        <f aca="false">X21</f>
        <v>2828.992</v>
      </c>
      <c r="K21" s="57" t="n">
        <f aca="false">AA21</f>
        <v>40.0686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29.2072</v>
      </c>
      <c r="Q21" s="59" t="n">
        <v>35.0836</v>
      </c>
      <c r="R21" s="59" t="n">
        <v>38.1375</v>
      </c>
      <c r="S21" s="59" t="n">
        <v>40.0639</v>
      </c>
      <c r="T21" s="59" t="n">
        <v>42642.113</v>
      </c>
      <c r="U21" s="60" t="n">
        <v>52.899</v>
      </c>
      <c r="V21" s="61" t="n">
        <f aca="false">T21/3600</f>
        <v>11.8450313888889</v>
      </c>
      <c r="W21" s="65" t="str">
        <f aca="false">IF(OR(AND(P21="",Q21="",R21="",S21=""),AND(L21=P21,M21=Q21,N21=R21,O21=S21)),"","!")</f>
        <v>!</v>
      </c>
      <c r="X21" s="59" t="n">
        <v>2828.992</v>
      </c>
      <c r="Y21" s="59" t="n">
        <v>35.0839</v>
      </c>
      <c r="Z21" s="59" t="n">
        <v>38.1407</v>
      </c>
      <c r="AA21" s="59" t="n">
        <v>40.0686</v>
      </c>
      <c r="AB21" s="59" t="n">
        <v>42144.129</v>
      </c>
      <c r="AC21" s="60" t="n">
        <v>58.952</v>
      </c>
      <c r="AD21" s="61" t="n">
        <f aca="false">AB21/3600</f>
        <v>11.7067025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05.9976</v>
      </c>
      <c r="E22" s="68" t="n">
        <f aca="false">R22</f>
        <v>37.0844</v>
      </c>
      <c r="F22" s="68" t="n">
        <f aca="false">P22</f>
        <v>1405.9976</v>
      </c>
      <c r="G22" s="68" t="n">
        <f aca="false">S22</f>
        <v>38.3768</v>
      </c>
      <c r="H22" s="68" t="n">
        <f aca="false">X22</f>
        <v>1405.9088</v>
      </c>
      <c r="I22" s="68" t="n">
        <f aca="false">Z22</f>
        <v>37.0909</v>
      </c>
      <c r="J22" s="68" t="n">
        <f aca="false">X22</f>
        <v>1405.9088</v>
      </c>
      <c r="K22" s="69" t="n">
        <f aca="false">AA22</f>
        <v>38.3751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05.9976</v>
      </c>
      <c r="Q22" s="71" t="n">
        <v>32.8998</v>
      </c>
      <c r="R22" s="71" t="n">
        <v>37.0844</v>
      </c>
      <c r="S22" s="71" t="n">
        <v>38.3768</v>
      </c>
      <c r="T22" s="71" t="n">
        <v>39475.745</v>
      </c>
      <c r="U22" s="71" t="n">
        <v>45.474</v>
      </c>
      <c r="V22" s="70" t="n">
        <f aca="false">T22/3600</f>
        <v>10.9654847222222</v>
      </c>
      <c r="W22" s="75" t="str">
        <f aca="false">IF(OR(AND(P22="",Q22="",R22="",S22=""),AND(L22=P22,M22=Q22,N22=R22,O22=S22)),"","!")</f>
        <v>!</v>
      </c>
      <c r="X22" s="71" t="n">
        <v>1405.9088</v>
      </c>
      <c r="Y22" s="71" t="n">
        <v>32.8966</v>
      </c>
      <c r="Z22" s="71" t="n">
        <v>37.0909</v>
      </c>
      <c r="AA22" s="71" t="n">
        <v>38.3751</v>
      </c>
      <c r="AB22" s="71" t="n">
        <v>39145.336</v>
      </c>
      <c r="AC22" s="71" t="n">
        <v>50.528</v>
      </c>
      <c r="AD22" s="70" t="n">
        <f aca="false">AB22/3600</f>
        <v>10.8737044444444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222.788</v>
      </c>
      <c r="E23" s="78" t="n">
        <f aca="false">R23</f>
        <v>43.7355</v>
      </c>
      <c r="F23" s="78" t="n">
        <f aca="false">P23</f>
        <v>18222.788</v>
      </c>
      <c r="G23" s="78" t="n">
        <f aca="false">S23</f>
        <v>44.8876</v>
      </c>
      <c r="H23" s="78" t="n">
        <f aca="false">X23</f>
        <v>18221.76</v>
      </c>
      <c r="I23" s="78" t="n">
        <f aca="false">Z23</f>
        <v>43.7375</v>
      </c>
      <c r="J23" s="78" t="n">
        <f aca="false">X23</f>
        <v>18221.76</v>
      </c>
      <c r="K23" s="79" t="n">
        <f aca="false">AA23</f>
        <v>44.8835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 t="n">
        <v>18222.788</v>
      </c>
      <c r="Q23" s="74" t="n">
        <v>39.227</v>
      </c>
      <c r="R23" s="74" t="n">
        <v>43.7355</v>
      </c>
      <c r="S23" s="74" t="n">
        <v>44.8876</v>
      </c>
      <c r="T23" s="74" t="n">
        <v>70703.801</v>
      </c>
      <c r="U23" s="60" t="n">
        <v>97.827</v>
      </c>
      <c r="V23" s="58" t="n">
        <f aca="false">T23/3600</f>
        <v>19.6399447222222</v>
      </c>
      <c r="W23" s="62" t="str">
        <f aca="false">IF(OR(AND(P23="",Q23="",R23="",S23=""),AND(L23=P23,M23=Q23,N23=R23,O23=S23)),"","!")</f>
        <v>!</v>
      </c>
      <c r="X23" s="74" t="n">
        <v>18221.76</v>
      </c>
      <c r="Y23" s="74" t="n">
        <v>39.2228</v>
      </c>
      <c r="Z23" s="74" t="n">
        <v>43.7375</v>
      </c>
      <c r="AA23" s="74" t="n">
        <v>44.8835</v>
      </c>
      <c r="AB23" s="74" t="n">
        <v>71653.562</v>
      </c>
      <c r="AC23" s="60" t="n">
        <v>106.064</v>
      </c>
      <c r="AD23" s="58" t="n">
        <f aca="false">AB23/3600</f>
        <v>19.9037672222222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394.1752</v>
      </c>
      <c r="E24" s="80" t="n">
        <f aca="false">R24</f>
        <v>42.4669</v>
      </c>
      <c r="F24" s="80" t="n">
        <f aca="false">P24</f>
        <v>6394.1752</v>
      </c>
      <c r="G24" s="80" t="n">
        <f aca="false">S24</f>
        <v>42.871</v>
      </c>
      <c r="H24" s="80" t="n">
        <f aca="false">X24</f>
        <v>6398.6784</v>
      </c>
      <c r="I24" s="80" t="n">
        <f aca="false">Z24</f>
        <v>42.4721</v>
      </c>
      <c r="J24" s="80" t="n">
        <f aca="false">X24</f>
        <v>6398.6784</v>
      </c>
      <c r="K24" s="81" t="n">
        <f aca="false">AA24</f>
        <v>42.876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394.1752</v>
      </c>
      <c r="Q24" s="59" t="n">
        <v>37.5491</v>
      </c>
      <c r="R24" s="59" t="n">
        <v>42.4669</v>
      </c>
      <c r="S24" s="59" t="n">
        <v>42.871</v>
      </c>
      <c r="T24" s="59" t="n">
        <v>56757.033</v>
      </c>
      <c r="U24" s="60" t="n">
        <v>83.974</v>
      </c>
      <c r="V24" s="61" t="n">
        <f aca="false">T24/3600</f>
        <v>15.7658425</v>
      </c>
      <c r="W24" s="65" t="str">
        <f aca="false">IF(OR(AND(P24="",Q24="",R24="",S24=""),AND(L24=P24,M24=Q24,N24=R24,O24=S24)),"","!")</f>
        <v>!</v>
      </c>
      <c r="X24" s="59" t="n">
        <v>6398.6784</v>
      </c>
      <c r="Y24" s="59" t="n">
        <v>37.5442</v>
      </c>
      <c r="Z24" s="59" t="n">
        <v>42.4721</v>
      </c>
      <c r="AA24" s="59" t="n">
        <v>42.876</v>
      </c>
      <c r="AB24" s="59" t="n">
        <v>57702.427</v>
      </c>
      <c r="AC24" s="60" t="n">
        <v>91.884</v>
      </c>
      <c r="AD24" s="61" t="n">
        <f aca="false">AB24/3600</f>
        <v>16.0284519444444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56.0816</v>
      </c>
      <c r="E25" s="80" t="n">
        <f aca="false">R25</f>
        <v>41.0455</v>
      </c>
      <c r="F25" s="80" t="n">
        <f aca="false">P25</f>
        <v>2956.0816</v>
      </c>
      <c r="G25" s="80" t="n">
        <f aca="false">S25</f>
        <v>40.7501</v>
      </c>
      <c r="H25" s="80" t="n">
        <f aca="false">X25</f>
        <v>2955.6376</v>
      </c>
      <c r="I25" s="80" t="n">
        <f aca="false">Z25</f>
        <v>41.0458</v>
      </c>
      <c r="J25" s="80" t="n">
        <f aca="false">X25</f>
        <v>2955.6376</v>
      </c>
      <c r="K25" s="81" t="n">
        <f aca="false">AA25</f>
        <v>40.7528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56.0816</v>
      </c>
      <c r="Q25" s="59" t="n">
        <v>35.7215</v>
      </c>
      <c r="R25" s="59" t="n">
        <v>41.0455</v>
      </c>
      <c r="S25" s="59" t="n">
        <v>40.7501</v>
      </c>
      <c r="T25" s="59" t="n">
        <v>49354.992</v>
      </c>
      <c r="U25" s="60" t="n">
        <v>77.454</v>
      </c>
      <c r="V25" s="61" t="n">
        <f aca="false">T25/3600</f>
        <v>13.70972</v>
      </c>
      <c r="W25" s="65" t="str">
        <f aca="false">IF(OR(AND(P25="",Q25="",R25="",S25=""),AND(L25=P25,M25=Q25,N25=R25,O25=S25)),"","!")</f>
        <v>!</v>
      </c>
      <c r="X25" s="59" t="n">
        <v>2955.6376</v>
      </c>
      <c r="Y25" s="59" t="n">
        <v>35.7135</v>
      </c>
      <c r="Z25" s="59" t="n">
        <v>41.0458</v>
      </c>
      <c r="AA25" s="59" t="n">
        <v>40.7528</v>
      </c>
      <c r="AB25" s="59" t="n">
        <v>50330.603</v>
      </c>
      <c r="AC25" s="60" t="n">
        <v>84.583</v>
      </c>
      <c r="AD25" s="61" t="n">
        <f aca="false">AB25/3600</f>
        <v>13.9807230555556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498.3464</v>
      </c>
      <c r="E26" s="82" t="n">
        <f aca="false">R26</f>
        <v>39.5591</v>
      </c>
      <c r="F26" s="82" t="n">
        <f aca="false">P26</f>
        <v>1498.3464</v>
      </c>
      <c r="G26" s="82" t="n">
        <f aca="false">S26</f>
        <v>38.7208</v>
      </c>
      <c r="H26" s="82" t="n">
        <f aca="false">X26</f>
        <v>1498.5712</v>
      </c>
      <c r="I26" s="82" t="n">
        <f aca="false">Z26</f>
        <v>39.5559</v>
      </c>
      <c r="J26" s="82" t="n">
        <f aca="false">X26</f>
        <v>1498.5712</v>
      </c>
      <c r="K26" s="83" t="n">
        <f aca="false">AA26</f>
        <v>38.7187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498.3464</v>
      </c>
      <c r="Q26" s="71" t="n">
        <v>33.7326</v>
      </c>
      <c r="R26" s="71" t="n">
        <v>39.5591</v>
      </c>
      <c r="S26" s="71" t="n">
        <v>38.7208</v>
      </c>
      <c r="T26" s="71" t="n">
        <v>45165.885</v>
      </c>
      <c r="U26" s="71" t="n">
        <v>71.463</v>
      </c>
      <c r="V26" s="70" t="n">
        <f aca="false">T26/3600</f>
        <v>12.5460791666667</v>
      </c>
      <c r="W26" s="75" t="str">
        <f aca="false">IF(OR(AND(P26="",Q26="",R26="",S26=""),AND(L26=P26,M26=Q26,N26=R26,O26=S26)),"","!")</f>
        <v>!</v>
      </c>
      <c r="X26" s="71" t="n">
        <v>1498.5712</v>
      </c>
      <c r="Y26" s="71" t="n">
        <v>33.7316</v>
      </c>
      <c r="Z26" s="71" t="n">
        <v>39.5559</v>
      </c>
      <c r="AA26" s="71" t="n">
        <v>38.7187</v>
      </c>
      <c r="AB26" s="71" t="n">
        <v>46133.789</v>
      </c>
      <c r="AC26" s="71" t="n">
        <v>75.753</v>
      </c>
      <c r="AD26" s="70" t="n">
        <f aca="false">AB26/3600</f>
        <v>12.8149413888889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2005.2872</v>
      </c>
      <c r="E27" s="78" t="n">
        <f aca="false">R27</f>
        <v>42.079</v>
      </c>
      <c r="F27" s="78" t="n">
        <f aca="false">P27</f>
        <v>42005.2872</v>
      </c>
      <c r="G27" s="78" t="n">
        <f aca="false">S27</f>
        <v>44.2088</v>
      </c>
      <c r="H27" s="78" t="n">
        <f aca="false">X27</f>
        <v>42000.8424</v>
      </c>
      <c r="I27" s="78" t="n">
        <f aca="false">Z27</f>
        <v>42.0857</v>
      </c>
      <c r="J27" s="78" t="n">
        <f aca="false">X27</f>
        <v>42000.8424</v>
      </c>
      <c r="K27" s="79" t="n">
        <f aca="false">AA27</f>
        <v>44.205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 t="n">
        <v>42005.2872</v>
      </c>
      <c r="Q27" s="74" t="n">
        <v>37.494</v>
      </c>
      <c r="R27" s="74" t="n">
        <v>42.079</v>
      </c>
      <c r="S27" s="74" t="n">
        <v>44.2088</v>
      </c>
      <c r="T27" s="74" t="n">
        <v>92141.889</v>
      </c>
      <c r="U27" s="60" t="n">
        <v>138.7</v>
      </c>
      <c r="V27" s="58" t="n">
        <f aca="false">T27/3600</f>
        <v>25.5949691666667</v>
      </c>
      <c r="W27" s="62" t="str">
        <f aca="false">IF(OR(AND(P27="",Q27="",R27="",S27=""),AND(L27=P27,M27=Q27,N27=R27,O27=S27)),"","!")</f>
        <v>!</v>
      </c>
      <c r="X27" s="74" t="n">
        <v>42000.8424</v>
      </c>
      <c r="Y27" s="74" t="n">
        <v>37.4902</v>
      </c>
      <c r="Z27" s="74" t="n">
        <v>42.0857</v>
      </c>
      <c r="AA27" s="74" t="n">
        <v>44.205</v>
      </c>
      <c r="AB27" s="74" t="n">
        <v>92149.627</v>
      </c>
      <c r="AC27" s="60" t="n">
        <v>146.094</v>
      </c>
      <c r="AD27" s="58" t="n">
        <f aca="false">AB27/3600</f>
        <v>25.5971186111111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721.5552</v>
      </c>
      <c r="E28" s="80" t="n">
        <f aca="false">R28</f>
        <v>40.9886</v>
      </c>
      <c r="F28" s="80" t="n">
        <f aca="false">P28</f>
        <v>7721.5552</v>
      </c>
      <c r="G28" s="80" t="n">
        <f aca="false">S28</f>
        <v>43.2334</v>
      </c>
      <c r="H28" s="80" t="n">
        <f aca="false">X28</f>
        <v>7717.9552</v>
      </c>
      <c r="I28" s="80" t="n">
        <f aca="false">Z28</f>
        <v>40.9975</v>
      </c>
      <c r="J28" s="80" t="n">
        <f aca="false">X28</f>
        <v>7717.9552</v>
      </c>
      <c r="K28" s="81" t="n">
        <f aca="false">AA28</f>
        <v>43.2241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721.5552</v>
      </c>
      <c r="Q28" s="59" t="n">
        <v>35.2812</v>
      </c>
      <c r="R28" s="59" t="n">
        <v>40.9886</v>
      </c>
      <c r="S28" s="59" t="n">
        <v>43.2334</v>
      </c>
      <c r="T28" s="59" t="n">
        <v>58330.468</v>
      </c>
      <c r="U28" s="60" t="n">
        <v>96.392</v>
      </c>
      <c r="V28" s="61" t="n">
        <f aca="false">T28/3600</f>
        <v>16.2029077777778</v>
      </c>
      <c r="W28" s="65" t="str">
        <f aca="false">IF(OR(AND(P28="",Q28="",R28="",S28=""),AND(L28=P28,M28=Q28,N28=R28,O28=S28)),"","!")</f>
        <v>!</v>
      </c>
      <c r="X28" s="59" t="n">
        <v>7717.9552</v>
      </c>
      <c r="Y28" s="59" t="n">
        <v>35.2805</v>
      </c>
      <c r="Z28" s="59" t="n">
        <v>40.9975</v>
      </c>
      <c r="AA28" s="59" t="n">
        <v>43.2241</v>
      </c>
      <c r="AB28" s="59" t="n">
        <v>58429.326</v>
      </c>
      <c r="AC28" s="60" t="n">
        <v>103.677</v>
      </c>
      <c r="AD28" s="61" t="n">
        <f aca="false">AB28/3600</f>
        <v>16.2303683333333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81.9992</v>
      </c>
      <c r="E29" s="80" t="n">
        <f aca="false">R29</f>
        <v>39.6816</v>
      </c>
      <c r="F29" s="80" t="n">
        <f aca="false">P29</f>
        <v>2381.9992</v>
      </c>
      <c r="G29" s="80" t="n">
        <f aca="false">S29</f>
        <v>42.1875</v>
      </c>
      <c r="H29" s="80" t="n">
        <f aca="false">X29</f>
        <v>2380.0424</v>
      </c>
      <c r="I29" s="80" t="n">
        <f aca="false">Z29</f>
        <v>39.6804</v>
      </c>
      <c r="J29" s="80" t="n">
        <f aca="false">X29</f>
        <v>2380.0424</v>
      </c>
      <c r="K29" s="81" t="n">
        <f aca="false">AA29</f>
        <v>42.1825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381.9992</v>
      </c>
      <c r="Q29" s="59" t="n">
        <v>33.9135</v>
      </c>
      <c r="R29" s="59" t="n">
        <v>39.6816</v>
      </c>
      <c r="S29" s="59" t="n">
        <v>42.1875</v>
      </c>
      <c r="T29" s="59" t="n">
        <v>49056.314</v>
      </c>
      <c r="U29" s="60" t="n">
        <v>81.712</v>
      </c>
      <c r="V29" s="61" t="n">
        <f aca="false">T29/3600</f>
        <v>13.6267538888889</v>
      </c>
      <c r="W29" s="65" t="str">
        <f aca="false">IF(OR(AND(P29="",Q29="",R29="",S29=""),AND(L29=P29,M29=Q29,N29=R29,O29=S29)),"","!")</f>
        <v>!</v>
      </c>
      <c r="X29" s="59" t="n">
        <v>2380.0424</v>
      </c>
      <c r="Y29" s="59" t="n">
        <v>33.9131</v>
      </c>
      <c r="Z29" s="59" t="n">
        <v>39.6804</v>
      </c>
      <c r="AA29" s="59" t="n">
        <v>42.1825</v>
      </c>
      <c r="AB29" s="59" t="n">
        <v>49330.891</v>
      </c>
      <c r="AC29" s="60" t="n">
        <v>90.058</v>
      </c>
      <c r="AD29" s="61" t="n">
        <f aca="false">AB29/3600</f>
        <v>13.7030252777778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008.8624</v>
      </c>
      <c r="E30" s="82" t="n">
        <f aca="false">R30</f>
        <v>38.4008</v>
      </c>
      <c r="F30" s="82" t="n">
        <f aca="false">P30</f>
        <v>1008.8624</v>
      </c>
      <c r="G30" s="82" t="n">
        <f aca="false">S30</f>
        <v>41.1778</v>
      </c>
      <c r="H30" s="82" t="n">
        <f aca="false">X30</f>
        <v>1008.148</v>
      </c>
      <c r="I30" s="82" t="n">
        <f aca="false">Z30</f>
        <v>38.4003</v>
      </c>
      <c r="J30" s="82" t="n">
        <f aca="false">X30</f>
        <v>1008.148</v>
      </c>
      <c r="K30" s="83" t="n">
        <f aca="false">AA30</f>
        <v>41.1873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8.8624</v>
      </c>
      <c r="Q30" s="71" t="n">
        <v>32.2168</v>
      </c>
      <c r="R30" s="71" t="n">
        <v>38.4008</v>
      </c>
      <c r="S30" s="71" t="n">
        <v>41.1778</v>
      </c>
      <c r="T30" s="71" t="n">
        <v>45276.022</v>
      </c>
      <c r="U30" s="71" t="n">
        <v>69.17</v>
      </c>
      <c r="V30" s="70" t="n">
        <f aca="false">T30/3600</f>
        <v>12.5766727777778</v>
      </c>
      <c r="W30" s="75" t="str">
        <f aca="false">IF(OR(AND(P30="",Q30="",R30="",S30=""),AND(L30=P30,M30=Q30,N30=R30,O30=S30)),"","!")</f>
        <v>!</v>
      </c>
      <c r="X30" s="71" t="n">
        <v>1008.148</v>
      </c>
      <c r="Y30" s="71" t="n">
        <v>32.2193</v>
      </c>
      <c r="Z30" s="71" t="n">
        <v>38.4003</v>
      </c>
      <c r="AA30" s="71" t="n">
        <v>41.1873</v>
      </c>
      <c r="AB30" s="71" t="n">
        <v>45439.043</v>
      </c>
      <c r="AC30" s="71" t="n">
        <v>76.705</v>
      </c>
      <c r="AD30" s="70" t="n">
        <f aca="false">AB30/3600</f>
        <v>12.6219563888889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707.9608</v>
      </c>
      <c r="E31" s="78" t="n">
        <f aca="false">R31</f>
        <v>42.8816</v>
      </c>
      <c r="F31" s="78" t="n">
        <f aca="false">P31</f>
        <v>3707.9608</v>
      </c>
      <c r="G31" s="78" t="n">
        <f aca="false">S31</f>
        <v>43.3613</v>
      </c>
      <c r="H31" s="78" t="n">
        <f aca="false">X31</f>
        <v>3707.324</v>
      </c>
      <c r="I31" s="78" t="n">
        <f aca="false">Z31</f>
        <v>42.8777</v>
      </c>
      <c r="J31" s="78" t="n">
        <f aca="false">X31</f>
        <v>3707.324</v>
      </c>
      <c r="K31" s="79" t="n">
        <f aca="false">AA31</f>
        <v>43.3562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707.9608</v>
      </c>
      <c r="Q31" s="74" t="n">
        <v>40.4584</v>
      </c>
      <c r="R31" s="74" t="n">
        <v>42.8816</v>
      </c>
      <c r="S31" s="74" t="n">
        <v>43.3613</v>
      </c>
      <c r="T31" s="74" t="n">
        <v>12437.87</v>
      </c>
      <c r="U31" s="60" t="n">
        <v>15.475</v>
      </c>
      <c r="V31" s="58" t="n">
        <f aca="false">T31/3600</f>
        <v>3.45496388888889</v>
      </c>
      <c r="W31" s="62" t="str">
        <f aca="false">IF(OR(AND(P31="",Q31="",R31="",S31=""),AND(L31=P31,M31=Q31,N31=R31,O31=S31)),"","!")</f>
        <v>!</v>
      </c>
      <c r="X31" s="74" t="n">
        <v>3707.324</v>
      </c>
      <c r="Y31" s="74" t="n">
        <v>40.4576</v>
      </c>
      <c r="Z31" s="74" t="n">
        <v>42.8777</v>
      </c>
      <c r="AA31" s="74" t="n">
        <v>43.3562</v>
      </c>
      <c r="AB31" s="74" t="n">
        <v>12430.944</v>
      </c>
      <c r="AC31" s="60" t="n">
        <v>17.799</v>
      </c>
      <c r="AD31" s="58" t="n">
        <f aca="false">AB31/3600</f>
        <v>3.45304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85.144</v>
      </c>
      <c r="E32" s="80" t="n">
        <f aca="false">R32</f>
        <v>40.3306</v>
      </c>
      <c r="F32" s="80" t="n">
        <f aca="false">P32</f>
        <v>1785.144</v>
      </c>
      <c r="G32" s="80" t="n">
        <f aca="false">S32</f>
        <v>40.494</v>
      </c>
      <c r="H32" s="80" t="n">
        <f aca="false">X32</f>
        <v>1785.4496</v>
      </c>
      <c r="I32" s="80" t="n">
        <f aca="false">Z32</f>
        <v>40.3422</v>
      </c>
      <c r="J32" s="80" t="n">
        <f aca="false">X32</f>
        <v>1785.4496</v>
      </c>
      <c r="K32" s="81" t="n">
        <f aca="false">AA32</f>
        <v>40.4959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85.144</v>
      </c>
      <c r="Q32" s="59" t="n">
        <v>37.3338</v>
      </c>
      <c r="R32" s="59" t="n">
        <v>40.3306</v>
      </c>
      <c r="S32" s="59" t="n">
        <v>40.494</v>
      </c>
      <c r="T32" s="59" t="n">
        <v>10211.684</v>
      </c>
      <c r="U32" s="60" t="n">
        <v>12.199</v>
      </c>
      <c r="V32" s="61" t="n">
        <f aca="false">T32/3600</f>
        <v>2.83657888888889</v>
      </c>
      <c r="W32" s="65" t="str">
        <f aca="false">IF(OR(AND(P32="",Q32="",R32="",S32=""),AND(L32=P32,M32=Q32,N32=R32,O32=S32)),"","!")</f>
        <v>!</v>
      </c>
      <c r="X32" s="59" t="n">
        <v>1785.4496</v>
      </c>
      <c r="Y32" s="59" t="n">
        <v>37.3346</v>
      </c>
      <c r="Z32" s="59" t="n">
        <v>40.3422</v>
      </c>
      <c r="AA32" s="59" t="n">
        <v>40.4959</v>
      </c>
      <c r="AB32" s="59" t="n">
        <v>10151.561</v>
      </c>
      <c r="AC32" s="60" t="n">
        <v>12.745</v>
      </c>
      <c r="AD32" s="61" t="n">
        <f aca="false">AB32/3600</f>
        <v>2.81987805555556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61.5848</v>
      </c>
      <c r="E33" s="80" t="n">
        <f aca="false">R33</f>
        <v>38.0159</v>
      </c>
      <c r="F33" s="80" t="n">
        <f aca="false">P33</f>
        <v>861.5848</v>
      </c>
      <c r="G33" s="80" t="n">
        <f aca="false">S33</f>
        <v>37.933</v>
      </c>
      <c r="H33" s="80" t="n">
        <f aca="false">X33</f>
        <v>861.736</v>
      </c>
      <c r="I33" s="80" t="n">
        <f aca="false">Z33</f>
        <v>38.0365</v>
      </c>
      <c r="J33" s="80" t="n">
        <f aca="false">X33</f>
        <v>861.736</v>
      </c>
      <c r="K33" s="81" t="n">
        <f aca="false">AA33</f>
        <v>37.9357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61.5848</v>
      </c>
      <c r="Q33" s="59" t="n">
        <v>34.4431</v>
      </c>
      <c r="R33" s="59" t="n">
        <v>38.0159</v>
      </c>
      <c r="S33" s="59" t="n">
        <v>37.933</v>
      </c>
      <c r="T33" s="59" t="n">
        <v>8748.573</v>
      </c>
      <c r="U33" s="60" t="n">
        <v>9.718</v>
      </c>
      <c r="V33" s="61" t="n">
        <f aca="false">T33/3600</f>
        <v>2.43015916666667</v>
      </c>
      <c r="W33" s="65" t="str">
        <f aca="false">IF(OR(AND(P33="",Q33="",R33="",S33=""),AND(L33=P33,M33=Q33,N33=R33,O33=S33)),"","!")</f>
        <v>!</v>
      </c>
      <c r="X33" s="59" t="n">
        <v>861.736</v>
      </c>
      <c r="Y33" s="59" t="n">
        <v>34.4395</v>
      </c>
      <c r="Z33" s="59" t="n">
        <v>38.0365</v>
      </c>
      <c r="AA33" s="59" t="n">
        <v>37.9357</v>
      </c>
      <c r="AB33" s="59" t="n">
        <v>8779.461</v>
      </c>
      <c r="AC33" s="60" t="n">
        <v>10.342</v>
      </c>
      <c r="AD33" s="61" t="n">
        <f aca="false">AB33/3600</f>
        <v>2.43873916666667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35.1688</v>
      </c>
      <c r="E34" s="82" t="n">
        <f aca="false">R34</f>
        <v>36.055</v>
      </c>
      <c r="F34" s="82" t="n">
        <f aca="false">P34</f>
        <v>435.1688</v>
      </c>
      <c r="G34" s="82" t="n">
        <f aca="false">S34</f>
        <v>35.7453</v>
      </c>
      <c r="H34" s="82" t="n">
        <f aca="false">X34</f>
        <v>435.7168</v>
      </c>
      <c r="I34" s="82" t="n">
        <f aca="false">Z34</f>
        <v>36.0652</v>
      </c>
      <c r="J34" s="82" t="n">
        <f aca="false">X34</f>
        <v>435.7168</v>
      </c>
      <c r="K34" s="83" t="n">
        <f aca="false">AA34</f>
        <v>35.7336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35.1688</v>
      </c>
      <c r="Q34" s="71" t="n">
        <v>31.9574</v>
      </c>
      <c r="R34" s="71" t="n">
        <v>36.055</v>
      </c>
      <c r="S34" s="71" t="n">
        <v>35.7453</v>
      </c>
      <c r="T34" s="71" t="n">
        <v>7895.376</v>
      </c>
      <c r="U34" s="71" t="n">
        <v>8.112</v>
      </c>
      <c r="V34" s="70" t="n">
        <f aca="false">T34/3600</f>
        <v>2.19316</v>
      </c>
      <c r="W34" s="75" t="str">
        <f aca="false">IF(OR(AND(P34="",Q34="",R34="",S34=""),AND(L34=P34,M34=Q34,N34=R34,O34=S34)),"","!")</f>
        <v>!</v>
      </c>
      <c r="X34" s="71" t="n">
        <v>435.7168</v>
      </c>
      <c r="Y34" s="71" t="n">
        <v>31.9554</v>
      </c>
      <c r="Z34" s="71" t="n">
        <v>36.0652</v>
      </c>
      <c r="AA34" s="71" t="n">
        <v>35.7336</v>
      </c>
      <c r="AB34" s="71" t="n">
        <v>7893.598</v>
      </c>
      <c r="AC34" s="71" t="n">
        <v>8.361</v>
      </c>
      <c r="AD34" s="70" t="n">
        <f aca="false">AB34/3600</f>
        <v>2.19266611111111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813.688</v>
      </c>
      <c r="E35" s="78" t="n">
        <f aca="false">R35</f>
        <v>43.3918</v>
      </c>
      <c r="F35" s="78" t="n">
        <f aca="false">P35</f>
        <v>3813.688</v>
      </c>
      <c r="G35" s="78" t="n">
        <f aca="false">S35</f>
        <v>44.8298</v>
      </c>
      <c r="H35" s="78" t="n">
        <f aca="false">X35</f>
        <v>3814.312</v>
      </c>
      <c r="I35" s="78" t="n">
        <f aca="false">Z35</f>
        <v>43.393</v>
      </c>
      <c r="J35" s="78" t="n">
        <f aca="false">X35</f>
        <v>3814.312</v>
      </c>
      <c r="K35" s="79" t="n">
        <f aca="false">AA35</f>
        <v>44.8236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v>3813.688</v>
      </c>
      <c r="Q35" s="74" t="n">
        <v>40.2632</v>
      </c>
      <c r="R35" s="74" t="n">
        <v>43.3918</v>
      </c>
      <c r="S35" s="74" t="n">
        <v>44.8298</v>
      </c>
      <c r="T35" s="74" t="n">
        <v>15027.553</v>
      </c>
      <c r="U35" s="60" t="n">
        <v>18.954</v>
      </c>
      <c r="V35" s="58" t="n">
        <f aca="false">T35/3600</f>
        <v>4.17432027777778</v>
      </c>
      <c r="W35" s="62" t="str">
        <f aca="false">IF(OR(AND(P35="",Q35="",R35="",S35=""),AND(L35=P35,M35=Q35,N35=R35,O35=S35)),"","!")</f>
        <v>!</v>
      </c>
      <c r="X35" s="74" t="n">
        <v>3814.312</v>
      </c>
      <c r="Y35" s="74" t="n">
        <v>40.262</v>
      </c>
      <c r="Z35" s="74" t="n">
        <v>43.393</v>
      </c>
      <c r="AA35" s="74" t="n">
        <v>44.8236</v>
      </c>
      <c r="AB35" s="74" t="n">
        <v>15015.494</v>
      </c>
      <c r="AC35" s="60" t="n">
        <v>20.997</v>
      </c>
      <c r="AD35" s="58" t="n">
        <f aca="false">AB35/3600</f>
        <v>4.17097055555556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12.1648</v>
      </c>
      <c r="E36" s="80" t="n">
        <f aca="false">R36</f>
        <v>41.5229</v>
      </c>
      <c r="F36" s="80" t="n">
        <f aca="false">P36</f>
        <v>1812.1648</v>
      </c>
      <c r="G36" s="80" t="n">
        <f aca="false">S36</f>
        <v>42.6438</v>
      </c>
      <c r="H36" s="80" t="n">
        <f aca="false">X36</f>
        <v>1811.8992</v>
      </c>
      <c r="I36" s="80" t="n">
        <f aca="false">Z36</f>
        <v>41.5312</v>
      </c>
      <c r="J36" s="80" t="n">
        <f aca="false">X36</f>
        <v>1811.8992</v>
      </c>
      <c r="K36" s="81" t="n">
        <f aca="false">AA36</f>
        <v>42.6539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812.1648</v>
      </c>
      <c r="Q36" s="59" t="n">
        <v>37.7514</v>
      </c>
      <c r="R36" s="59" t="n">
        <v>41.5229</v>
      </c>
      <c r="S36" s="59" t="n">
        <v>42.6438</v>
      </c>
      <c r="T36" s="59" t="n">
        <v>12332.991</v>
      </c>
      <c r="U36" s="60" t="n">
        <v>16.13</v>
      </c>
      <c r="V36" s="61" t="n">
        <f aca="false">T36/3600</f>
        <v>3.42583083333333</v>
      </c>
      <c r="W36" s="65" t="str">
        <f aca="false">IF(OR(AND(P36="",Q36="",R36="",S36=""),AND(L36=P36,M36=Q36,N36=R36,O36=S36)),"","!")</f>
        <v>!</v>
      </c>
      <c r="X36" s="59" t="n">
        <v>1811.8992</v>
      </c>
      <c r="Y36" s="59" t="n">
        <v>37.7482</v>
      </c>
      <c r="Z36" s="59" t="n">
        <v>41.5312</v>
      </c>
      <c r="AA36" s="59" t="n">
        <v>42.6539</v>
      </c>
      <c r="AB36" s="59" t="n">
        <v>12253.337</v>
      </c>
      <c r="AC36" s="60" t="n">
        <v>17.799</v>
      </c>
      <c r="AD36" s="61" t="n">
        <f aca="false">AB36/3600</f>
        <v>3.40370472222222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09.6376</v>
      </c>
      <c r="E37" s="80" t="n">
        <f aca="false">R37</f>
        <v>39.6762</v>
      </c>
      <c r="F37" s="80" t="n">
        <f aca="false">P37</f>
        <v>909.6376</v>
      </c>
      <c r="G37" s="80" t="n">
        <f aca="false">S37</f>
        <v>40.5928</v>
      </c>
      <c r="H37" s="80" t="n">
        <f aca="false">X37</f>
        <v>908.8936</v>
      </c>
      <c r="I37" s="80" t="n">
        <f aca="false">Z37</f>
        <v>39.6872</v>
      </c>
      <c r="J37" s="80" t="n">
        <f aca="false">X37</f>
        <v>908.8936</v>
      </c>
      <c r="K37" s="81" t="n">
        <f aca="false">AA37</f>
        <v>40.5908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909.6376</v>
      </c>
      <c r="Q37" s="59" t="n">
        <v>34.9807</v>
      </c>
      <c r="R37" s="59" t="n">
        <v>39.6762</v>
      </c>
      <c r="S37" s="59" t="n">
        <v>40.5928</v>
      </c>
      <c r="T37" s="59" t="n">
        <v>10714.286</v>
      </c>
      <c r="U37" s="60" t="n">
        <v>12.651</v>
      </c>
      <c r="V37" s="61" t="n">
        <f aca="false">T37/3600</f>
        <v>2.97619055555556</v>
      </c>
      <c r="W37" s="65" t="str">
        <f aca="false">IF(OR(AND(P37="",Q37="",R37="",S37=""),AND(L37=P37,M37=Q37,N37=R37,O37=S37)),"","!")</f>
        <v>!</v>
      </c>
      <c r="X37" s="59" t="n">
        <v>908.8936</v>
      </c>
      <c r="Y37" s="59" t="n">
        <v>34.9813</v>
      </c>
      <c r="Z37" s="59" t="n">
        <v>39.6872</v>
      </c>
      <c r="AA37" s="59" t="n">
        <v>40.5908</v>
      </c>
      <c r="AB37" s="59" t="n">
        <v>10702.071</v>
      </c>
      <c r="AC37" s="60" t="n">
        <v>14.882</v>
      </c>
      <c r="AD37" s="61" t="n">
        <f aca="false">AB37/3600</f>
        <v>2.9727975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71.4832</v>
      </c>
      <c r="E38" s="82" t="n">
        <f aca="false">R38</f>
        <v>37.8429</v>
      </c>
      <c r="F38" s="82" t="n">
        <f aca="false">P38</f>
        <v>471.4832</v>
      </c>
      <c r="G38" s="82" t="n">
        <f aca="false">S38</f>
        <v>38.583</v>
      </c>
      <c r="H38" s="82" t="n">
        <f aca="false">X38</f>
        <v>470.7496</v>
      </c>
      <c r="I38" s="82" t="n">
        <f aca="false">Z38</f>
        <v>37.8403</v>
      </c>
      <c r="J38" s="82" t="n">
        <f aca="false">X38</f>
        <v>470.7496</v>
      </c>
      <c r="K38" s="83" t="n">
        <f aca="false">AA38</f>
        <v>38.599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71.4832</v>
      </c>
      <c r="Q38" s="71" t="n">
        <v>32.2111</v>
      </c>
      <c r="R38" s="71" t="n">
        <v>37.8429</v>
      </c>
      <c r="S38" s="71" t="n">
        <v>38.583</v>
      </c>
      <c r="T38" s="71" t="n">
        <v>9844.21</v>
      </c>
      <c r="U38" s="71" t="n">
        <v>10.436</v>
      </c>
      <c r="V38" s="70" t="n">
        <f aca="false">T38/3600</f>
        <v>2.73450277777778</v>
      </c>
      <c r="W38" s="75" t="str">
        <f aca="false">IF(OR(AND(P38="",Q38="",R38="",S38=""),AND(L38=P38,M38=Q38,N38=R38,O38=S38)),"","!")</f>
        <v>!</v>
      </c>
      <c r="X38" s="71" t="n">
        <v>470.7496</v>
      </c>
      <c r="Y38" s="71" t="n">
        <v>32.2131</v>
      </c>
      <c r="Z38" s="71" t="n">
        <v>37.8403</v>
      </c>
      <c r="AA38" s="71" t="n">
        <v>38.599</v>
      </c>
      <c r="AB38" s="71" t="n">
        <v>9748.129</v>
      </c>
      <c r="AC38" s="71" t="n">
        <v>11.044</v>
      </c>
      <c r="AD38" s="70" t="n">
        <f aca="false">AB38/3600</f>
        <v>2.70781361111111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87.8208</v>
      </c>
      <c r="E39" s="78" t="n">
        <f aca="false">R39</f>
        <v>41.1725</v>
      </c>
      <c r="F39" s="78" t="n">
        <f aca="false">P39</f>
        <v>7087.8208</v>
      </c>
      <c r="G39" s="78" t="n">
        <f aca="false">S39</f>
        <v>42.1534</v>
      </c>
      <c r="H39" s="78" t="n">
        <f aca="false">X39</f>
        <v>7088.0208</v>
      </c>
      <c r="I39" s="78" t="n">
        <f aca="false">Z39</f>
        <v>41.1736</v>
      </c>
      <c r="J39" s="78" t="n">
        <f aca="false">X39</f>
        <v>7088.0208</v>
      </c>
      <c r="K39" s="79" t="n">
        <f aca="false">AA39</f>
        <v>42.1509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7087.8208</v>
      </c>
      <c r="Q39" s="74" t="n">
        <v>38.3207</v>
      </c>
      <c r="R39" s="74" t="n">
        <v>41.1725</v>
      </c>
      <c r="S39" s="74" t="n">
        <v>42.1534</v>
      </c>
      <c r="T39" s="74" t="n">
        <v>15501.185</v>
      </c>
      <c r="U39" s="60" t="n">
        <v>20.373</v>
      </c>
      <c r="V39" s="58" t="n">
        <f aca="false">T39/3600</f>
        <v>4.30588472222222</v>
      </c>
      <c r="W39" s="62" t="str">
        <f aca="false">IF(OR(AND(P39="",Q39="",R39="",S39=""),AND(L39=P39,M39=Q39,N39=R39,O39=S39)),"","!")</f>
        <v>!</v>
      </c>
      <c r="X39" s="74" t="n">
        <v>7088.0208</v>
      </c>
      <c r="Y39" s="74" t="n">
        <v>38.3218</v>
      </c>
      <c r="Z39" s="74" t="n">
        <v>41.1736</v>
      </c>
      <c r="AA39" s="74" t="n">
        <v>42.1509</v>
      </c>
      <c r="AB39" s="74" t="n">
        <v>15369.474</v>
      </c>
      <c r="AC39" s="60" t="n">
        <v>22.401</v>
      </c>
      <c r="AD39" s="58" t="n">
        <f aca="false">AB39/3600</f>
        <v>4.26929833333333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7.088</v>
      </c>
      <c r="E40" s="80" t="n">
        <f aca="false">R40</f>
        <v>38.6271</v>
      </c>
      <c r="F40" s="80" t="n">
        <f aca="false">P40</f>
        <v>3227.088</v>
      </c>
      <c r="G40" s="80" t="n">
        <f aca="false">S40</f>
        <v>39.5215</v>
      </c>
      <c r="H40" s="80" t="n">
        <f aca="false">X40</f>
        <v>3225.8936</v>
      </c>
      <c r="I40" s="80" t="n">
        <f aca="false">Z40</f>
        <v>38.6267</v>
      </c>
      <c r="J40" s="80" t="n">
        <f aca="false">X40</f>
        <v>3225.8936</v>
      </c>
      <c r="K40" s="81" t="n">
        <f aca="false">AA40</f>
        <v>39.5278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27.088</v>
      </c>
      <c r="Q40" s="59" t="n">
        <v>34.842</v>
      </c>
      <c r="R40" s="59" t="n">
        <v>38.6271</v>
      </c>
      <c r="S40" s="59" t="n">
        <v>39.5215</v>
      </c>
      <c r="T40" s="59" t="n">
        <v>11799.236</v>
      </c>
      <c r="U40" s="60" t="n">
        <v>17.784</v>
      </c>
      <c r="V40" s="61" t="n">
        <f aca="false">T40/3600</f>
        <v>3.27756555555556</v>
      </c>
      <c r="W40" s="65" t="str">
        <f aca="false">IF(OR(AND(P40="",Q40="",R40="",S40=""),AND(L40=P40,M40=Q40,N40=R40,O40=S40)),"","!")</f>
        <v>!</v>
      </c>
      <c r="X40" s="59" t="n">
        <v>3225.8936</v>
      </c>
      <c r="Y40" s="59" t="n">
        <v>34.8405</v>
      </c>
      <c r="Z40" s="59" t="n">
        <v>38.6267</v>
      </c>
      <c r="AA40" s="59" t="n">
        <v>39.5278</v>
      </c>
      <c r="AB40" s="59" t="n">
        <v>11839.562</v>
      </c>
      <c r="AC40" s="60" t="n">
        <v>19.141</v>
      </c>
      <c r="AD40" s="61" t="n">
        <f aca="false">AB40/3600</f>
        <v>3.28876722222222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16.0032</v>
      </c>
      <c r="E41" s="80" t="n">
        <f aca="false">R41</f>
        <v>36.5543</v>
      </c>
      <c r="F41" s="80" t="n">
        <f aca="false">P41</f>
        <v>1516.0032</v>
      </c>
      <c r="G41" s="80" t="n">
        <f aca="false">S41</f>
        <v>37.3804</v>
      </c>
      <c r="H41" s="80" t="n">
        <f aca="false">X41</f>
        <v>1515.0536</v>
      </c>
      <c r="I41" s="80" t="n">
        <f aca="false">Z41</f>
        <v>36.5517</v>
      </c>
      <c r="J41" s="80" t="n">
        <f aca="false">X41</f>
        <v>1515.0536</v>
      </c>
      <c r="K41" s="81" t="n">
        <f aca="false">AA41</f>
        <v>37.3826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16.0032</v>
      </c>
      <c r="Q41" s="59" t="n">
        <v>31.6801</v>
      </c>
      <c r="R41" s="59" t="n">
        <v>36.5543</v>
      </c>
      <c r="S41" s="59" t="n">
        <v>37.3804</v>
      </c>
      <c r="T41" s="59" t="n">
        <v>9803.899</v>
      </c>
      <c r="U41" s="60" t="n">
        <v>13.462</v>
      </c>
      <c r="V41" s="61" t="n">
        <f aca="false">T41/3600</f>
        <v>2.72330527777778</v>
      </c>
      <c r="W41" s="65" t="str">
        <f aca="false">IF(OR(AND(P41="",Q41="",R41="",S41=""),AND(L41=P41,M41=Q41,N41=R41,O41=S41)),"","!")</f>
        <v>!</v>
      </c>
      <c r="X41" s="59" t="n">
        <v>1515.0536</v>
      </c>
      <c r="Y41" s="59" t="n">
        <v>31.679</v>
      </c>
      <c r="Z41" s="59" t="n">
        <v>36.5517</v>
      </c>
      <c r="AA41" s="59" t="n">
        <v>37.3826</v>
      </c>
      <c r="AB41" s="59" t="n">
        <v>9722.841</v>
      </c>
      <c r="AC41" s="60" t="n">
        <v>15.022</v>
      </c>
      <c r="AD41" s="61" t="n">
        <f aca="false">AB41/3600</f>
        <v>2.70078916666667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699.8344</v>
      </c>
      <c r="E42" s="82" t="n">
        <f aca="false">R42</f>
        <v>34.8171</v>
      </c>
      <c r="F42" s="82" t="n">
        <f aca="false">P42</f>
        <v>699.8344</v>
      </c>
      <c r="G42" s="82" t="n">
        <f aca="false">S42</f>
        <v>35.5993</v>
      </c>
      <c r="H42" s="82" t="n">
        <f aca="false">X42</f>
        <v>700.152</v>
      </c>
      <c r="I42" s="82" t="n">
        <f aca="false">Z42</f>
        <v>34.8231</v>
      </c>
      <c r="J42" s="82" t="n">
        <f aca="false">X42</f>
        <v>700.152</v>
      </c>
      <c r="K42" s="83" t="n">
        <f aca="false">AA42</f>
        <v>35.6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699.8344</v>
      </c>
      <c r="Q42" s="71" t="n">
        <v>28.7724</v>
      </c>
      <c r="R42" s="71" t="n">
        <v>34.8171</v>
      </c>
      <c r="S42" s="71" t="n">
        <v>35.5993</v>
      </c>
      <c r="T42" s="71" t="n">
        <v>8542.513</v>
      </c>
      <c r="U42" s="71" t="n">
        <v>10.186</v>
      </c>
      <c r="V42" s="70" t="n">
        <f aca="false">T42/3600</f>
        <v>2.37292027777778</v>
      </c>
      <c r="W42" s="75" t="str">
        <f aca="false">IF(OR(AND(P42="",Q42="",R42="",S42=""),AND(L42=P42,M42=Q42,N42=R42,O42=S42)),"","!")</f>
        <v>!</v>
      </c>
      <c r="X42" s="71" t="n">
        <v>700.152</v>
      </c>
      <c r="Y42" s="71" t="n">
        <v>28.7682</v>
      </c>
      <c r="Z42" s="71" t="n">
        <v>34.8231</v>
      </c>
      <c r="AA42" s="71" t="n">
        <v>35.6</v>
      </c>
      <c r="AB42" s="71" t="n">
        <v>8516.881</v>
      </c>
      <c r="AC42" s="71" t="n">
        <v>12.058</v>
      </c>
      <c r="AD42" s="70" t="n">
        <f aca="false">AB42/3600</f>
        <v>2.36580027777778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40.5888</v>
      </c>
      <c r="E43" s="78" t="n">
        <f aca="false">R43</f>
        <v>41.1974</v>
      </c>
      <c r="F43" s="78" t="n">
        <f aca="false">P43</f>
        <v>5040.5888</v>
      </c>
      <c r="G43" s="78" t="n">
        <f aca="false">S43</f>
        <v>42.6809</v>
      </c>
      <c r="H43" s="78" t="n">
        <f aca="false">X43</f>
        <v>5039.8272</v>
      </c>
      <c r="I43" s="78" t="n">
        <f aca="false">Z43</f>
        <v>41.2022</v>
      </c>
      <c r="J43" s="78" t="n">
        <f aca="false">X43</f>
        <v>5039.8272</v>
      </c>
      <c r="K43" s="79" t="n">
        <f aca="false">AA43</f>
        <v>42.6878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5040.5888</v>
      </c>
      <c r="Q43" s="74" t="n">
        <v>39.1384</v>
      </c>
      <c r="R43" s="74" t="n">
        <v>41.1974</v>
      </c>
      <c r="S43" s="74" t="n">
        <v>42.6809</v>
      </c>
      <c r="T43" s="74" t="n">
        <v>11147.951</v>
      </c>
      <c r="U43" s="60" t="n">
        <v>14.258</v>
      </c>
      <c r="V43" s="58" t="n">
        <f aca="false">T43/3600</f>
        <v>3.09665305555556</v>
      </c>
      <c r="W43" s="62" t="str">
        <f aca="false">IF(OR(AND(P43="",Q43="",R43="",S43=""),AND(L43=P43,M43=Q43,N43=R43,O43=S43)),"","!")</f>
        <v>!</v>
      </c>
      <c r="X43" s="74" t="n">
        <v>5039.8272</v>
      </c>
      <c r="Y43" s="74" t="n">
        <v>39.1357</v>
      </c>
      <c r="Z43" s="74" t="n">
        <v>41.2022</v>
      </c>
      <c r="AA43" s="74" t="n">
        <v>42.6878</v>
      </c>
      <c r="AB43" s="74" t="n">
        <v>11070.98</v>
      </c>
      <c r="AC43" s="60" t="n">
        <v>15.896</v>
      </c>
      <c r="AD43" s="58" t="n">
        <f aca="false">AB43/3600</f>
        <v>3.07527222222222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37.7936</v>
      </c>
      <c r="E44" s="80" t="n">
        <f aca="false">R44</f>
        <v>38.8885</v>
      </c>
      <c r="F44" s="80" t="n">
        <f aca="false">P44</f>
        <v>2137.7936</v>
      </c>
      <c r="G44" s="80" t="n">
        <f aca="false">S44</f>
        <v>40.5198</v>
      </c>
      <c r="H44" s="80" t="n">
        <f aca="false">X44</f>
        <v>2140.384</v>
      </c>
      <c r="I44" s="80" t="n">
        <f aca="false">Z44</f>
        <v>38.8799</v>
      </c>
      <c r="J44" s="80" t="n">
        <f aca="false">X44</f>
        <v>2140.384</v>
      </c>
      <c r="K44" s="81" t="n">
        <f aca="false">AA44</f>
        <v>40.5202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37.7936</v>
      </c>
      <c r="Q44" s="59" t="n">
        <v>35.8834</v>
      </c>
      <c r="R44" s="59" t="n">
        <v>38.8885</v>
      </c>
      <c r="S44" s="59" t="n">
        <v>40.5198</v>
      </c>
      <c r="T44" s="59" t="n">
        <v>8501.624</v>
      </c>
      <c r="U44" s="60" t="n">
        <v>11.325</v>
      </c>
      <c r="V44" s="61" t="n">
        <f aca="false">T44/3600</f>
        <v>2.36156222222222</v>
      </c>
      <c r="W44" s="65" t="str">
        <f aca="false">IF(OR(AND(P44="",Q44="",R44="",S44=""),AND(L44=P44,M44=Q44,N44=R44,O44=S44)),"","!")</f>
        <v>!</v>
      </c>
      <c r="X44" s="59" t="n">
        <v>2140.384</v>
      </c>
      <c r="Y44" s="59" t="n">
        <v>35.8828</v>
      </c>
      <c r="Z44" s="59" t="n">
        <v>38.8799</v>
      </c>
      <c r="AA44" s="59" t="n">
        <v>40.5202</v>
      </c>
      <c r="AB44" s="59" t="n">
        <v>8531.654</v>
      </c>
      <c r="AC44" s="60" t="n">
        <v>12.105</v>
      </c>
      <c r="AD44" s="61" t="n">
        <f aca="false">AB44/3600</f>
        <v>2.36990388888889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91.0056</v>
      </c>
      <c r="E45" s="80" t="n">
        <f aca="false">R45</f>
        <v>36.8077</v>
      </c>
      <c r="F45" s="80" t="n">
        <f aca="false">P45</f>
        <v>991.0056</v>
      </c>
      <c r="G45" s="80" t="n">
        <f aca="false">S45</f>
        <v>38.5738</v>
      </c>
      <c r="H45" s="80" t="n">
        <f aca="false">X45</f>
        <v>991.0176</v>
      </c>
      <c r="I45" s="80" t="n">
        <f aca="false">Z45</f>
        <v>36.808</v>
      </c>
      <c r="J45" s="80" t="n">
        <f aca="false">X45</f>
        <v>991.0176</v>
      </c>
      <c r="K45" s="81" t="n">
        <f aca="false">AA45</f>
        <v>38.5739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91.0056</v>
      </c>
      <c r="Q45" s="59" t="n">
        <v>32.9996</v>
      </c>
      <c r="R45" s="59" t="n">
        <v>36.8077</v>
      </c>
      <c r="S45" s="59" t="n">
        <v>38.5738</v>
      </c>
      <c r="T45" s="59" t="n">
        <v>6915.195</v>
      </c>
      <c r="U45" s="60" t="n">
        <v>9.172</v>
      </c>
      <c r="V45" s="61" t="n">
        <f aca="false">T45/3600</f>
        <v>1.9208875</v>
      </c>
      <c r="W45" s="65" t="str">
        <f aca="false">IF(OR(AND(P45="",Q45="",R45="",S45=""),AND(L45=P45,M45=Q45,N45=R45,O45=S45)),"","!")</f>
        <v>!</v>
      </c>
      <c r="X45" s="59" t="n">
        <v>991.0176</v>
      </c>
      <c r="Y45" s="59" t="n">
        <v>32.9954</v>
      </c>
      <c r="Z45" s="59" t="n">
        <v>36.808</v>
      </c>
      <c r="AA45" s="59" t="n">
        <v>38.5739</v>
      </c>
      <c r="AB45" s="59" t="n">
        <v>6841.75</v>
      </c>
      <c r="AC45" s="60" t="n">
        <v>9.828</v>
      </c>
      <c r="AD45" s="61" t="n">
        <f aca="false">AB45/3600</f>
        <v>1.90048611111111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68.9032</v>
      </c>
      <c r="E46" s="82" t="n">
        <f aca="false">R46</f>
        <v>35.0523</v>
      </c>
      <c r="F46" s="82" t="n">
        <f aca="false">P46</f>
        <v>468.9032</v>
      </c>
      <c r="G46" s="82" t="n">
        <f aca="false">S46</f>
        <v>36.7094</v>
      </c>
      <c r="H46" s="82" t="n">
        <f aca="false">X46</f>
        <v>468.868</v>
      </c>
      <c r="I46" s="82" t="n">
        <f aca="false">Z46</f>
        <v>35.0506</v>
      </c>
      <c r="J46" s="82" t="n">
        <f aca="false">X46</f>
        <v>468.868</v>
      </c>
      <c r="K46" s="83" t="n">
        <f aca="false">AA46</f>
        <v>36.69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68.9032</v>
      </c>
      <c r="Q46" s="71" t="n">
        <v>30.3308</v>
      </c>
      <c r="R46" s="71" t="n">
        <v>35.0523</v>
      </c>
      <c r="S46" s="71" t="n">
        <v>36.7094</v>
      </c>
      <c r="T46" s="71" t="n">
        <v>5931.848</v>
      </c>
      <c r="U46" s="71" t="n">
        <v>7.004</v>
      </c>
      <c r="V46" s="70" t="n">
        <f aca="false">T46/3600</f>
        <v>1.64773555555556</v>
      </c>
      <c r="W46" s="75" t="str">
        <f aca="false">IF(OR(AND(P46="",Q46="",R46="",S46=""),AND(L46=P46,M46=Q46,N46=R46,O46=S46)),"","!")</f>
        <v>!</v>
      </c>
      <c r="X46" s="71" t="n">
        <v>468.868</v>
      </c>
      <c r="Y46" s="71" t="n">
        <v>30.3282</v>
      </c>
      <c r="Z46" s="71" t="n">
        <v>35.0506</v>
      </c>
      <c r="AA46" s="71" t="n">
        <v>36.69</v>
      </c>
      <c r="AB46" s="71" t="n">
        <v>5914.734</v>
      </c>
      <c r="AC46" s="71" t="n">
        <v>8.049</v>
      </c>
      <c r="AD46" s="70" t="n">
        <f aca="false">AB46/3600</f>
        <v>1.64298166666667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91.5024</v>
      </c>
      <c r="E47" s="78" t="n">
        <f aca="false">R47</f>
        <v>43.6183</v>
      </c>
      <c r="F47" s="78" t="n">
        <f aca="false">P47</f>
        <v>1591.5024</v>
      </c>
      <c r="G47" s="78" t="n">
        <f aca="false">S47</f>
        <v>42.6937</v>
      </c>
      <c r="H47" s="78" t="n">
        <f aca="false">X47</f>
        <v>1591.9512</v>
      </c>
      <c r="I47" s="78" t="n">
        <f aca="false">Z47</f>
        <v>43.6196</v>
      </c>
      <c r="J47" s="78" t="n">
        <f aca="false">X47</f>
        <v>1591.9512</v>
      </c>
      <c r="K47" s="79" t="n">
        <f aca="false">AA47</f>
        <v>42.6878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91.5024</v>
      </c>
      <c r="Q47" s="74" t="n">
        <v>40.7668</v>
      </c>
      <c r="R47" s="74" t="n">
        <v>43.6183</v>
      </c>
      <c r="S47" s="74" t="n">
        <v>42.6937</v>
      </c>
      <c r="T47" s="74" t="n">
        <v>3595.728</v>
      </c>
      <c r="U47" s="60" t="n">
        <v>4.68</v>
      </c>
      <c r="V47" s="58" t="n">
        <f aca="false">T47/3600</f>
        <v>0.998813333333333</v>
      </c>
      <c r="W47" s="62" t="str">
        <f aca="false">IF(OR(AND(P47="",Q47="",R47="",S47=""),AND(L47=P47,M47=Q47,N47=R47,O47=S47)),"","!")</f>
        <v>!</v>
      </c>
      <c r="X47" s="74" t="n">
        <v>1591.9512</v>
      </c>
      <c r="Y47" s="74" t="n">
        <v>40.7701</v>
      </c>
      <c r="Z47" s="74" t="n">
        <v>43.6196</v>
      </c>
      <c r="AA47" s="74" t="n">
        <v>42.6878</v>
      </c>
      <c r="AB47" s="74" t="n">
        <v>3585.074</v>
      </c>
      <c r="AC47" s="60" t="n">
        <v>5.335</v>
      </c>
      <c r="AD47" s="58" t="n">
        <f aca="false">AB47/3600</f>
        <v>0.995853888888889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8.3448</v>
      </c>
      <c r="E48" s="80" t="n">
        <f aca="false">R48</f>
        <v>41.0341</v>
      </c>
      <c r="F48" s="80" t="n">
        <f aca="false">P48</f>
        <v>798.3448</v>
      </c>
      <c r="G48" s="80" t="n">
        <f aca="false">S48</f>
        <v>39.6514</v>
      </c>
      <c r="H48" s="80" t="n">
        <f aca="false">X48</f>
        <v>798.4424</v>
      </c>
      <c r="I48" s="80" t="n">
        <f aca="false">Z48</f>
        <v>41.039</v>
      </c>
      <c r="J48" s="80" t="n">
        <f aca="false">X48</f>
        <v>798.4424</v>
      </c>
      <c r="K48" s="81" t="n">
        <f aca="false">AA48</f>
        <v>39.6411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8.3448</v>
      </c>
      <c r="Q48" s="59" t="n">
        <v>36.9839</v>
      </c>
      <c r="R48" s="59" t="n">
        <v>41.0341</v>
      </c>
      <c r="S48" s="59" t="n">
        <v>39.6514</v>
      </c>
      <c r="T48" s="59" t="n">
        <v>2913.851</v>
      </c>
      <c r="U48" s="60" t="n">
        <v>3.79</v>
      </c>
      <c r="V48" s="61" t="n">
        <f aca="false">T48/3600</f>
        <v>0.809403055555556</v>
      </c>
      <c r="W48" s="65" t="str">
        <f aca="false">IF(OR(AND(P48="",Q48="",R48="",S48=""),AND(L48=P48,M48=Q48,N48=R48,O48=S48)),"","!")</f>
        <v>!</v>
      </c>
      <c r="X48" s="59" t="n">
        <v>798.4424</v>
      </c>
      <c r="Y48" s="59" t="n">
        <v>36.9825</v>
      </c>
      <c r="Z48" s="59" t="n">
        <v>41.039</v>
      </c>
      <c r="AA48" s="59" t="n">
        <v>39.6411</v>
      </c>
      <c r="AB48" s="59" t="n">
        <v>2909.654</v>
      </c>
      <c r="AC48" s="60" t="n">
        <v>3.993</v>
      </c>
      <c r="AD48" s="61" t="n">
        <f aca="false">AB48/3600</f>
        <v>0.808237222222222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92.5696</v>
      </c>
      <c r="E49" s="80" t="n">
        <f aca="false">R49</f>
        <v>38.7535</v>
      </c>
      <c r="F49" s="80" t="n">
        <f aca="false">P49</f>
        <v>392.5696</v>
      </c>
      <c r="G49" s="80" t="n">
        <f aca="false">S49</f>
        <v>37.0112</v>
      </c>
      <c r="H49" s="80" t="n">
        <f aca="false">X49</f>
        <v>391.9976</v>
      </c>
      <c r="I49" s="80" t="n">
        <f aca="false">Z49</f>
        <v>38.7347</v>
      </c>
      <c r="J49" s="80" t="n">
        <f aca="false">X49</f>
        <v>391.9976</v>
      </c>
      <c r="K49" s="81" t="n">
        <f aca="false">AA49</f>
        <v>37.0219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92.5696</v>
      </c>
      <c r="Q49" s="59" t="n">
        <v>33.6022</v>
      </c>
      <c r="R49" s="59" t="n">
        <v>38.7535</v>
      </c>
      <c r="S49" s="59" t="n">
        <v>37.0112</v>
      </c>
      <c r="T49" s="59" t="n">
        <v>2460.732</v>
      </c>
      <c r="U49" s="60" t="n">
        <v>2.776</v>
      </c>
      <c r="V49" s="61" t="n">
        <f aca="false">T49/3600</f>
        <v>0.683536666666667</v>
      </c>
      <c r="W49" s="65" t="str">
        <f aca="false">IF(OR(AND(P49="",Q49="",R49="",S49=""),AND(L49=P49,M49=Q49,N49=R49,O49=S49)),"","!")</f>
        <v>!</v>
      </c>
      <c r="X49" s="59" t="n">
        <v>391.9976</v>
      </c>
      <c r="Y49" s="59" t="n">
        <v>33.5923</v>
      </c>
      <c r="Z49" s="59" t="n">
        <v>38.7347</v>
      </c>
      <c r="AA49" s="59" t="n">
        <v>37.0219</v>
      </c>
      <c r="AB49" s="59" t="n">
        <v>2450.421</v>
      </c>
      <c r="AC49" s="60" t="n">
        <v>2.948</v>
      </c>
      <c r="AD49" s="61" t="n">
        <f aca="false">AB49/3600</f>
        <v>0.6806725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96.6608</v>
      </c>
      <c r="E50" s="82" t="n">
        <f aca="false">R50</f>
        <v>36.7401</v>
      </c>
      <c r="F50" s="82" t="n">
        <f aca="false">P50</f>
        <v>196.6608</v>
      </c>
      <c r="G50" s="82" t="n">
        <f aca="false">S50</f>
        <v>34.8052</v>
      </c>
      <c r="H50" s="82" t="n">
        <f aca="false">X50</f>
        <v>197.1504</v>
      </c>
      <c r="I50" s="82" t="n">
        <f aca="false">Z50</f>
        <v>36.7526</v>
      </c>
      <c r="J50" s="82" t="n">
        <f aca="false">X50</f>
        <v>197.1504</v>
      </c>
      <c r="K50" s="83" t="n">
        <f aca="false">AA50</f>
        <v>34.8119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196.6608</v>
      </c>
      <c r="Q50" s="71" t="n">
        <v>30.7416</v>
      </c>
      <c r="R50" s="71" t="n">
        <v>36.7401</v>
      </c>
      <c r="S50" s="71" t="n">
        <v>34.8052</v>
      </c>
      <c r="T50" s="71" t="n">
        <v>2172.413</v>
      </c>
      <c r="U50" s="71" t="n">
        <v>2.293</v>
      </c>
      <c r="V50" s="70" t="n">
        <f aca="false">T50/3600</f>
        <v>0.603448055555556</v>
      </c>
      <c r="W50" s="75" t="str">
        <f aca="false">IF(OR(AND(P50="",Q50="",R50="",S50=""),AND(L50=P50,M50=Q50,N50=R50,O50=S50)),"","!")</f>
        <v>!</v>
      </c>
      <c r="X50" s="71" t="n">
        <v>197.1504</v>
      </c>
      <c r="Y50" s="71" t="n">
        <v>30.7468</v>
      </c>
      <c r="Z50" s="71" t="n">
        <v>36.7526</v>
      </c>
      <c r="AA50" s="71" t="n">
        <v>34.8119</v>
      </c>
      <c r="AB50" s="71" t="n">
        <v>2171.882</v>
      </c>
      <c r="AC50" s="71" t="n">
        <v>2.324</v>
      </c>
      <c r="AD50" s="70" t="n">
        <f aca="false">AB50/3600</f>
        <v>0.603300555555556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54.516</v>
      </c>
      <c r="E51" s="76" t="n">
        <f aca="false">R51</f>
        <v>42.997</v>
      </c>
      <c r="F51" s="76" t="n">
        <f aca="false">P51</f>
        <v>1654.516</v>
      </c>
      <c r="G51" s="76" t="n">
        <f aca="false">S51</f>
        <v>44.0147</v>
      </c>
      <c r="H51" s="76" t="n">
        <f aca="false">X51</f>
        <v>1654.3208</v>
      </c>
      <c r="I51" s="76" t="n">
        <f aca="false">Z51</f>
        <v>42.9845</v>
      </c>
      <c r="J51" s="76" t="n">
        <f aca="false">X51</f>
        <v>1654.3208</v>
      </c>
      <c r="K51" s="77" t="n">
        <f aca="false">AA51</f>
        <v>44.001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54.516</v>
      </c>
      <c r="Q51" s="74" t="n">
        <v>37.9722</v>
      </c>
      <c r="R51" s="74" t="n">
        <v>42.997</v>
      </c>
      <c r="S51" s="74" t="n">
        <v>44.0147</v>
      </c>
      <c r="T51" s="74" t="n">
        <v>3979.738</v>
      </c>
      <c r="U51" s="60" t="n">
        <v>6.021</v>
      </c>
      <c r="V51" s="58" t="n">
        <f aca="false">T51/3600</f>
        <v>1.10548277777778</v>
      </c>
      <c r="W51" s="62" t="str">
        <f aca="false">IF(OR(AND(P51="",Q51="",R51="",S51=""),AND(L51=P51,M51=Q51,N51=R51,O51=S51)),"","!")</f>
        <v>!</v>
      </c>
      <c r="X51" s="74" t="n">
        <v>1654.3208</v>
      </c>
      <c r="Y51" s="74" t="n">
        <v>37.9719</v>
      </c>
      <c r="Z51" s="74" t="n">
        <v>42.9845</v>
      </c>
      <c r="AA51" s="74" t="n">
        <v>44.001</v>
      </c>
      <c r="AB51" s="74" t="n">
        <v>3977.164</v>
      </c>
      <c r="AC51" s="60" t="n">
        <v>6.318</v>
      </c>
      <c r="AD51" s="58" t="n">
        <f aca="false">AB51/3600</f>
        <v>1.10476777777778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3.8208</v>
      </c>
      <c r="E52" s="56" t="n">
        <f aca="false">R52</f>
        <v>41.0182</v>
      </c>
      <c r="F52" s="56" t="n">
        <f aca="false">P52</f>
        <v>633.8208</v>
      </c>
      <c r="G52" s="56" t="n">
        <f aca="false">S52</f>
        <v>41.9186</v>
      </c>
      <c r="H52" s="56" t="n">
        <f aca="false">X52</f>
        <v>633.988</v>
      </c>
      <c r="I52" s="56" t="n">
        <f aca="false">Z52</f>
        <v>41.0055</v>
      </c>
      <c r="J52" s="56" t="n">
        <f aca="false">X52</f>
        <v>633.988</v>
      </c>
      <c r="K52" s="57" t="n">
        <f aca="false">AA52</f>
        <v>41.908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33.8208</v>
      </c>
      <c r="Q52" s="59" t="n">
        <v>34.7154</v>
      </c>
      <c r="R52" s="59" t="n">
        <v>41.0182</v>
      </c>
      <c r="S52" s="59" t="n">
        <v>41.9186</v>
      </c>
      <c r="T52" s="59" t="n">
        <v>2949.06</v>
      </c>
      <c r="U52" s="60" t="n">
        <v>5.272</v>
      </c>
      <c r="V52" s="61" t="n">
        <f aca="false">T52/3600</f>
        <v>0.819183333333333</v>
      </c>
      <c r="W52" s="65" t="str">
        <f aca="false">IF(OR(AND(P52="",Q52="",R52="",S52=""),AND(L52=P52,M52=Q52,N52=R52,O52=S52)),"","!")</f>
        <v>!</v>
      </c>
      <c r="X52" s="59" t="n">
        <v>633.988</v>
      </c>
      <c r="Y52" s="59" t="n">
        <v>34.7194</v>
      </c>
      <c r="Z52" s="59" t="n">
        <v>41.0055</v>
      </c>
      <c r="AA52" s="59" t="n">
        <v>41.908</v>
      </c>
      <c r="AB52" s="59" t="n">
        <v>2943.912</v>
      </c>
      <c r="AC52" s="60" t="n">
        <v>5.35</v>
      </c>
      <c r="AD52" s="61" t="n">
        <f aca="false">AB52/3600</f>
        <v>0.817753333333333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86.0192</v>
      </c>
      <c r="E53" s="56" t="n">
        <f aca="false">R53</f>
        <v>39.3866</v>
      </c>
      <c r="F53" s="56" t="n">
        <f aca="false">P53</f>
        <v>286.0192</v>
      </c>
      <c r="G53" s="56" t="n">
        <f aca="false">S53</f>
        <v>40.1387</v>
      </c>
      <c r="H53" s="56" t="n">
        <f aca="false">X53</f>
        <v>285.4776</v>
      </c>
      <c r="I53" s="56" t="n">
        <f aca="false">Z53</f>
        <v>39.391</v>
      </c>
      <c r="J53" s="56" t="n">
        <f aca="false">X53</f>
        <v>285.4776</v>
      </c>
      <c r="K53" s="57" t="n">
        <f aca="false">AA53</f>
        <v>40.1408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86.0192</v>
      </c>
      <c r="Q53" s="59" t="n">
        <v>31.9564</v>
      </c>
      <c r="R53" s="59" t="n">
        <v>39.3866</v>
      </c>
      <c r="S53" s="59" t="n">
        <v>40.1387</v>
      </c>
      <c r="T53" s="59" t="n">
        <v>2503.414</v>
      </c>
      <c r="U53" s="60" t="n">
        <v>3.634</v>
      </c>
      <c r="V53" s="61" t="n">
        <f aca="false">T53/3600</f>
        <v>0.695392777777778</v>
      </c>
      <c r="W53" s="65" t="str">
        <f aca="false">IF(OR(AND(P53="",Q53="",R53="",S53=""),AND(L53=P53,M53=Q53,N53=R53,O53=S53)),"","!")</f>
        <v>!</v>
      </c>
      <c r="X53" s="59" t="n">
        <v>285.4776</v>
      </c>
      <c r="Y53" s="59" t="n">
        <v>31.9524</v>
      </c>
      <c r="Z53" s="59" t="n">
        <v>39.391</v>
      </c>
      <c r="AA53" s="59" t="n">
        <v>40.1408</v>
      </c>
      <c r="AB53" s="59" t="n">
        <v>2498.781</v>
      </c>
      <c r="AC53" s="60" t="n">
        <v>3.853</v>
      </c>
      <c r="AD53" s="61" t="n">
        <f aca="false">AB53/3600</f>
        <v>0.694105833333333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4.084</v>
      </c>
      <c r="E54" s="68" t="n">
        <f aca="false">R54</f>
        <v>38.0946</v>
      </c>
      <c r="F54" s="68" t="n">
        <f aca="false">P54</f>
        <v>144.084</v>
      </c>
      <c r="G54" s="68" t="n">
        <f aca="false">S54</f>
        <v>38.5701</v>
      </c>
      <c r="H54" s="68" t="n">
        <f aca="false">X54</f>
        <v>143.772</v>
      </c>
      <c r="I54" s="68" t="n">
        <f aca="false">Z54</f>
        <v>38.1145</v>
      </c>
      <c r="J54" s="68" t="n">
        <f aca="false">X54</f>
        <v>143.772</v>
      </c>
      <c r="K54" s="69" t="n">
        <f aca="false">AA54</f>
        <v>38.5319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4.084</v>
      </c>
      <c r="Q54" s="71" t="n">
        <v>29.329</v>
      </c>
      <c r="R54" s="71" t="n">
        <v>38.0946</v>
      </c>
      <c r="S54" s="71" t="n">
        <v>38.5701</v>
      </c>
      <c r="T54" s="71" t="n">
        <v>2277.822</v>
      </c>
      <c r="U54" s="71" t="n">
        <v>2.901</v>
      </c>
      <c r="V54" s="70" t="n">
        <f aca="false">T54/3600</f>
        <v>0.632728333333333</v>
      </c>
      <c r="W54" s="75" t="str">
        <f aca="false">IF(OR(AND(P54="",Q54="",R54="",S54=""),AND(L54=P54,M54=Q54,N54=R54,O54=S54)),"","!")</f>
        <v>!</v>
      </c>
      <c r="X54" s="71" t="n">
        <v>143.772</v>
      </c>
      <c r="Y54" s="71" t="n">
        <v>29.3286</v>
      </c>
      <c r="Z54" s="71" t="n">
        <v>38.1145</v>
      </c>
      <c r="AA54" s="71" t="n">
        <v>38.5319</v>
      </c>
      <c r="AB54" s="71" t="n">
        <v>2268.649</v>
      </c>
      <c r="AC54" s="71" t="n">
        <v>2.964</v>
      </c>
      <c r="AD54" s="70" t="n">
        <f aca="false">AB54/3600</f>
        <v>0.630180277777778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696.6928</v>
      </c>
      <c r="E55" s="78" t="n">
        <f aca="false">R55</f>
        <v>41.1112</v>
      </c>
      <c r="F55" s="78" t="n">
        <f aca="false">P55</f>
        <v>1696.6928</v>
      </c>
      <c r="G55" s="78" t="n">
        <f aca="false">S55</f>
        <v>41.98</v>
      </c>
      <c r="H55" s="78" t="n">
        <f aca="false">X55</f>
        <v>1696.6928</v>
      </c>
      <c r="I55" s="78" t="n">
        <f aca="false">Z55</f>
        <v>41.1112</v>
      </c>
      <c r="J55" s="78" t="n">
        <f aca="false">X55</f>
        <v>1696.6928</v>
      </c>
      <c r="K55" s="79" t="n">
        <f aca="false">AA55</f>
        <v>41.98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696.6928</v>
      </c>
      <c r="Q55" s="74" t="n">
        <v>38.2982</v>
      </c>
      <c r="R55" s="74" t="n">
        <v>41.1112</v>
      </c>
      <c r="S55" s="74" t="n">
        <v>41.98</v>
      </c>
      <c r="T55" s="74" t="n">
        <v>3536.385</v>
      </c>
      <c r="U55" s="60" t="n">
        <v>4.773</v>
      </c>
      <c r="V55" s="58" t="n">
        <f aca="false">T55/3600</f>
        <v>0.982329166666667</v>
      </c>
      <c r="W55" s="62" t="str">
        <f aca="false">IF(OR(AND(P55="",Q55="",R55="",S55=""),AND(L55=P55,M55=Q55,N55=R55,O55=S55)),"","!")</f>
        <v>!</v>
      </c>
      <c r="X55" s="74" t="n">
        <v>1696.6928</v>
      </c>
      <c r="Y55" s="74" t="n">
        <v>38.2982</v>
      </c>
      <c r="Z55" s="74" t="n">
        <v>41.1112</v>
      </c>
      <c r="AA55" s="74" t="n">
        <v>41.98</v>
      </c>
      <c r="AB55" s="74" t="n">
        <v>3531.799</v>
      </c>
      <c r="AC55" s="60" t="n">
        <v>5.616</v>
      </c>
      <c r="AD55" s="58" t="n">
        <f aca="false">AB55/3600</f>
        <v>0.981055277777778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89.9216</v>
      </c>
      <c r="E56" s="80" t="n">
        <f aca="false">R56</f>
        <v>38.5078</v>
      </c>
      <c r="F56" s="80" t="n">
        <f aca="false">P56</f>
        <v>789.9216</v>
      </c>
      <c r="G56" s="80" t="n">
        <f aca="false">S56</f>
        <v>39.2507</v>
      </c>
      <c r="H56" s="80" t="n">
        <f aca="false">X56</f>
        <v>789.9216</v>
      </c>
      <c r="I56" s="80" t="n">
        <f aca="false">Z56</f>
        <v>38.5078</v>
      </c>
      <c r="J56" s="80" t="n">
        <f aca="false">X56</f>
        <v>789.9216</v>
      </c>
      <c r="K56" s="81" t="n">
        <f aca="false">AA56</f>
        <v>39.2507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89.9216</v>
      </c>
      <c r="Q56" s="59" t="n">
        <v>34.9508</v>
      </c>
      <c r="R56" s="59" t="n">
        <v>38.5078</v>
      </c>
      <c r="S56" s="59" t="n">
        <v>39.2507</v>
      </c>
      <c r="T56" s="59" t="n">
        <v>2689.195</v>
      </c>
      <c r="U56" s="60" t="n">
        <v>3.603</v>
      </c>
      <c r="V56" s="61" t="n">
        <f aca="false">T56/3600</f>
        <v>0.746998611111111</v>
      </c>
      <c r="W56" s="65" t="str">
        <f aca="false">IF(OR(AND(P56="",Q56="",R56="",S56=""),AND(L56=P56,M56=Q56,N56=R56,O56=S56)),"","!")</f>
        <v>!</v>
      </c>
      <c r="X56" s="59" t="n">
        <v>789.9216</v>
      </c>
      <c r="Y56" s="59" t="n">
        <v>34.9508</v>
      </c>
      <c r="Z56" s="59" t="n">
        <v>38.5078</v>
      </c>
      <c r="AA56" s="59" t="n">
        <v>39.2507</v>
      </c>
      <c r="AB56" s="59" t="n">
        <v>2684.015</v>
      </c>
      <c r="AC56" s="60" t="n">
        <v>4.024</v>
      </c>
      <c r="AD56" s="61" t="n">
        <f aca="false">AB56/3600</f>
        <v>0.745559722222222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68.4416</v>
      </c>
      <c r="E57" s="80" t="n">
        <f aca="false">R57</f>
        <v>36.2319</v>
      </c>
      <c r="F57" s="80" t="n">
        <f aca="false">P57</f>
        <v>368.4416</v>
      </c>
      <c r="G57" s="80" t="n">
        <f aca="false">S57</f>
        <v>36.9553</v>
      </c>
      <c r="H57" s="80" t="n">
        <f aca="false">X57</f>
        <v>368.5832</v>
      </c>
      <c r="I57" s="80" t="n">
        <f aca="false">Z57</f>
        <v>36.2351</v>
      </c>
      <c r="J57" s="80" t="n">
        <f aca="false">X57</f>
        <v>368.5832</v>
      </c>
      <c r="K57" s="81" t="n">
        <f aca="false">AA57</f>
        <v>36.9557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68.4416</v>
      </c>
      <c r="Q57" s="59" t="n">
        <v>31.7031</v>
      </c>
      <c r="R57" s="59" t="n">
        <v>36.2319</v>
      </c>
      <c r="S57" s="59" t="n">
        <v>36.9553</v>
      </c>
      <c r="T57" s="59" t="n">
        <v>2196.92</v>
      </c>
      <c r="U57" s="60" t="n">
        <v>2.511</v>
      </c>
      <c r="V57" s="61" t="n">
        <f aca="false">T57/3600</f>
        <v>0.610255555555556</v>
      </c>
      <c r="W57" s="65" t="str">
        <f aca="false">IF(OR(AND(P57="",Q57="",R57="",S57=""),AND(L57=P57,M57=Q57,N57=R57,O57=S57)),"","!")</f>
        <v>!</v>
      </c>
      <c r="X57" s="59" t="n">
        <v>368.5832</v>
      </c>
      <c r="Y57" s="59" t="n">
        <v>31.7042</v>
      </c>
      <c r="Z57" s="59" t="n">
        <v>36.2351</v>
      </c>
      <c r="AA57" s="59" t="n">
        <v>36.9557</v>
      </c>
      <c r="AB57" s="59" t="n">
        <v>2190.836</v>
      </c>
      <c r="AC57" s="60" t="n">
        <v>2.589</v>
      </c>
      <c r="AD57" s="61" t="n">
        <f aca="false">AB57/3600</f>
        <v>0.608565555555556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68.776</v>
      </c>
      <c r="E58" s="82" t="n">
        <f aca="false">R58</f>
        <v>34.2905</v>
      </c>
      <c r="F58" s="82" t="n">
        <f aca="false">P58</f>
        <v>168.776</v>
      </c>
      <c r="G58" s="82" t="n">
        <f aca="false">S58</f>
        <v>34.9697</v>
      </c>
      <c r="H58" s="82" t="n">
        <f aca="false">X58</f>
        <v>168.5088</v>
      </c>
      <c r="I58" s="82" t="n">
        <f aca="false">Z58</f>
        <v>34.2908</v>
      </c>
      <c r="J58" s="82" t="n">
        <f aca="false">X58</f>
        <v>168.5088</v>
      </c>
      <c r="K58" s="83" t="n">
        <f aca="false">AA58</f>
        <v>34.9667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68.776</v>
      </c>
      <c r="Q58" s="71" t="n">
        <v>28.7861</v>
      </c>
      <c r="R58" s="71" t="n">
        <v>34.2905</v>
      </c>
      <c r="S58" s="71" t="n">
        <v>34.9697</v>
      </c>
      <c r="T58" s="71" t="n">
        <v>1919.692</v>
      </c>
      <c r="U58" s="71" t="n">
        <v>1.981</v>
      </c>
      <c r="V58" s="70" t="n">
        <f aca="false">T58/3600</f>
        <v>0.533247777777778</v>
      </c>
      <c r="W58" s="75" t="str">
        <f aca="false">IF(OR(AND(P58="",Q58="",R58="",S58=""),AND(L58=P58,M58=Q58,N58=R58,O58=S58)),"","!")</f>
        <v>!</v>
      </c>
      <c r="X58" s="71" t="n">
        <v>168.5088</v>
      </c>
      <c r="Y58" s="71" t="n">
        <v>28.7734</v>
      </c>
      <c r="Z58" s="71" t="n">
        <v>34.2908</v>
      </c>
      <c r="AA58" s="71" t="n">
        <v>34.9667</v>
      </c>
      <c r="AB58" s="71" t="n">
        <v>1916.307</v>
      </c>
      <c r="AC58" s="71" t="n">
        <v>2.028</v>
      </c>
      <c r="AD58" s="70" t="n">
        <f aca="false">AB58/3600</f>
        <v>0.5323075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4.348</v>
      </c>
      <c r="E59" s="76" t="n">
        <f aca="false">R59</f>
        <v>41.204</v>
      </c>
      <c r="F59" s="76" t="n">
        <f aca="false">P59</f>
        <v>1264.348</v>
      </c>
      <c r="G59" s="76" t="n">
        <f aca="false">S59</f>
        <v>42.2975</v>
      </c>
      <c r="H59" s="76" t="n">
        <f aca="false">X59</f>
        <v>1264.0912</v>
      </c>
      <c r="I59" s="76" t="n">
        <f aca="false">Z59</f>
        <v>41.2031</v>
      </c>
      <c r="J59" s="76" t="n">
        <f aca="false">X59</f>
        <v>1264.0912</v>
      </c>
      <c r="K59" s="77" t="n">
        <f aca="false">AA59</f>
        <v>42.3082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64.348</v>
      </c>
      <c r="Q59" s="74" t="n">
        <v>39.6069</v>
      </c>
      <c r="R59" s="74" t="n">
        <v>41.204</v>
      </c>
      <c r="S59" s="74" t="n">
        <v>42.2975</v>
      </c>
      <c r="T59" s="74" t="n">
        <v>2691.457</v>
      </c>
      <c r="U59" s="60" t="n">
        <v>3.463</v>
      </c>
      <c r="V59" s="58" t="n">
        <f aca="false">T59/3600</f>
        <v>0.747626944444444</v>
      </c>
      <c r="W59" s="62" t="str">
        <f aca="false">IF(OR(AND(P59="",Q59="",R59="",S59=""),AND(L59=P59,M59=Q59,N59=R59,O59=S59)),"","!")</f>
        <v>!</v>
      </c>
      <c r="X59" s="74" t="n">
        <v>1264.0912</v>
      </c>
      <c r="Y59" s="74" t="n">
        <v>39.6047</v>
      </c>
      <c r="Z59" s="74" t="n">
        <v>41.2031</v>
      </c>
      <c r="AA59" s="74" t="n">
        <v>42.3082</v>
      </c>
      <c r="AB59" s="74" t="n">
        <v>2682.721</v>
      </c>
      <c r="AC59" s="60" t="n">
        <v>3.572</v>
      </c>
      <c r="AD59" s="58" t="n">
        <f aca="false">AB59/3600</f>
        <v>0.745200277777778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3.9272</v>
      </c>
      <c r="E60" s="56" t="n">
        <f aca="false">R60</f>
        <v>38.5558</v>
      </c>
      <c r="F60" s="56" t="n">
        <f aca="false">P60</f>
        <v>623.9272</v>
      </c>
      <c r="G60" s="56" t="n">
        <f aca="false">S60</f>
        <v>39.7736</v>
      </c>
      <c r="H60" s="56" t="n">
        <f aca="false">X60</f>
        <v>623.6376</v>
      </c>
      <c r="I60" s="56" t="n">
        <f aca="false">Z60</f>
        <v>38.5551</v>
      </c>
      <c r="J60" s="56" t="n">
        <f aca="false">X60</f>
        <v>623.6376</v>
      </c>
      <c r="K60" s="57" t="n">
        <f aca="false">AA60</f>
        <v>39.7719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3.9272</v>
      </c>
      <c r="Q60" s="59" t="n">
        <v>35.828</v>
      </c>
      <c r="R60" s="59" t="n">
        <v>38.5558</v>
      </c>
      <c r="S60" s="59" t="n">
        <v>39.7736</v>
      </c>
      <c r="T60" s="59" t="n">
        <v>2062.089</v>
      </c>
      <c r="U60" s="60" t="n">
        <v>2.776</v>
      </c>
      <c r="V60" s="61" t="n">
        <f aca="false">T60/3600</f>
        <v>0.5728025</v>
      </c>
      <c r="W60" s="65" t="str">
        <f aca="false">IF(OR(AND(P60="",Q60="",R60="",S60=""),AND(L60=P60,M60=Q60,N60=R60,O60=S60)),"","!")</f>
        <v>!</v>
      </c>
      <c r="X60" s="59" t="n">
        <v>623.6376</v>
      </c>
      <c r="Y60" s="59" t="n">
        <v>35.8272</v>
      </c>
      <c r="Z60" s="59" t="n">
        <v>38.5551</v>
      </c>
      <c r="AA60" s="59" t="n">
        <v>39.7719</v>
      </c>
      <c r="AB60" s="59" t="n">
        <v>2059.078</v>
      </c>
      <c r="AC60" s="60" t="n">
        <v>2.823</v>
      </c>
      <c r="AD60" s="61" t="n">
        <f aca="false">AB60/3600</f>
        <v>0.571966111111111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0.348</v>
      </c>
      <c r="E61" s="56" t="n">
        <f aca="false">R61</f>
        <v>36.2834</v>
      </c>
      <c r="F61" s="56" t="n">
        <f aca="false">P61</f>
        <v>300.348</v>
      </c>
      <c r="G61" s="56" t="n">
        <f aca="false">S61</f>
        <v>37.4911</v>
      </c>
      <c r="H61" s="56" t="n">
        <f aca="false">X61</f>
        <v>300.3264</v>
      </c>
      <c r="I61" s="56" t="n">
        <f aca="false">Z61</f>
        <v>36.2786</v>
      </c>
      <c r="J61" s="56" t="n">
        <f aca="false">X61</f>
        <v>300.3264</v>
      </c>
      <c r="K61" s="57" t="n">
        <f aca="false">AA61</f>
        <v>37.5032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0.348</v>
      </c>
      <c r="Q61" s="59" t="n">
        <v>32.3424</v>
      </c>
      <c r="R61" s="59" t="n">
        <v>36.2834</v>
      </c>
      <c r="S61" s="59" t="n">
        <v>37.4911</v>
      </c>
      <c r="T61" s="59" t="n">
        <v>1653.228</v>
      </c>
      <c r="U61" s="60" t="n">
        <v>2.199</v>
      </c>
      <c r="V61" s="61" t="n">
        <f aca="false">T61/3600</f>
        <v>0.45923</v>
      </c>
      <c r="W61" s="65" t="str">
        <f aca="false">IF(OR(AND(P61="",Q61="",R61="",S61=""),AND(L61=P61,M61=Q61,N61=R61,O61=S61)),"","!")</f>
        <v>!</v>
      </c>
      <c r="X61" s="59" t="n">
        <v>300.3264</v>
      </c>
      <c r="Y61" s="59" t="n">
        <v>32.3433</v>
      </c>
      <c r="Z61" s="59" t="n">
        <v>36.2786</v>
      </c>
      <c r="AA61" s="59" t="n">
        <v>37.5032</v>
      </c>
      <c r="AB61" s="59" t="n">
        <v>1648.111</v>
      </c>
      <c r="AC61" s="60" t="n">
        <v>2.262</v>
      </c>
      <c r="AD61" s="61" t="n">
        <f aca="false">AB61/3600</f>
        <v>0.457808611111111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3.764</v>
      </c>
      <c r="E62" s="84" t="n">
        <f aca="false">R62</f>
        <v>34.3314</v>
      </c>
      <c r="F62" s="84" t="n">
        <f aca="false">P62</f>
        <v>143.764</v>
      </c>
      <c r="G62" s="84" t="n">
        <f aca="false">S62</f>
        <v>35.4244</v>
      </c>
      <c r="H62" s="84" t="n">
        <f aca="false">X62</f>
        <v>143.3176</v>
      </c>
      <c r="I62" s="84" t="n">
        <f aca="false">Z62</f>
        <v>34.3242</v>
      </c>
      <c r="J62" s="84" t="n">
        <f aca="false">X62</f>
        <v>143.3176</v>
      </c>
      <c r="K62" s="85" t="n">
        <f aca="false">AA62</f>
        <v>35.3791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3.764</v>
      </c>
      <c r="Q62" s="71" t="n">
        <v>29.4883</v>
      </c>
      <c r="R62" s="71" t="n">
        <v>34.3314</v>
      </c>
      <c r="S62" s="71" t="n">
        <v>35.4244</v>
      </c>
      <c r="T62" s="71" t="n">
        <v>1411.381</v>
      </c>
      <c r="U62" s="71" t="n">
        <v>1.638</v>
      </c>
      <c r="V62" s="70" t="n">
        <f aca="false">T62/3600</f>
        <v>0.392050277777778</v>
      </c>
      <c r="W62" s="75" t="str">
        <f aca="false">IF(OR(AND(P62="",Q62="",R62="",S62=""),AND(L62=P62,M62=Q62,N62=R62,O62=S62)),"","!")</f>
        <v>!</v>
      </c>
      <c r="X62" s="71" t="n">
        <v>143.3176</v>
      </c>
      <c r="Y62" s="71" t="n">
        <v>29.4896</v>
      </c>
      <c r="Z62" s="71" t="n">
        <v>34.3242</v>
      </c>
      <c r="AA62" s="71" t="n">
        <v>35.3791</v>
      </c>
      <c r="AB62" s="71" t="n">
        <v>1407.59</v>
      </c>
      <c r="AC62" s="71" t="n">
        <v>1.794</v>
      </c>
      <c r="AD62" s="70" t="n">
        <f aca="false">AB62/3600</f>
        <v>0.390997222222222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17.2029137641791</v>
      </c>
      <c r="V81" s="91" t="n">
        <f aca="false">GEOMEAN(V3:V62)</f>
        <v>3.47148813828501</v>
      </c>
      <c r="AB81" s="91"/>
      <c r="AC81" s="91" t="n">
        <f aca="false">GEOMEAN(AC3:AC62)</f>
        <v>18.1049015697122</v>
      </c>
      <c r="AD81" s="91" t="n">
        <f aca="false">GEOMEAN(AD3:AD62)</f>
        <v>3.46735322473974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5243226920147</v>
      </c>
      <c r="AD82" s="102" t="n">
        <f aca="false">AD81/V81</f>
        <v>0.998808893079696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0.531931388888889</v>
      </c>
      <c r="V83" s="90" t="n">
        <f aca="false">SUM(V3:V62)</f>
        <v>362.535144444444</v>
      </c>
      <c r="AB83" s="90"/>
      <c r="AC83" s="90" t="n">
        <f aca="false">SUM(AC3:AC62)/3600</f>
        <v>0.555886111111111</v>
      </c>
      <c r="AD83" s="90" t="n">
        <f aca="false">SUM(AD3:AD62)</f>
        <v>362.936204722222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pane xSplit="2" ySplit="0" topLeftCell="C1" activePane="topRight" state="frozen"/>
      <selection pane="topLeft" activeCell="A10" activeCellId="0" sqref="A10"/>
      <selection pane="topRight" activeCell="AC38" activeCellId="0" sqref="AC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60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385.7552</v>
      </c>
      <c r="E3" s="56" t="n">
        <f aca="false">R3</f>
        <v>41.3896</v>
      </c>
      <c r="F3" s="56" t="n">
        <f aca="false">P3</f>
        <v>14385.7552</v>
      </c>
      <c r="G3" s="56" t="n">
        <f aca="false">S3</f>
        <v>43.9948</v>
      </c>
      <c r="H3" s="56" t="n">
        <f aca="false">X3</f>
        <v>14390.9488</v>
      </c>
      <c r="I3" s="56" t="n">
        <f aca="false">Z3</f>
        <v>41.3886</v>
      </c>
      <c r="J3" s="56" t="n">
        <f aca="false">X3</f>
        <v>14390.9488</v>
      </c>
      <c r="K3" s="57" t="n">
        <f aca="false">AA3</f>
        <v>43.9947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385.7552</v>
      </c>
      <c r="Q3" s="59" t="n">
        <v>41.406</v>
      </c>
      <c r="R3" s="59" t="n">
        <v>41.3896</v>
      </c>
      <c r="S3" s="59" t="n">
        <v>43.9948</v>
      </c>
      <c r="T3" s="59" t="n">
        <v>14875.203</v>
      </c>
      <c r="U3" s="60" t="n">
        <v>19.983</v>
      </c>
      <c r="V3" s="61" t="n">
        <f aca="false">T3/3600</f>
        <v>4.13200083333333</v>
      </c>
      <c r="W3" s="62" t="str">
        <f aca="false">IF(OR(AND(P3="",Q3="",R3="",S3=""),AND(L3=P3,M3=Q3,N3=R3,O3=S3)),"","!")</f>
        <v>!</v>
      </c>
      <c r="X3" s="59" t="n">
        <v>14390.9488</v>
      </c>
      <c r="Y3" s="59" t="n">
        <v>41.4033</v>
      </c>
      <c r="Z3" s="59" t="n">
        <v>41.3886</v>
      </c>
      <c r="AA3" s="59" t="n">
        <v>43.9947</v>
      </c>
      <c r="AB3" s="59" t="n">
        <v>14926.683</v>
      </c>
      <c r="AC3" s="60" t="n">
        <v>21.621</v>
      </c>
      <c r="AD3" s="61" t="n">
        <f aca="false">AB3/3600</f>
        <v>4.14630083333333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993.6272</v>
      </c>
      <c r="E4" s="56" t="n">
        <f aca="false">R4</f>
        <v>39.7208</v>
      </c>
      <c r="F4" s="56" t="n">
        <f aca="false">P4</f>
        <v>5993.6272</v>
      </c>
      <c r="G4" s="56" t="n">
        <f aca="false">S4</f>
        <v>42.177</v>
      </c>
      <c r="H4" s="56" t="n">
        <f aca="false">X4</f>
        <v>5999.4704</v>
      </c>
      <c r="I4" s="56" t="n">
        <f aca="false">Z4</f>
        <v>39.7214</v>
      </c>
      <c r="J4" s="56" t="n">
        <f aca="false">X4</f>
        <v>5999.4704</v>
      </c>
      <c r="K4" s="57" t="n">
        <f aca="false">AA4</f>
        <v>42.1773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 t="n">
        <v>5993.6272</v>
      </c>
      <c r="Q4" s="59" t="n">
        <v>38.9119</v>
      </c>
      <c r="R4" s="59" t="n">
        <v>39.7208</v>
      </c>
      <c r="S4" s="59" t="n">
        <v>42.177</v>
      </c>
      <c r="T4" s="59" t="n">
        <v>13674.126</v>
      </c>
      <c r="U4" s="60" t="n">
        <v>15.506</v>
      </c>
      <c r="V4" s="61" t="n">
        <f aca="false">T4/3600</f>
        <v>3.79836833333333</v>
      </c>
      <c r="W4" s="65" t="str">
        <f aca="false">IF(OR(AND(P4="",Q4="",R4="",S4=""),AND(L4=P4,M4=Q4,N4=R4,O4=S4)),"","!")</f>
        <v>!</v>
      </c>
      <c r="X4" s="59" t="n">
        <v>5999.4704</v>
      </c>
      <c r="Y4" s="59" t="n">
        <v>38.9054</v>
      </c>
      <c r="Z4" s="59" t="n">
        <v>39.7214</v>
      </c>
      <c r="AA4" s="59" t="n">
        <v>42.1773</v>
      </c>
      <c r="AB4" s="59" t="n">
        <v>13724.935</v>
      </c>
      <c r="AC4" s="60" t="n">
        <v>17.331</v>
      </c>
      <c r="AD4" s="61" t="n">
        <f aca="false">AB4/3600</f>
        <v>3.81248194444444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906.2848</v>
      </c>
      <c r="E5" s="56" t="n">
        <f aca="false">R5</f>
        <v>38.3023</v>
      </c>
      <c r="F5" s="56" t="n">
        <f aca="false">P5</f>
        <v>2906.2848</v>
      </c>
      <c r="G5" s="56" t="n">
        <f aca="false">S5</f>
        <v>40.6572</v>
      </c>
      <c r="H5" s="56" t="n">
        <f aca="false">X5</f>
        <v>2905.9856</v>
      </c>
      <c r="I5" s="56" t="n">
        <f aca="false">Z5</f>
        <v>38.303</v>
      </c>
      <c r="J5" s="56" t="n">
        <f aca="false">X5</f>
        <v>2905.9856</v>
      </c>
      <c r="K5" s="57" t="n">
        <f aca="false">AA5</f>
        <v>40.6567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 t="n">
        <v>2906.2848</v>
      </c>
      <c r="Q5" s="59" t="n">
        <v>36.39</v>
      </c>
      <c r="R5" s="59" t="n">
        <v>38.3023</v>
      </c>
      <c r="S5" s="59" t="n">
        <v>40.6572</v>
      </c>
      <c r="T5" s="59" t="n">
        <v>13041.217</v>
      </c>
      <c r="U5" s="60" t="n">
        <v>14.196</v>
      </c>
      <c r="V5" s="61" t="n">
        <f aca="false">T5/3600</f>
        <v>3.62256027777778</v>
      </c>
      <c r="W5" s="65" t="str">
        <f aca="false">IF(OR(AND(P5="",Q5="",R5="",S5=""),AND(L5=P5,M5=Q5,N5=R5,O5=S5)),"","!")</f>
        <v>!</v>
      </c>
      <c r="X5" s="59" t="n">
        <v>2905.9856</v>
      </c>
      <c r="Y5" s="59" t="n">
        <v>36.3869</v>
      </c>
      <c r="Z5" s="59" t="n">
        <v>38.303</v>
      </c>
      <c r="AA5" s="59" t="n">
        <v>40.6567</v>
      </c>
      <c r="AB5" s="59" t="n">
        <v>13061.466</v>
      </c>
      <c r="AC5" s="60" t="n">
        <v>15.631</v>
      </c>
      <c r="AD5" s="61" t="n">
        <f aca="false">AB5/3600</f>
        <v>3.628185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522.8144</v>
      </c>
      <c r="E6" s="68" t="n">
        <f aca="false">R6</f>
        <v>36.9178</v>
      </c>
      <c r="F6" s="68" t="n">
        <f aca="false">P6</f>
        <v>1522.8144</v>
      </c>
      <c r="G6" s="68" t="n">
        <f aca="false">S6</f>
        <v>39.3021</v>
      </c>
      <c r="H6" s="68" t="n">
        <f aca="false">X6</f>
        <v>1522.0736</v>
      </c>
      <c r="I6" s="68" t="n">
        <f aca="false">Z6</f>
        <v>36.9184</v>
      </c>
      <c r="J6" s="68" t="n">
        <f aca="false">X6</f>
        <v>1522.0736</v>
      </c>
      <c r="K6" s="69" t="n">
        <f aca="false">AA6</f>
        <v>39.2998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522.8144</v>
      </c>
      <c r="Q6" s="71" t="n">
        <v>33.8057</v>
      </c>
      <c r="R6" s="71" t="n">
        <v>36.9178</v>
      </c>
      <c r="S6" s="71" t="n">
        <v>39.3021</v>
      </c>
      <c r="T6" s="71" t="n">
        <v>12559.644</v>
      </c>
      <c r="U6" s="71" t="n">
        <v>13.322</v>
      </c>
      <c r="V6" s="70" t="n">
        <f aca="false">T6/3600</f>
        <v>3.48879</v>
      </c>
      <c r="W6" s="72" t="str">
        <f aca="false">IF(OR(AND(P6="",Q6="",R6="",S6=""),AND(L6=P6,M6=Q6,N6=R6,O6=S6)),"","!")</f>
        <v>!</v>
      </c>
      <c r="X6" s="71" t="n">
        <v>1522.0736</v>
      </c>
      <c r="Y6" s="71" t="n">
        <v>33.8045</v>
      </c>
      <c r="Z6" s="71" t="n">
        <v>36.9184</v>
      </c>
      <c r="AA6" s="71" t="n">
        <v>39.2998</v>
      </c>
      <c r="AB6" s="71" t="n">
        <v>12587.209</v>
      </c>
      <c r="AC6" s="71" t="n">
        <v>15.896</v>
      </c>
      <c r="AD6" s="70" t="n">
        <f aca="false">AB6/3600</f>
        <v>3.49644694444444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5972.6288</v>
      </c>
      <c r="E7" s="56" t="n">
        <f aca="false">R7</f>
        <v>44.8687</v>
      </c>
      <c r="F7" s="56" t="n">
        <f aca="false">P7</f>
        <v>35972.6288</v>
      </c>
      <c r="G7" s="56" t="n">
        <f aca="false">S7</f>
        <v>44.6504</v>
      </c>
      <c r="H7" s="56" t="n">
        <f aca="false">X7</f>
        <v>35970.3056</v>
      </c>
      <c r="I7" s="56" t="n">
        <f aca="false">Z7</f>
        <v>44.8698</v>
      </c>
      <c r="J7" s="56" t="n">
        <f aca="false">X7</f>
        <v>35970.3056</v>
      </c>
      <c r="K7" s="57" t="n">
        <f aca="false">AA7</f>
        <v>44.6518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74" t="n">
        <v>35972.6288</v>
      </c>
      <c r="Q7" s="74" t="n">
        <v>39.8146</v>
      </c>
      <c r="R7" s="74" t="n">
        <v>44.8687</v>
      </c>
      <c r="S7" s="74" t="n">
        <v>44.6504</v>
      </c>
      <c r="T7" s="59" t="n">
        <v>21825.826</v>
      </c>
      <c r="U7" s="60" t="n">
        <v>30.154</v>
      </c>
      <c r="V7" s="61" t="n">
        <f aca="false">T7/3600</f>
        <v>6.06272944444445</v>
      </c>
      <c r="W7" s="65" t="str">
        <f aca="false">IF(OR(AND(P7="",Q7="",R7="",S7=""),AND(L7=P7,M7=Q7,N7=R7,O7=S7)),"","!")</f>
        <v>!</v>
      </c>
      <c r="X7" s="74" t="n">
        <v>35970.3056</v>
      </c>
      <c r="Y7" s="74" t="n">
        <v>39.8138</v>
      </c>
      <c r="Z7" s="74" t="n">
        <v>44.8698</v>
      </c>
      <c r="AA7" s="74" t="n">
        <v>44.6518</v>
      </c>
      <c r="AB7" s="59" t="n">
        <v>21854.062</v>
      </c>
      <c r="AC7" s="60" t="n">
        <v>31.246</v>
      </c>
      <c r="AD7" s="61" t="n">
        <f aca="false">AB7/3600</f>
        <v>6.07057277777778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7705.456</v>
      </c>
      <c r="E8" s="56" t="n">
        <f aca="false">R8</f>
        <v>43.0396</v>
      </c>
      <c r="F8" s="56" t="n">
        <f aca="false">P8</f>
        <v>17705.456</v>
      </c>
      <c r="G8" s="56" t="n">
        <f aca="false">S8</f>
        <v>43.3409</v>
      </c>
      <c r="H8" s="56" t="n">
        <f aca="false">X8</f>
        <v>17705.3136</v>
      </c>
      <c r="I8" s="56" t="n">
        <f aca="false">Z8</f>
        <v>43.0342</v>
      </c>
      <c r="J8" s="56" t="n">
        <f aca="false">X8</f>
        <v>17705.3136</v>
      </c>
      <c r="K8" s="57" t="n">
        <f aca="false">AA8</f>
        <v>43.3384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 t="n">
        <v>17705.456</v>
      </c>
      <c r="Q8" s="59" t="n">
        <v>36.8429</v>
      </c>
      <c r="R8" s="59" t="n">
        <v>43.0396</v>
      </c>
      <c r="S8" s="59" t="n">
        <v>43.3409</v>
      </c>
      <c r="T8" s="59" t="n">
        <v>19719.994</v>
      </c>
      <c r="U8" s="60" t="n">
        <v>23.134</v>
      </c>
      <c r="V8" s="61" t="n">
        <f aca="false">T8/3600</f>
        <v>5.47777611111111</v>
      </c>
      <c r="W8" s="65" t="str">
        <f aca="false">IF(OR(AND(P8="",Q8="",R8="",S8=""),AND(L8=P8,M8=Q8,N8=R8,O8=S8)),"","!")</f>
        <v>!</v>
      </c>
      <c r="X8" s="59" t="n">
        <v>17705.3136</v>
      </c>
      <c r="Y8" s="59" t="n">
        <v>36.8405</v>
      </c>
      <c r="Z8" s="59" t="n">
        <v>43.0342</v>
      </c>
      <c r="AA8" s="59" t="n">
        <v>43.3384</v>
      </c>
      <c r="AB8" s="59" t="n">
        <v>19804.921</v>
      </c>
      <c r="AC8" s="60" t="n">
        <v>25.006</v>
      </c>
      <c r="AD8" s="61" t="n">
        <f aca="false">AB8/3600</f>
        <v>5.50136694444444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422.04</v>
      </c>
      <c r="E9" s="56" t="n">
        <f aca="false">R9</f>
        <v>41.2985</v>
      </c>
      <c r="F9" s="56" t="n">
        <f aca="false">P9</f>
        <v>9422.04</v>
      </c>
      <c r="G9" s="56" t="n">
        <f aca="false">S9</f>
        <v>41.9501</v>
      </c>
      <c r="H9" s="56" t="n">
        <f aca="false">X9</f>
        <v>9423.0192</v>
      </c>
      <c r="I9" s="56" t="n">
        <f aca="false">Z9</f>
        <v>41.2953</v>
      </c>
      <c r="J9" s="56" t="n">
        <f aca="false">X9</f>
        <v>9423.0192</v>
      </c>
      <c r="K9" s="57" t="n">
        <f aca="false">AA9</f>
        <v>41.9499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 t="n">
        <v>9422.04</v>
      </c>
      <c r="Q9" s="59" t="n">
        <v>33.8873</v>
      </c>
      <c r="R9" s="59" t="n">
        <v>41.2985</v>
      </c>
      <c r="S9" s="59" t="n">
        <v>41.9501</v>
      </c>
      <c r="T9" s="59" t="n">
        <v>18356.349</v>
      </c>
      <c r="U9" s="60" t="n">
        <v>20.436</v>
      </c>
      <c r="V9" s="61" t="n">
        <f aca="false">T9/3600</f>
        <v>5.09898583333333</v>
      </c>
      <c r="W9" s="65" t="str">
        <f aca="false">IF(OR(AND(P9="",Q9="",R9="",S9=""),AND(L9=P9,M9=Q9,N9=R9,O9=S9)),"","!")</f>
        <v>!</v>
      </c>
      <c r="X9" s="59" t="n">
        <v>9423.0192</v>
      </c>
      <c r="Y9" s="59" t="n">
        <v>33.8863</v>
      </c>
      <c r="Z9" s="59" t="n">
        <v>41.2953</v>
      </c>
      <c r="AA9" s="59" t="n">
        <v>41.9499</v>
      </c>
      <c r="AB9" s="59" t="n">
        <v>18397.19</v>
      </c>
      <c r="AC9" s="60" t="n">
        <v>21.902</v>
      </c>
      <c r="AD9" s="61" t="n">
        <f aca="false">AB9/3600</f>
        <v>5.11033055555556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299.1696</v>
      </c>
      <c r="E10" s="68" t="n">
        <f aca="false">R10</f>
        <v>39.6177</v>
      </c>
      <c r="F10" s="68" t="n">
        <f aca="false">P10</f>
        <v>5299.1696</v>
      </c>
      <c r="G10" s="68" t="n">
        <f aca="false">S10</f>
        <v>40.5599</v>
      </c>
      <c r="H10" s="68" t="n">
        <f aca="false">X10</f>
        <v>5297.824</v>
      </c>
      <c r="I10" s="68" t="n">
        <f aca="false">Z10</f>
        <v>39.6243</v>
      </c>
      <c r="J10" s="68" t="n">
        <f aca="false">X10</f>
        <v>5297.824</v>
      </c>
      <c r="K10" s="69" t="n">
        <f aca="false">AA10</f>
        <v>40.5555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299.1696</v>
      </c>
      <c r="Q10" s="71" t="n">
        <v>31.1255</v>
      </c>
      <c r="R10" s="71" t="n">
        <v>39.6177</v>
      </c>
      <c r="S10" s="71" t="n">
        <v>40.5599</v>
      </c>
      <c r="T10" s="71" t="n">
        <v>17348.619</v>
      </c>
      <c r="U10" s="71" t="n">
        <v>17.659</v>
      </c>
      <c r="V10" s="70" t="n">
        <f aca="false">T10/3600</f>
        <v>4.81906083333333</v>
      </c>
      <c r="W10" s="72" t="str">
        <f aca="false">IF(OR(AND(P10="",Q10="",R10="",S10=""),AND(L10=P10,M10=Q10,N10=R10,O10=S10)),"","!")</f>
        <v>!</v>
      </c>
      <c r="X10" s="71" t="n">
        <v>5297.824</v>
      </c>
      <c r="Y10" s="71" t="n">
        <v>31.1248</v>
      </c>
      <c r="Z10" s="71" t="n">
        <v>39.6243</v>
      </c>
      <c r="AA10" s="71" t="n">
        <v>40.5555</v>
      </c>
      <c r="AB10" s="71" t="n">
        <v>17433.951</v>
      </c>
      <c r="AC10" s="71" t="n">
        <v>19.312</v>
      </c>
      <c r="AD10" s="70" t="n">
        <f aca="false">AB10/3600</f>
        <v>4.84276416666667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221.5904</v>
      </c>
      <c r="E11" s="56" t="n">
        <f aca="false">R11</f>
        <v>43.326</v>
      </c>
      <c r="F11" s="56" t="n">
        <f aca="false">P11</f>
        <v>5221.5904</v>
      </c>
      <c r="G11" s="56" t="n">
        <f aca="false">S11</f>
        <v>44.9697</v>
      </c>
      <c r="H11" s="56" t="n">
        <f aca="false">X11</f>
        <v>5220.3544</v>
      </c>
      <c r="I11" s="56" t="n">
        <f aca="false">Z11</f>
        <v>43.3253</v>
      </c>
      <c r="J11" s="56" t="n">
        <f aca="false">X11</f>
        <v>5220.3544</v>
      </c>
      <c r="K11" s="57" t="n">
        <f aca="false">AA11</f>
        <v>44.9695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 t="n">
        <v>5221.5904</v>
      </c>
      <c r="Q11" s="59" t="n">
        <v>41.3903</v>
      </c>
      <c r="R11" s="59" t="n">
        <v>43.326</v>
      </c>
      <c r="S11" s="59" t="n">
        <v>44.9697</v>
      </c>
      <c r="T11" s="59" t="n">
        <v>15337.494</v>
      </c>
      <c r="U11" s="60" t="n">
        <v>16.333</v>
      </c>
      <c r="V11" s="61" t="n">
        <f aca="false">T11/3600</f>
        <v>4.260415</v>
      </c>
      <c r="W11" s="65" t="str">
        <f aca="false">IF(OR(AND(P11="",Q11="",R11="",S11=""),AND(L11=P11,M11=Q11,N11=R11,O11=S11)),"","!")</f>
        <v>!</v>
      </c>
      <c r="X11" s="59" t="n">
        <v>5220.3544</v>
      </c>
      <c r="Y11" s="59" t="n">
        <v>41.3891</v>
      </c>
      <c r="Z11" s="59" t="n">
        <v>43.3253</v>
      </c>
      <c r="AA11" s="59" t="n">
        <v>44.9695</v>
      </c>
      <c r="AB11" s="59" t="n">
        <v>15766.074</v>
      </c>
      <c r="AC11" s="60" t="n">
        <v>17.191</v>
      </c>
      <c r="AD11" s="61" t="n">
        <f aca="false">AB11/3600</f>
        <v>4.379465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413.3848</v>
      </c>
      <c r="E12" s="56" t="n">
        <f aca="false">R12</f>
        <v>42.0146</v>
      </c>
      <c r="F12" s="56" t="n">
        <f aca="false">P12</f>
        <v>2413.3848</v>
      </c>
      <c r="G12" s="56" t="n">
        <f aca="false">S12</f>
        <v>43.2642</v>
      </c>
      <c r="H12" s="56" t="n">
        <f aca="false">X12</f>
        <v>2413.456</v>
      </c>
      <c r="I12" s="56" t="n">
        <f aca="false">Z12</f>
        <v>42.0164</v>
      </c>
      <c r="J12" s="56" t="n">
        <f aca="false">X12</f>
        <v>2413.456</v>
      </c>
      <c r="K12" s="57" t="n">
        <f aca="false">AA12</f>
        <v>43.2659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 t="n">
        <v>2413.3848</v>
      </c>
      <c r="Q12" s="59" t="n">
        <v>39.4712</v>
      </c>
      <c r="R12" s="59" t="n">
        <v>42.0146</v>
      </c>
      <c r="S12" s="59" t="n">
        <v>43.2642</v>
      </c>
      <c r="T12" s="59" t="n">
        <v>14042.521</v>
      </c>
      <c r="U12" s="60" t="n">
        <v>13.884</v>
      </c>
      <c r="V12" s="61" t="n">
        <f aca="false">T12/3600</f>
        <v>3.90070027777778</v>
      </c>
      <c r="W12" s="65" t="str">
        <f aca="false">IF(OR(AND(P12="",Q12="",R12="",S12=""),AND(L12=P12,M12=Q12,N12=R12,O12=S12)),"","!")</f>
        <v>!</v>
      </c>
      <c r="X12" s="59" t="n">
        <v>2413.456</v>
      </c>
      <c r="Y12" s="59" t="n">
        <v>39.467</v>
      </c>
      <c r="Z12" s="59" t="n">
        <v>42.0164</v>
      </c>
      <c r="AA12" s="59" t="n">
        <v>43.2659</v>
      </c>
      <c r="AB12" s="59" t="n">
        <v>14392.975</v>
      </c>
      <c r="AC12" s="60" t="n">
        <v>15.646</v>
      </c>
      <c r="AD12" s="61" t="n">
        <f aca="false">AB12/3600</f>
        <v>3.99804861111111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98.7144</v>
      </c>
      <c r="E13" s="56" t="n">
        <f aca="false">R13</f>
        <v>40.765</v>
      </c>
      <c r="F13" s="56" t="n">
        <f aca="false">P13</f>
        <v>1198.7144</v>
      </c>
      <c r="G13" s="56" t="n">
        <f aca="false">S13</f>
        <v>41.9248</v>
      </c>
      <c r="H13" s="56" t="n">
        <f aca="false">X13</f>
        <v>1199.2904</v>
      </c>
      <c r="I13" s="56" t="n">
        <f aca="false">Z13</f>
        <v>40.7684</v>
      </c>
      <c r="J13" s="56" t="n">
        <f aca="false">X13</f>
        <v>1199.2904</v>
      </c>
      <c r="K13" s="57" t="n">
        <f aca="false">AA13</f>
        <v>41.9264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 t="n">
        <v>1198.7144</v>
      </c>
      <c r="Q13" s="59" t="n">
        <v>37.1605</v>
      </c>
      <c r="R13" s="59" t="n">
        <v>40.765</v>
      </c>
      <c r="S13" s="59" t="n">
        <v>41.9248</v>
      </c>
      <c r="T13" s="59" t="n">
        <v>13199.604</v>
      </c>
      <c r="U13" s="60" t="n">
        <v>12.714</v>
      </c>
      <c r="V13" s="61" t="n">
        <f aca="false">T13/3600</f>
        <v>3.66655666666667</v>
      </c>
      <c r="W13" s="65" t="str">
        <f aca="false">IF(OR(AND(P13="",Q13="",R13="",S13=""),AND(L13=P13,M13=Q13,N13=R13,O13=S13)),"","!")</f>
        <v>!</v>
      </c>
      <c r="X13" s="59" t="n">
        <v>1199.2904</v>
      </c>
      <c r="Y13" s="59" t="n">
        <v>37.1583</v>
      </c>
      <c r="Z13" s="59" t="n">
        <v>40.7684</v>
      </c>
      <c r="AA13" s="59" t="n">
        <v>41.9264</v>
      </c>
      <c r="AB13" s="59" t="n">
        <v>13407.958</v>
      </c>
      <c r="AC13" s="60" t="n">
        <v>13.93</v>
      </c>
      <c r="AD13" s="61" t="n">
        <f aca="false">AB13/3600</f>
        <v>3.72443277777778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625.6912</v>
      </c>
      <c r="E14" s="68" t="n">
        <f aca="false">R14</f>
        <v>39.6365</v>
      </c>
      <c r="F14" s="68" t="n">
        <f aca="false">P14</f>
        <v>625.6912</v>
      </c>
      <c r="G14" s="68" t="n">
        <f aca="false">S14</f>
        <v>40.9261</v>
      </c>
      <c r="H14" s="68" t="n">
        <f aca="false">X14</f>
        <v>625.3488</v>
      </c>
      <c r="I14" s="68" t="n">
        <f aca="false">Z14</f>
        <v>39.6362</v>
      </c>
      <c r="J14" s="68" t="n">
        <f aca="false">X14</f>
        <v>625.3488</v>
      </c>
      <c r="K14" s="69" t="n">
        <f aca="false">AA14</f>
        <v>40.9233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625.6912</v>
      </c>
      <c r="Q14" s="71" t="n">
        <v>34.8436</v>
      </c>
      <c r="R14" s="71" t="n">
        <v>39.6365</v>
      </c>
      <c r="S14" s="71" t="n">
        <v>40.9261</v>
      </c>
      <c r="T14" s="71" t="n">
        <v>12227.051</v>
      </c>
      <c r="U14" s="71" t="n">
        <v>11.856</v>
      </c>
      <c r="V14" s="70" t="n">
        <f aca="false">T14/3600</f>
        <v>3.39640305555556</v>
      </c>
      <c r="W14" s="75" t="str">
        <f aca="false">IF(OR(AND(P14="",Q14="",R14="",S14=""),AND(L14=P14,M14=Q14,N14=R14,O14=S14)),"","!")</f>
        <v>!</v>
      </c>
      <c r="X14" s="71" t="n">
        <v>625.3488</v>
      </c>
      <c r="Y14" s="71" t="n">
        <v>34.842</v>
      </c>
      <c r="Z14" s="71" t="n">
        <v>39.6362</v>
      </c>
      <c r="AA14" s="71" t="n">
        <v>40.9233</v>
      </c>
      <c r="AB14" s="71" t="n">
        <v>12361.821</v>
      </c>
      <c r="AC14" s="71" t="n">
        <v>13.681</v>
      </c>
      <c r="AD14" s="70" t="n">
        <f aca="false">AB14/3600</f>
        <v>3.43383916666667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8606.3368</v>
      </c>
      <c r="E15" s="76" t="n">
        <f aca="false">R15</f>
        <v>42.0575</v>
      </c>
      <c r="F15" s="76" t="n">
        <f aca="false">P15</f>
        <v>8606.3368</v>
      </c>
      <c r="G15" s="76" t="n">
        <f aca="false">S15</f>
        <v>43.3793</v>
      </c>
      <c r="H15" s="76" t="n">
        <f aca="false">X15</f>
        <v>8603.4048</v>
      </c>
      <c r="I15" s="76" t="n">
        <f aca="false">Z15</f>
        <v>42.0576</v>
      </c>
      <c r="J15" s="76" t="n">
        <f aca="false">X15</f>
        <v>8603.4048</v>
      </c>
      <c r="K15" s="77" t="n">
        <f aca="false">AA15</f>
        <v>43.3775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 t="n">
        <v>8606.3368</v>
      </c>
      <c r="Q15" s="74" t="n">
        <v>39.7279</v>
      </c>
      <c r="R15" s="74" t="n">
        <v>42.0575</v>
      </c>
      <c r="S15" s="74" t="n">
        <v>43.3793</v>
      </c>
      <c r="T15" s="74" t="n">
        <v>13386.696</v>
      </c>
      <c r="U15" s="60" t="n">
        <v>17.456</v>
      </c>
      <c r="V15" s="58" t="n">
        <f aca="false">T15/3600</f>
        <v>3.71852666666667</v>
      </c>
      <c r="W15" s="62" t="str">
        <f aca="false">IF(OR(AND(P15="",Q15="",R15="",S15=""),AND(L15=P15,M15=Q15,N15=R15,O15=S15)),"","!")</f>
        <v>!</v>
      </c>
      <c r="X15" s="74" t="n">
        <v>8603.4048</v>
      </c>
      <c r="Y15" s="74" t="n">
        <v>39.7264</v>
      </c>
      <c r="Z15" s="74" t="n">
        <v>42.0576</v>
      </c>
      <c r="AA15" s="74" t="n">
        <v>43.3775</v>
      </c>
      <c r="AB15" s="74" t="n">
        <v>13802.327</v>
      </c>
      <c r="AC15" s="60" t="n">
        <v>19.609</v>
      </c>
      <c r="AD15" s="58" t="n">
        <f aca="false">AB15/3600</f>
        <v>3.83397972222222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782.488</v>
      </c>
      <c r="E16" s="56" t="n">
        <f aca="false">R16</f>
        <v>40.3035</v>
      </c>
      <c r="F16" s="56" t="n">
        <f aca="false">P16</f>
        <v>3782.488</v>
      </c>
      <c r="G16" s="56" t="n">
        <f aca="false">S16</f>
        <v>41.4045</v>
      </c>
      <c r="H16" s="56" t="n">
        <f aca="false">X16</f>
        <v>3783.8176</v>
      </c>
      <c r="I16" s="56" t="n">
        <f aca="false">Z16</f>
        <v>40.3033</v>
      </c>
      <c r="J16" s="56" t="n">
        <f aca="false">X16</f>
        <v>3783.8176</v>
      </c>
      <c r="K16" s="57" t="n">
        <f aca="false">AA16</f>
        <v>41.4064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 t="n">
        <v>3782.488</v>
      </c>
      <c r="Q16" s="59" t="n">
        <v>37.231</v>
      </c>
      <c r="R16" s="59" t="n">
        <v>40.3035</v>
      </c>
      <c r="S16" s="59" t="n">
        <v>41.4045</v>
      </c>
      <c r="T16" s="59" t="n">
        <v>12353.584</v>
      </c>
      <c r="U16" s="60" t="n">
        <v>14.352</v>
      </c>
      <c r="V16" s="61" t="n">
        <f aca="false">T16/3600</f>
        <v>3.43155111111111</v>
      </c>
      <c r="W16" s="65" t="str">
        <f aca="false">IF(OR(AND(P16="",Q16="",R16="",S16=""),AND(L16=P16,M16=Q16,N16=R16,O16=S16)),"","!")</f>
        <v>!</v>
      </c>
      <c r="X16" s="59" t="n">
        <v>3783.8176</v>
      </c>
      <c r="Y16" s="59" t="n">
        <v>37.2292</v>
      </c>
      <c r="Z16" s="59" t="n">
        <v>40.3033</v>
      </c>
      <c r="AA16" s="59" t="n">
        <v>41.4064</v>
      </c>
      <c r="AB16" s="59" t="n">
        <v>12677.128</v>
      </c>
      <c r="AC16" s="60" t="n">
        <v>16.333</v>
      </c>
      <c r="AD16" s="61" t="n">
        <f aca="false">AB16/3600</f>
        <v>3.52142444444444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746.888</v>
      </c>
      <c r="E17" s="56" t="n">
        <f aca="false">R17</f>
        <v>38.6735</v>
      </c>
      <c r="F17" s="56" t="n">
        <f aca="false">P17</f>
        <v>1746.888</v>
      </c>
      <c r="G17" s="56" t="n">
        <f aca="false">S17</f>
        <v>39.899</v>
      </c>
      <c r="H17" s="56" t="n">
        <f aca="false">X17</f>
        <v>1747.0048</v>
      </c>
      <c r="I17" s="56" t="n">
        <f aca="false">Z17</f>
        <v>38.6711</v>
      </c>
      <c r="J17" s="56" t="n">
        <f aca="false">X17</f>
        <v>1747.0048</v>
      </c>
      <c r="K17" s="57" t="n">
        <f aca="false">AA17</f>
        <v>39.8972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 t="n">
        <v>1746.888</v>
      </c>
      <c r="Q17" s="59" t="n">
        <v>34.6812</v>
      </c>
      <c r="R17" s="59" t="n">
        <v>38.6735</v>
      </c>
      <c r="S17" s="59" t="n">
        <v>39.899</v>
      </c>
      <c r="T17" s="59" t="n">
        <v>11743.311</v>
      </c>
      <c r="U17" s="60" t="n">
        <v>12.76</v>
      </c>
      <c r="V17" s="61" t="n">
        <f aca="false">T17/3600</f>
        <v>3.26203083333333</v>
      </c>
      <c r="W17" s="65" t="str">
        <f aca="false">IF(OR(AND(P17="",Q17="",R17="",S17=""),AND(L17=P17,M17=Q17,N17=R17,O17=S17)),"","!")</f>
        <v>!</v>
      </c>
      <c r="X17" s="59" t="n">
        <v>1747.0048</v>
      </c>
      <c r="Y17" s="59" t="n">
        <v>34.6804</v>
      </c>
      <c r="Z17" s="59" t="n">
        <v>38.6711</v>
      </c>
      <c r="AA17" s="59" t="n">
        <v>39.8972</v>
      </c>
      <c r="AB17" s="59" t="n">
        <v>11939.465</v>
      </c>
      <c r="AC17" s="60" t="n">
        <v>13.962</v>
      </c>
      <c r="AD17" s="61" t="n">
        <f aca="false">AB17/3600</f>
        <v>3.31651805555556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23.6816</v>
      </c>
      <c r="E18" s="68" t="n">
        <f aca="false">R18</f>
        <v>37.1887</v>
      </c>
      <c r="F18" s="68" t="n">
        <f aca="false">P18</f>
        <v>823.6816</v>
      </c>
      <c r="G18" s="68" t="n">
        <f aca="false">S18</f>
        <v>38.8242</v>
      </c>
      <c r="H18" s="68" t="n">
        <f aca="false">X18</f>
        <v>822.8712</v>
      </c>
      <c r="I18" s="68" t="n">
        <f aca="false">Z18</f>
        <v>37.1877</v>
      </c>
      <c r="J18" s="68" t="n">
        <f aca="false">X18</f>
        <v>822.8712</v>
      </c>
      <c r="K18" s="69" t="n">
        <f aca="false">AA18</f>
        <v>38.8219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823.6816</v>
      </c>
      <c r="Q18" s="71" t="n">
        <v>32.2604</v>
      </c>
      <c r="R18" s="71" t="n">
        <v>37.1887</v>
      </c>
      <c r="S18" s="71" t="n">
        <v>38.8242</v>
      </c>
      <c r="T18" s="71" t="n">
        <v>11223.112</v>
      </c>
      <c r="U18" s="71" t="n">
        <v>11.762</v>
      </c>
      <c r="V18" s="70" t="n">
        <f aca="false">T18/3600</f>
        <v>3.11753111111111</v>
      </c>
      <c r="W18" s="75" t="str">
        <f aca="false">IF(OR(AND(P18="",Q18="",R18="",S18=""),AND(L18=P18,M18=Q18,N18=R18,O18=S18)),"","!")</f>
        <v>!</v>
      </c>
      <c r="X18" s="71" t="n">
        <v>822.8712</v>
      </c>
      <c r="Y18" s="71" t="n">
        <v>32.2592</v>
      </c>
      <c r="Z18" s="71" t="n">
        <v>37.1877</v>
      </c>
      <c r="AA18" s="71" t="n">
        <v>38.8219</v>
      </c>
      <c r="AB18" s="71" t="n">
        <v>11422.074</v>
      </c>
      <c r="AC18" s="71" t="n">
        <v>12.465</v>
      </c>
      <c r="AD18" s="70" t="n">
        <f aca="false">AB18/3600</f>
        <v>3.17279833333333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372.2696</v>
      </c>
      <c r="E19" s="76" t="n">
        <f aca="false">R19</f>
        <v>39.9056</v>
      </c>
      <c r="F19" s="76" t="n">
        <f aca="false">P19</f>
        <v>19372.2696</v>
      </c>
      <c r="G19" s="76" t="n">
        <f aca="false">S19</f>
        <v>43.3551</v>
      </c>
      <c r="H19" s="76" t="n">
        <f aca="false">X19</f>
        <v>19375.5832</v>
      </c>
      <c r="I19" s="76" t="n">
        <f aca="false">Z19</f>
        <v>39.9051</v>
      </c>
      <c r="J19" s="76" t="n">
        <f aca="false">X19</f>
        <v>19375.5832</v>
      </c>
      <c r="K19" s="77" t="n">
        <f aca="false">AA19</f>
        <v>43.3536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 t="n">
        <v>19372.2696</v>
      </c>
      <c r="Q19" s="74" t="n">
        <v>38.2399</v>
      </c>
      <c r="R19" s="74" t="n">
        <v>39.9056</v>
      </c>
      <c r="S19" s="74" t="n">
        <v>43.3551</v>
      </c>
      <c r="T19" s="74" t="n">
        <v>30635.989</v>
      </c>
      <c r="U19" s="60" t="n">
        <v>38.079</v>
      </c>
      <c r="V19" s="58" t="n">
        <f aca="false">T19/3600</f>
        <v>8.50999694444445</v>
      </c>
      <c r="W19" s="62" t="str">
        <f aca="false">IF(OR(AND(P19="",Q19="",R19="",S19=""),AND(L19=P19,M19=Q19,N19=R19,O19=S19)),"","!")</f>
        <v>!</v>
      </c>
      <c r="X19" s="74" t="n">
        <v>19375.5832</v>
      </c>
      <c r="Y19" s="74" t="n">
        <v>38.2403</v>
      </c>
      <c r="Z19" s="74" t="n">
        <v>39.9051</v>
      </c>
      <c r="AA19" s="74" t="n">
        <v>43.3536</v>
      </c>
      <c r="AB19" s="74" t="n">
        <v>30331.804</v>
      </c>
      <c r="AC19" s="60" t="n">
        <v>39.015</v>
      </c>
      <c r="AD19" s="58" t="n">
        <f aca="false">AB19/3600</f>
        <v>8.42550111111111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507.6016</v>
      </c>
      <c r="E20" s="56" t="n">
        <f aca="false">R20</f>
        <v>39.0312</v>
      </c>
      <c r="F20" s="56" t="n">
        <f aca="false">P20</f>
        <v>6507.6016</v>
      </c>
      <c r="G20" s="56" t="n">
        <f aca="false">S20</f>
        <v>41.7092</v>
      </c>
      <c r="H20" s="56" t="n">
        <f aca="false">X20</f>
        <v>6506.8992</v>
      </c>
      <c r="I20" s="56" t="n">
        <f aca="false">Z20</f>
        <v>39.0323</v>
      </c>
      <c r="J20" s="56" t="n">
        <f aca="false">X20</f>
        <v>6506.8992</v>
      </c>
      <c r="K20" s="57" t="n">
        <f aca="false">AA20</f>
        <v>41.7155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 t="n">
        <v>6507.6016</v>
      </c>
      <c r="Q20" s="59" t="n">
        <v>36.6834</v>
      </c>
      <c r="R20" s="59" t="n">
        <v>39.0312</v>
      </c>
      <c r="S20" s="59" t="n">
        <v>41.7092</v>
      </c>
      <c r="T20" s="59" t="n">
        <v>26613.194</v>
      </c>
      <c r="U20" s="60" t="n">
        <v>26.738</v>
      </c>
      <c r="V20" s="61" t="n">
        <f aca="false">T20/3600</f>
        <v>7.39255388888889</v>
      </c>
      <c r="W20" s="65" t="str">
        <f aca="false">IF(OR(AND(P20="",Q20="",R20="",S20=""),AND(L20=P20,M20=Q20,N20=R20,O20=S20)),"","!")</f>
        <v>!</v>
      </c>
      <c r="X20" s="59" t="n">
        <v>6506.8992</v>
      </c>
      <c r="Y20" s="59" t="n">
        <v>36.6839</v>
      </c>
      <c r="Z20" s="59" t="n">
        <v>39.0323</v>
      </c>
      <c r="AA20" s="59" t="n">
        <v>41.7155</v>
      </c>
      <c r="AB20" s="59" t="n">
        <v>26229.2</v>
      </c>
      <c r="AC20" s="60" t="n">
        <v>28.22</v>
      </c>
      <c r="AD20" s="61" t="n">
        <f aca="false">AB20/3600</f>
        <v>7.28588888888889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096.2856</v>
      </c>
      <c r="E21" s="56" t="n">
        <f aca="false">R21</f>
        <v>38.1487</v>
      </c>
      <c r="F21" s="56" t="n">
        <f aca="false">P21</f>
        <v>3096.2856</v>
      </c>
      <c r="G21" s="56" t="n">
        <f aca="false">S21</f>
        <v>40.0774</v>
      </c>
      <c r="H21" s="56" t="n">
        <f aca="false">X21</f>
        <v>3094.0096</v>
      </c>
      <c r="I21" s="56" t="n">
        <f aca="false">Z21</f>
        <v>38.147</v>
      </c>
      <c r="J21" s="56" t="n">
        <f aca="false">X21</f>
        <v>3094.0096</v>
      </c>
      <c r="K21" s="57" t="n">
        <f aca="false">AA21</f>
        <v>40.0803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 t="n">
        <v>3096.2856</v>
      </c>
      <c r="Q21" s="59" t="n">
        <v>34.7646</v>
      </c>
      <c r="R21" s="59" t="n">
        <v>38.1487</v>
      </c>
      <c r="S21" s="59" t="n">
        <v>40.0774</v>
      </c>
      <c r="T21" s="59" t="n">
        <v>24916.894</v>
      </c>
      <c r="U21" s="60" t="n">
        <v>23.805</v>
      </c>
      <c r="V21" s="61" t="n">
        <f aca="false">T21/3600</f>
        <v>6.92135944444445</v>
      </c>
      <c r="W21" s="65" t="str">
        <f aca="false">IF(OR(AND(P21="",Q21="",R21="",S21=""),AND(L21=P21,M21=Q21,N21=R21,O21=S21)),"","!")</f>
        <v>!</v>
      </c>
      <c r="X21" s="59" t="n">
        <v>3094.0096</v>
      </c>
      <c r="Y21" s="59" t="n">
        <v>34.7638</v>
      </c>
      <c r="Z21" s="59" t="n">
        <v>38.147</v>
      </c>
      <c r="AA21" s="59" t="n">
        <v>40.0803</v>
      </c>
      <c r="AB21" s="59" t="n">
        <v>24707.9</v>
      </c>
      <c r="AC21" s="60" t="n">
        <v>24.96</v>
      </c>
      <c r="AD21" s="61" t="n">
        <f aca="false">AB21/3600</f>
        <v>6.86330555555556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78.7488</v>
      </c>
      <c r="E22" s="68" t="n">
        <f aca="false">R22</f>
        <v>37.1154</v>
      </c>
      <c r="F22" s="68" t="n">
        <f aca="false">P22</f>
        <v>1578.7488</v>
      </c>
      <c r="G22" s="68" t="n">
        <f aca="false">S22</f>
        <v>38.3658</v>
      </c>
      <c r="H22" s="68" t="n">
        <f aca="false">X22</f>
        <v>1577.7328</v>
      </c>
      <c r="I22" s="68" t="n">
        <f aca="false">Z22</f>
        <v>37.1188</v>
      </c>
      <c r="J22" s="68" t="n">
        <f aca="false">X22</f>
        <v>1577.7328</v>
      </c>
      <c r="K22" s="69" t="n">
        <f aca="false">AA22</f>
        <v>38.3683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578.7488</v>
      </c>
      <c r="Q22" s="71" t="n">
        <v>32.594</v>
      </c>
      <c r="R22" s="71" t="n">
        <v>37.1154</v>
      </c>
      <c r="S22" s="71" t="n">
        <v>38.3658</v>
      </c>
      <c r="T22" s="71" t="n">
        <v>23636.475</v>
      </c>
      <c r="U22" s="71" t="n">
        <v>21.777</v>
      </c>
      <c r="V22" s="70" t="n">
        <f aca="false">T22/3600</f>
        <v>6.5656875</v>
      </c>
      <c r="W22" s="75" t="str">
        <f aca="false">IF(OR(AND(P22="",Q22="",R22="",S22=""),AND(L22=P22,M22=Q22,N22=R22,O22=S22)),"","!")</f>
        <v>!</v>
      </c>
      <c r="X22" s="71" t="n">
        <v>1577.7328</v>
      </c>
      <c r="Y22" s="71" t="n">
        <v>32.5929</v>
      </c>
      <c r="Z22" s="71" t="n">
        <v>37.1188</v>
      </c>
      <c r="AA22" s="71" t="n">
        <v>38.3683</v>
      </c>
      <c r="AB22" s="71" t="n">
        <v>23402.568</v>
      </c>
      <c r="AC22" s="71" t="n">
        <v>23.15</v>
      </c>
      <c r="AD22" s="70" t="n">
        <f aca="false">AB22/3600</f>
        <v>6.50071333333333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919.2904</v>
      </c>
      <c r="E23" s="78" t="n">
        <f aca="false">R23</f>
        <v>43.6173</v>
      </c>
      <c r="F23" s="78" t="n">
        <f aca="false">P23</f>
        <v>18919.2904</v>
      </c>
      <c r="G23" s="78" t="n">
        <f aca="false">S23</f>
        <v>44.689</v>
      </c>
      <c r="H23" s="78" t="n">
        <f aca="false">X23</f>
        <v>18920.0704</v>
      </c>
      <c r="I23" s="78" t="n">
        <f aca="false">Z23</f>
        <v>43.6155</v>
      </c>
      <c r="J23" s="78" t="n">
        <f aca="false">X23</f>
        <v>18920.0704</v>
      </c>
      <c r="K23" s="79" t="n">
        <f aca="false">AA23</f>
        <v>44.6907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 t="n">
        <v>18919.2904</v>
      </c>
      <c r="Q23" s="74" t="n">
        <v>38.9027</v>
      </c>
      <c r="R23" s="74" t="n">
        <v>43.6173</v>
      </c>
      <c r="S23" s="74" t="n">
        <v>44.689</v>
      </c>
      <c r="T23" s="74" t="n">
        <v>36006.642</v>
      </c>
      <c r="U23" s="60" t="n">
        <v>39.514</v>
      </c>
      <c r="V23" s="58" t="n">
        <f aca="false">T23/3600</f>
        <v>10.001845</v>
      </c>
      <c r="W23" s="62" t="str">
        <f aca="false">IF(OR(AND(P23="",Q23="",R23="",S23=""),AND(L23=P23,M23=Q23,N23=R23,O23=S23)),"","!")</f>
        <v>!</v>
      </c>
      <c r="X23" s="74" t="n">
        <v>18920.0704</v>
      </c>
      <c r="Y23" s="74" t="n">
        <v>38.9005</v>
      </c>
      <c r="Z23" s="74" t="n">
        <v>43.6155</v>
      </c>
      <c r="AA23" s="74" t="n">
        <v>44.6907</v>
      </c>
      <c r="AB23" s="74" t="n">
        <v>36246.991</v>
      </c>
      <c r="AC23" s="60" t="n">
        <v>42.151</v>
      </c>
      <c r="AD23" s="58" t="n">
        <f aca="false">AB23/3600</f>
        <v>10.0686086111111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873.2872</v>
      </c>
      <c r="E24" s="80" t="n">
        <f aca="false">R24</f>
        <v>42.3432</v>
      </c>
      <c r="F24" s="80" t="n">
        <f aca="false">P24</f>
        <v>6873.2872</v>
      </c>
      <c r="G24" s="80" t="n">
        <f aca="false">S24</f>
        <v>42.6686</v>
      </c>
      <c r="H24" s="80" t="n">
        <f aca="false">X24</f>
        <v>6877.7568</v>
      </c>
      <c r="I24" s="80" t="n">
        <f aca="false">Z24</f>
        <v>42.3435</v>
      </c>
      <c r="J24" s="80" t="n">
        <f aca="false">X24</f>
        <v>6877.7568</v>
      </c>
      <c r="K24" s="81" t="n">
        <f aca="false">AA24</f>
        <v>42.668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 t="n">
        <v>6873.2872</v>
      </c>
      <c r="Q24" s="59" t="n">
        <v>37.1882</v>
      </c>
      <c r="R24" s="59" t="n">
        <v>42.3432</v>
      </c>
      <c r="S24" s="59" t="n">
        <v>42.6686</v>
      </c>
      <c r="T24" s="59" t="n">
        <v>32365.143</v>
      </c>
      <c r="U24" s="60" t="n">
        <v>30.482</v>
      </c>
      <c r="V24" s="61" t="n">
        <f aca="false">T24/3600</f>
        <v>8.9903175</v>
      </c>
      <c r="W24" s="65" t="str">
        <f aca="false">IF(OR(AND(P24="",Q24="",R24="",S24=""),AND(L24=P24,M24=Q24,N24=R24,O24=S24)),"","!")</f>
        <v>!</v>
      </c>
      <c r="X24" s="59" t="n">
        <v>6877.7568</v>
      </c>
      <c r="Y24" s="59" t="n">
        <v>37.1844</v>
      </c>
      <c r="Z24" s="59" t="n">
        <v>42.3435</v>
      </c>
      <c r="AA24" s="59" t="n">
        <v>42.668</v>
      </c>
      <c r="AB24" s="59" t="n">
        <v>32543.295</v>
      </c>
      <c r="AC24" s="60" t="n">
        <v>34.522</v>
      </c>
      <c r="AD24" s="61" t="n">
        <f aca="false">AB24/3600</f>
        <v>9.03980416666667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3226.736</v>
      </c>
      <c r="E25" s="80" t="n">
        <f aca="false">R25</f>
        <v>40.9692</v>
      </c>
      <c r="F25" s="80" t="n">
        <f aca="false">P25</f>
        <v>3226.736</v>
      </c>
      <c r="G25" s="80" t="n">
        <f aca="false">S25</f>
        <v>40.5965</v>
      </c>
      <c r="H25" s="80" t="n">
        <f aca="false">X25</f>
        <v>3228.5568</v>
      </c>
      <c r="I25" s="80" t="n">
        <f aca="false">Z25</f>
        <v>40.9672</v>
      </c>
      <c r="J25" s="80" t="n">
        <f aca="false">X25</f>
        <v>3228.5568</v>
      </c>
      <c r="K25" s="81" t="n">
        <f aca="false">AA25</f>
        <v>40.5994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 t="n">
        <v>3226.736</v>
      </c>
      <c r="Q25" s="59" t="n">
        <v>35.3199</v>
      </c>
      <c r="R25" s="59" t="n">
        <v>40.9692</v>
      </c>
      <c r="S25" s="59" t="n">
        <v>40.5965</v>
      </c>
      <c r="T25" s="59" t="n">
        <v>30489.099</v>
      </c>
      <c r="U25" s="60" t="n">
        <v>27.081</v>
      </c>
      <c r="V25" s="61" t="n">
        <f aca="false">T25/3600</f>
        <v>8.46919416666667</v>
      </c>
      <c r="W25" s="65" t="str">
        <f aca="false">IF(OR(AND(P25="",Q25="",R25="",S25=""),AND(L25=P25,M25=Q25,N25=R25,O25=S25)),"","!")</f>
        <v>!</v>
      </c>
      <c r="X25" s="59" t="n">
        <v>3228.5568</v>
      </c>
      <c r="Y25" s="59" t="n">
        <v>35.3169</v>
      </c>
      <c r="Z25" s="59" t="n">
        <v>40.9672</v>
      </c>
      <c r="AA25" s="59" t="n">
        <v>40.5994</v>
      </c>
      <c r="AB25" s="59" t="n">
        <v>30390.506</v>
      </c>
      <c r="AC25" s="60" t="n">
        <v>30.217</v>
      </c>
      <c r="AD25" s="61" t="n">
        <f aca="false">AB25/3600</f>
        <v>8.44180722222222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684.2896</v>
      </c>
      <c r="E26" s="82" t="n">
        <f aca="false">R26</f>
        <v>39.5739</v>
      </c>
      <c r="F26" s="82" t="n">
        <f aca="false">P26</f>
        <v>1684.2896</v>
      </c>
      <c r="G26" s="82" t="n">
        <f aca="false">S26</f>
        <v>38.6447</v>
      </c>
      <c r="H26" s="82" t="n">
        <f aca="false">X26</f>
        <v>1683.776</v>
      </c>
      <c r="I26" s="82" t="n">
        <f aca="false">Z26</f>
        <v>39.5786</v>
      </c>
      <c r="J26" s="82" t="n">
        <f aca="false">X26</f>
        <v>1683.776</v>
      </c>
      <c r="K26" s="83" t="n">
        <f aca="false">AA26</f>
        <v>38.6413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684.2896</v>
      </c>
      <c r="Q26" s="71" t="n">
        <v>33.3409</v>
      </c>
      <c r="R26" s="71" t="n">
        <v>39.5739</v>
      </c>
      <c r="S26" s="71" t="n">
        <v>38.6447</v>
      </c>
      <c r="T26" s="71" t="n">
        <v>28393.407</v>
      </c>
      <c r="U26" s="71" t="n">
        <v>25.506</v>
      </c>
      <c r="V26" s="70" t="n">
        <f aca="false">T26/3600</f>
        <v>7.8870575</v>
      </c>
      <c r="W26" s="75" t="str">
        <f aca="false">IF(OR(AND(P26="",Q26="",R26="",S26=""),AND(L26=P26,M26=Q26,N26=R26,O26=S26)),"","!")</f>
        <v>!</v>
      </c>
      <c r="X26" s="71" t="n">
        <v>1683.776</v>
      </c>
      <c r="Y26" s="71" t="n">
        <v>33.3376</v>
      </c>
      <c r="Z26" s="71" t="n">
        <v>39.5786</v>
      </c>
      <c r="AA26" s="71" t="n">
        <v>38.6413</v>
      </c>
      <c r="AB26" s="71" t="n">
        <v>28304.159</v>
      </c>
      <c r="AC26" s="71" t="n">
        <v>28.438</v>
      </c>
      <c r="AD26" s="70" t="n">
        <f aca="false">AB26/3600</f>
        <v>7.86226638888889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39091.9832</v>
      </c>
      <c r="E27" s="78" t="n">
        <f aca="false">R27</f>
        <v>41.8812</v>
      </c>
      <c r="F27" s="78" t="n">
        <f aca="false">P27</f>
        <v>39091.9832</v>
      </c>
      <c r="G27" s="78" t="n">
        <f aca="false">S27</f>
        <v>44.0715</v>
      </c>
      <c r="H27" s="78" t="n">
        <f aca="false">X27</f>
        <v>39095.4312</v>
      </c>
      <c r="I27" s="78" t="n">
        <f aca="false">Z27</f>
        <v>41.8816</v>
      </c>
      <c r="J27" s="78" t="n">
        <f aca="false">X27</f>
        <v>39095.4312</v>
      </c>
      <c r="K27" s="79" t="n">
        <f aca="false">AA27</f>
        <v>44.0716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 t="n">
        <v>39091.9832</v>
      </c>
      <c r="Q27" s="74" t="n">
        <v>37.0504</v>
      </c>
      <c r="R27" s="74" t="n">
        <v>41.8812</v>
      </c>
      <c r="S27" s="74" t="n">
        <v>44.0715</v>
      </c>
      <c r="T27" s="74" t="n">
        <v>36725.834</v>
      </c>
      <c r="U27" s="60" t="n">
        <v>53.944</v>
      </c>
      <c r="V27" s="58" t="n">
        <f aca="false">T27/3600</f>
        <v>10.2016205555556</v>
      </c>
      <c r="W27" s="62" t="str">
        <f aca="false">IF(OR(AND(P27="",Q27="",R27="",S27=""),AND(L27=P27,M27=Q27,N27=R27,O27=S27)),"","!")</f>
        <v>!</v>
      </c>
      <c r="X27" s="74" t="n">
        <v>39095.4312</v>
      </c>
      <c r="Y27" s="74" t="n">
        <v>37.0508</v>
      </c>
      <c r="Z27" s="74" t="n">
        <v>41.8816</v>
      </c>
      <c r="AA27" s="74" t="n">
        <v>44.0716</v>
      </c>
      <c r="AB27" s="74" t="n">
        <v>36737.159</v>
      </c>
      <c r="AC27" s="60" t="n">
        <v>57.813</v>
      </c>
      <c r="AD27" s="58" t="n">
        <f aca="false">AB27/3600</f>
        <v>10.2047663888889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046.6936</v>
      </c>
      <c r="E28" s="80" t="n">
        <f aca="false">R28</f>
        <v>40.6435</v>
      </c>
      <c r="F28" s="80" t="n">
        <f aca="false">P28</f>
        <v>8046.6936</v>
      </c>
      <c r="G28" s="80" t="n">
        <f aca="false">S28</f>
        <v>43.0235</v>
      </c>
      <c r="H28" s="80" t="n">
        <f aca="false">X28</f>
        <v>8050.2616</v>
      </c>
      <c r="I28" s="80" t="n">
        <f aca="false">Z28</f>
        <v>40.6441</v>
      </c>
      <c r="J28" s="80" t="n">
        <f aca="false">X28</f>
        <v>8050.2616</v>
      </c>
      <c r="K28" s="81" t="n">
        <f aca="false">AA28</f>
        <v>43.0251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 t="n">
        <v>8046.6936</v>
      </c>
      <c r="Q28" s="59" t="n">
        <v>35.0211</v>
      </c>
      <c r="R28" s="59" t="n">
        <v>40.6435</v>
      </c>
      <c r="S28" s="59" t="n">
        <v>43.0235</v>
      </c>
      <c r="T28" s="59" t="n">
        <v>30136.366</v>
      </c>
      <c r="U28" s="60" t="n">
        <v>33.711</v>
      </c>
      <c r="V28" s="61" t="n">
        <f aca="false">T28/3600</f>
        <v>8.37121277777778</v>
      </c>
      <c r="W28" s="65" t="str">
        <f aca="false">IF(OR(AND(P28="",Q28="",R28="",S28=""),AND(L28=P28,M28=Q28,N28=R28,O28=S28)),"","!")</f>
        <v>!</v>
      </c>
      <c r="X28" s="59" t="n">
        <v>8050.2616</v>
      </c>
      <c r="Y28" s="59" t="n">
        <v>35.0205</v>
      </c>
      <c r="Z28" s="59" t="n">
        <v>40.6441</v>
      </c>
      <c r="AA28" s="59" t="n">
        <v>43.0251</v>
      </c>
      <c r="AB28" s="59" t="n">
        <v>30083.919</v>
      </c>
      <c r="AC28" s="60" t="n">
        <v>36.816</v>
      </c>
      <c r="AD28" s="61" t="n">
        <f aca="false">AB28/3600</f>
        <v>8.35664416666667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685.8664</v>
      </c>
      <c r="E29" s="80" t="n">
        <f aca="false">R29</f>
        <v>39.4284</v>
      </c>
      <c r="F29" s="80" t="n">
        <f aca="false">P29</f>
        <v>2685.8664</v>
      </c>
      <c r="G29" s="80" t="n">
        <f aca="false">S29</f>
        <v>42.0034</v>
      </c>
      <c r="H29" s="80" t="n">
        <f aca="false">X29</f>
        <v>2685.028</v>
      </c>
      <c r="I29" s="80" t="n">
        <f aca="false">Z29</f>
        <v>39.4275</v>
      </c>
      <c r="J29" s="80" t="n">
        <f aca="false">X29</f>
        <v>2685.028</v>
      </c>
      <c r="K29" s="81" t="n">
        <f aca="false">AA29</f>
        <v>42.0038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 t="n">
        <v>2685.8664</v>
      </c>
      <c r="Q29" s="59" t="n">
        <v>33.5581</v>
      </c>
      <c r="R29" s="59" t="n">
        <v>39.4284</v>
      </c>
      <c r="S29" s="59" t="n">
        <v>42.0034</v>
      </c>
      <c r="T29" s="59" t="n">
        <v>27341.435</v>
      </c>
      <c r="U29" s="60" t="n">
        <v>28.953</v>
      </c>
      <c r="V29" s="61" t="n">
        <f aca="false">T29/3600</f>
        <v>7.59484305555556</v>
      </c>
      <c r="W29" s="65" t="str">
        <f aca="false">IF(OR(AND(P29="",Q29="",R29="",S29=""),AND(L29=P29,M29=Q29,N29=R29,O29=S29)),"","!")</f>
        <v>!</v>
      </c>
      <c r="X29" s="59" t="n">
        <v>2685.028</v>
      </c>
      <c r="Y29" s="59" t="n">
        <v>33.5557</v>
      </c>
      <c r="Z29" s="59" t="n">
        <v>39.4275</v>
      </c>
      <c r="AA29" s="59" t="n">
        <v>42.0038</v>
      </c>
      <c r="AB29" s="59" t="n">
        <v>27952.628</v>
      </c>
      <c r="AC29" s="60" t="n">
        <v>31.184</v>
      </c>
      <c r="AD29" s="61" t="n">
        <f aca="false">AB29/3600</f>
        <v>7.76461888888889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214.936</v>
      </c>
      <c r="E30" s="82" t="n">
        <f aca="false">R30</f>
        <v>38.2928</v>
      </c>
      <c r="F30" s="82" t="n">
        <f aca="false">P30</f>
        <v>1214.936</v>
      </c>
      <c r="G30" s="82" t="n">
        <f aca="false">S30</f>
        <v>40.9709</v>
      </c>
      <c r="H30" s="82" t="n">
        <f aca="false">X30</f>
        <v>1215.412</v>
      </c>
      <c r="I30" s="82" t="n">
        <f aca="false">Z30</f>
        <v>38.2986</v>
      </c>
      <c r="J30" s="82" t="n">
        <f aca="false">X30</f>
        <v>1215.412</v>
      </c>
      <c r="K30" s="83" t="n">
        <f aca="false">AA30</f>
        <v>40.9796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214.936</v>
      </c>
      <c r="Q30" s="71" t="n">
        <v>31.6813</v>
      </c>
      <c r="R30" s="71" t="n">
        <v>38.2928</v>
      </c>
      <c r="S30" s="71" t="n">
        <v>40.9709</v>
      </c>
      <c r="T30" s="71" t="n">
        <v>26134.664</v>
      </c>
      <c r="U30" s="71" t="n">
        <v>27.05</v>
      </c>
      <c r="V30" s="70" t="n">
        <f aca="false">T30/3600</f>
        <v>7.25962888888889</v>
      </c>
      <c r="W30" s="75" t="str">
        <f aca="false">IF(OR(AND(P30="",Q30="",R30="",S30=""),AND(L30=P30,M30=Q30,N30=R30,O30=S30)),"","!")</f>
        <v>!</v>
      </c>
      <c r="X30" s="71" t="n">
        <v>1215.412</v>
      </c>
      <c r="Y30" s="71" t="n">
        <v>31.6796</v>
      </c>
      <c r="Z30" s="71" t="n">
        <v>38.2986</v>
      </c>
      <c r="AA30" s="71" t="n">
        <v>40.9796</v>
      </c>
      <c r="AB30" s="71" t="n">
        <v>26690.398</v>
      </c>
      <c r="AC30" s="71" t="n">
        <v>29.764</v>
      </c>
      <c r="AD30" s="70" t="n">
        <f aca="false">AB30/3600</f>
        <v>7.41399944444444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979.5096</v>
      </c>
      <c r="E31" s="78" t="n">
        <f aca="false">R31</f>
        <v>42.6616</v>
      </c>
      <c r="F31" s="78" t="n">
        <f aca="false">P31</f>
        <v>3979.5096</v>
      </c>
      <c r="G31" s="78" t="n">
        <f aca="false">S31</f>
        <v>43.0185</v>
      </c>
      <c r="H31" s="78" t="n">
        <f aca="false">X31</f>
        <v>3979.552</v>
      </c>
      <c r="I31" s="78" t="n">
        <f aca="false">Z31</f>
        <v>42.6605</v>
      </c>
      <c r="J31" s="78" t="n">
        <f aca="false">X31</f>
        <v>3979.552</v>
      </c>
      <c r="K31" s="79" t="n">
        <f aca="false">AA31</f>
        <v>43.0164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 t="n">
        <v>3979.5096</v>
      </c>
      <c r="Q31" s="74" t="n">
        <v>39.9025</v>
      </c>
      <c r="R31" s="74" t="n">
        <v>42.6616</v>
      </c>
      <c r="S31" s="74" t="n">
        <v>43.0185</v>
      </c>
      <c r="T31" s="74" t="n">
        <v>5873.286</v>
      </c>
      <c r="U31" s="60" t="n">
        <v>7.456</v>
      </c>
      <c r="V31" s="58" t="n">
        <f aca="false">T31/3600</f>
        <v>1.63146833333333</v>
      </c>
      <c r="W31" s="62" t="str">
        <f aca="false">IF(OR(AND(P31="",Q31="",R31="",S31=""),AND(L31=P31,M31=Q31,N31=R31,O31=S31)),"","!")</f>
        <v>!</v>
      </c>
      <c r="X31" s="74" t="n">
        <v>3979.552</v>
      </c>
      <c r="Y31" s="74" t="n">
        <v>39.9027</v>
      </c>
      <c r="Z31" s="74" t="n">
        <v>42.6605</v>
      </c>
      <c r="AA31" s="74" t="n">
        <v>43.0164</v>
      </c>
      <c r="AB31" s="74" t="n">
        <v>5891.833</v>
      </c>
      <c r="AC31" s="60" t="n">
        <v>7.924</v>
      </c>
      <c r="AD31" s="58" t="n">
        <f aca="false">AB31/3600</f>
        <v>1.63662027777778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899.6</v>
      </c>
      <c r="E32" s="80" t="n">
        <f aca="false">R32</f>
        <v>40.2308</v>
      </c>
      <c r="F32" s="80" t="n">
        <f aca="false">P32</f>
        <v>1899.6</v>
      </c>
      <c r="G32" s="80" t="n">
        <f aca="false">S32</f>
        <v>40.1648</v>
      </c>
      <c r="H32" s="80" t="n">
        <f aca="false">X32</f>
        <v>1899.9336</v>
      </c>
      <c r="I32" s="80" t="n">
        <f aca="false">Z32</f>
        <v>40.2288</v>
      </c>
      <c r="J32" s="80" t="n">
        <f aca="false">X32</f>
        <v>1899.9336</v>
      </c>
      <c r="K32" s="81" t="n">
        <f aca="false">AA32</f>
        <v>40.1729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 t="n">
        <v>1899.6</v>
      </c>
      <c r="Q32" s="59" t="n">
        <v>36.8032</v>
      </c>
      <c r="R32" s="59" t="n">
        <v>40.2308</v>
      </c>
      <c r="S32" s="59" t="n">
        <v>40.1648</v>
      </c>
      <c r="T32" s="59" t="n">
        <v>5396.611</v>
      </c>
      <c r="U32" s="60" t="n">
        <v>5.959</v>
      </c>
      <c r="V32" s="61" t="n">
        <f aca="false">T32/3600</f>
        <v>1.49905861111111</v>
      </c>
      <c r="W32" s="65" t="str">
        <f aca="false">IF(OR(AND(P32="",Q32="",R32="",S32=""),AND(L32=P32,M32=Q32,N32=R32,O32=S32)),"","!")</f>
        <v>!</v>
      </c>
      <c r="X32" s="59" t="n">
        <v>1899.9336</v>
      </c>
      <c r="Y32" s="59" t="n">
        <v>36.8003</v>
      </c>
      <c r="Z32" s="59" t="n">
        <v>40.2288</v>
      </c>
      <c r="AA32" s="59" t="n">
        <v>40.1729</v>
      </c>
      <c r="AB32" s="59" t="n">
        <v>5439.058</v>
      </c>
      <c r="AC32" s="60" t="n">
        <v>6.645</v>
      </c>
      <c r="AD32" s="61" t="n">
        <f aca="false">AB32/3600</f>
        <v>1.51084944444444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916.5088</v>
      </c>
      <c r="E33" s="80" t="n">
        <f aca="false">R33</f>
        <v>37.9898</v>
      </c>
      <c r="F33" s="80" t="n">
        <f aca="false">P33</f>
        <v>916.5088</v>
      </c>
      <c r="G33" s="80" t="n">
        <f aca="false">S33</f>
        <v>37.6535</v>
      </c>
      <c r="H33" s="80" t="n">
        <f aca="false">X33</f>
        <v>916.1232</v>
      </c>
      <c r="I33" s="80" t="n">
        <f aca="false">Z33</f>
        <v>37.9937</v>
      </c>
      <c r="J33" s="80" t="n">
        <f aca="false">X33</f>
        <v>916.1232</v>
      </c>
      <c r="K33" s="81" t="n">
        <f aca="false">AA33</f>
        <v>37.6535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 t="n">
        <v>916.5088</v>
      </c>
      <c r="Q33" s="59" t="n">
        <v>33.9863</v>
      </c>
      <c r="R33" s="59" t="n">
        <v>37.9898</v>
      </c>
      <c r="S33" s="59" t="n">
        <v>37.6535</v>
      </c>
      <c r="T33" s="59" t="n">
        <v>5034.674</v>
      </c>
      <c r="U33" s="60" t="n">
        <v>5.179</v>
      </c>
      <c r="V33" s="61" t="n">
        <f aca="false">T33/3600</f>
        <v>1.39852055555556</v>
      </c>
      <c r="W33" s="65" t="str">
        <f aca="false">IF(OR(AND(P33="",Q33="",R33="",S33=""),AND(L33=P33,M33=Q33,N33=R33,O33=S33)),"","!")</f>
        <v>!</v>
      </c>
      <c r="X33" s="59" t="n">
        <v>916.1232</v>
      </c>
      <c r="Y33" s="59" t="n">
        <v>33.9836</v>
      </c>
      <c r="Z33" s="59" t="n">
        <v>37.9937</v>
      </c>
      <c r="AA33" s="59" t="n">
        <v>37.6535</v>
      </c>
      <c r="AB33" s="59" t="n">
        <v>5060.852</v>
      </c>
      <c r="AC33" s="60" t="n">
        <v>5.397</v>
      </c>
      <c r="AD33" s="61" t="n">
        <f aca="false">AB33/3600</f>
        <v>1.40579222222222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64.6128</v>
      </c>
      <c r="E34" s="82" t="n">
        <f aca="false">R34</f>
        <v>35.9695</v>
      </c>
      <c r="F34" s="82" t="n">
        <f aca="false">P34</f>
        <v>464.6128</v>
      </c>
      <c r="G34" s="82" t="n">
        <f aca="false">S34</f>
        <v>35.3688</v>
      </c>
      <c r="H34" s="82" t="n">
        <f aca="false">X34</f>
        <v>464.3</v>
      </c>
      <c r="I34" s="82" t="n">
        <f aca="false">Z34</f>
        <v>35.9566</v>
      </c>
      <c r="J34" s="82" t="n">
        <f aca="false">X34</f>
        <v>464.3</v>
      </c>
      <c r="K34" s="83" t="n">
        <f aca="false">AA34</f>
        <v>35.3846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464.6128</v>
      </c>
      <c r="Q34" s="71" t="n">
        <v>31.5507</v>
      </c>
      <c r="R34" s="71" t="n">
        <v>35.9695</v>
      </c>
      <c r="S34" s="71" t="n">
        <v>35.3688</v>
      </c>
      <c r="T34" s="71" t="n">
        <v>4835.914</v>
      </c>
      <c r="U34" s="71" t="n">
        <v>4.461</v>
      </c>
      <c r="V34" s="70" t="n">
        <f aca="false">T34/3600</f>
        <v>1.34330944444444</v>
      </c>
      <c r="W34" s="75" t="str">
        <f aca="false">IF(OR(AND(P34="",Q34="",R34="",S34=""),AND(L34=P34,M34=Q34,N34=R34,O34=S34)),"","!")</f>
        <v>!</v>
      </c>
      <c r="X34" s="71" t="n">
        <v>464.3</v>
      </c>
      <c r="Y34" s="71" t="n">
        <v>31.551</v>
      </c>
      <c r="Z34" s="71" t="n">
        <v>35.9566</v>
      </c>
      <c r="AA34" s="71" t="n">
        <v>35.3846</v>
      </c>
      <c r="AB34" s="71" t="n">
        <v>4788.678</v>
      </c>
      <c r="AC34" s="71" t="n">
        <v>5.07</v>
      </c>
      <c r="AD34" s="70" t="n">
        <f aca="false">AB34/3600</f>
        <v>1.33018833333333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203.0208</v>
      </c>
      <c r="E35" s="78" t="n">
        <f aca="false">R35</f>
        <v>43.3052</v>
      </c>
      <c r="F35" s="78" t="n">
        <f aca="false">P35</f>
        <v>4203.0208</v>
      </c>
      <c r="G35" s="78" t="n">
        <f aca="false">S35</f>
        <v>44.6977</v>
      </c>
      <c r="H35" s="78" t="n">
        <f aca="false">X35</f>
        <v>4203.8744</v>
      </c>
      <c r="I35" s="78" t="n">
        <f aca="false">Z35</f>
        <v>43.306</v>
      </c>
      <c r="J35" s="78" t="n">
        <f aca="false">X35</f>
        <v>4203.8744</v>
      </c>
      <c r="K35" s="79" t="n">
        <f aca="false">AA35</f>
        <v>44.694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 t="n">
        <v>4203.0208</v>
      </c>
      <c r="Q35" s="74" t="n">
        <v>39.8614</v>
      </c>
      <c r="R35" s="74" t="n">
        <v>43.3052</v>
      </c>
      <c r="S35" s="74" t="n">
        <v>44.6977</v>
      </c>
      <c r="T35" s="74" t="n">
        <v>6911.889</v>
      </c>
      <c r="U35" s="60" t="n">
        <v>8.346</v>
      </c>
      <c r="V35" s="58" t="n">
        <f aca="false">T35/3600</f>
        <v>1.91996916666667</v>
      </c>
      <c r="W35" s="62" t="str">
        <f aca="false">IF(OR(AND(P35="",Q35="",R35="",S35=""),AND(L35=P35,M35=Q35,N35=R35,O35=S35)),"","!")</f>
        <v>!</v>
      </c>
      <c r="X35" s="74" t="n">
        <v>4203.8744</v>
      </c>
      <c r="Y35" s="74" t="n">
        <v>39.8621</v>
      </c>
      <c r="Z35" s="74" t="n">
        <v>43.306</v>
      </c>
      <c r="AA35" s="74" t="n">
        <v>44.694</v>
      </c>
      <c r="AB35" s="74" t="n">
        <v>6937.441</v>
      </c>
      <c r="AC35" s="60" t="n">
        <v>8.798</v>
      </c>
      <c r="AD35" s="58" t="n">
        <f aca="false">AB35/3600</f>
        <v>1.92706694444444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968.496</v>
      </c>
      <c r="E36" s="80" t="n">
        <f aca="false">R36</f>
        <v>41.466</v>
      </c>
      <c r="F36" s="80" t="n">
        <f aca="false">P36</f>
        <v>1968.496</v>
      </c>
      <c r="G36" s="80" t="n">
        <f aca="false">S36</f>
        <v>42.5513</v>
      </c>
      <c r="H36" s="80" t="n">
        <f aca="false">X36</f>
        <v>1969.3336</v>
      </c>
      <c r="I36" s="80" t="n">
        <f aca="false">Z36</f>
        <v>41.4663</v>
      </c>
      <c r="J36" s="80" t="n">
        <f aca="false">X36</f>
        <v>1969.3336</v>
      </c>
      <c r="K36" s="81" t="n">
        <f aca="false">AA36</f>
        <v>42.5527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 t="n">
        <v>1968.496</v>
      </c>
      <c r="Q36" s="59" t="n">
        <v>37.2768</v>
      </c>
      <c r="R36" s="59" t="n">
        <v>41.466</v>
      </c>
      <c r="S36" s="59" t="n">
        <v>42.5513</v>
      </c>
      <c r="T36" s="59" t="n">
        <v>6362.939</v>
      </c>
      <c r="U36" s="60" t="n">
        <v>6.926</v>
      </c>
      <c r="V36" s="61" t="n">
        <f aca="false">T36/3600</f>
        <v>1.76748305555556</v>
      </c>
      <c r="W36" s="65" t="str">
        <f aca="false">IF(OR(AND(P36="",Q36="",R36="",S36=""),AND(L36=P36,M36=Q36,N36=R36,O36=S36)),"","!")</f>
        <v>!</v>
      </c>
      <c r="X36" s="59" t="n">
        <v>1969.3336</v>
      </c>
      <c r="Y36" s="59" t="n">
        <v>37.2755</v>
      </c>
      <c r="Z36" s="59" t="n">
        <v>41.4663</v>
      </c>
      <c r="AA36" s="59" t="n">
        <v>42.5527</v>
      </c>
      <c r="AB36" s="59" t="n">
        <v>6424.294</v>
      </c>
      <c r="AC36" s="60" t="n">
        <v>7.612</v>
      </c>
      <c r="AD36" s="61" t="n">
        <f aca="false">AB36/3600</f>
        <v>1.78452611111111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85.6808</v>
      </c>
      <c r="E37" s="80" t="n">
        <f aca="false">R37</f>
        <v>39.661</v>
      </c>
      <c r="F37" s="80" t="n">
        <f aca="false">P37</f>
        <v>985.6808</v>
      </c>
      <c r="G37" s="80" t="n">
        <f aca="false">S37</f>
        <v>40.555</v>
      </c>
      <c r="H37" s="80" t="n">
        <f aca="false">X37</f>
        <v>985.7472</v>
      </c>
      <c r="I37" s="80" t="n">
        <f aca="false">Z37</f>
        <v>39.6532</v>
      </c>
      <c r="J37" s="80" t="n">
        <f aca="false">X37</f>
        <v>985.7472</v>
      </c>
      <c r="K37" s="81" t="n">
        <f aca="false">AA37</f>
        <v>40.5395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 t="n">
        <v>985.6808</v>
      </c>
      <c r="Q37" s="59" t="n">
        <v>34.5394</v>
      </c>
      <c r="R37" s="59" t="n">
        <v>39.661</v>
      </c>
      <c r="S37" s="59" t="n">
        <v>40.555</v>
      </c>
      <c r="T37" s="59" t="n">
        <v>6076.21</v>
      </c>
      <c r="U37" s="60" t="n">
        <v>6.13</v>
      </c>
      <c r="V37" s="61" t="n">
        <f aca="false">T37/3600</f>
        <v>1.68783611111111</v>
      </c>
      <c r="W37" s="65" t="str">
        <f aca="false">IF(OR(AND(P37="",Q37="",R37="",S37=""),AND(L37=P37,M37=Q37,N37=R37,O37=S37)),"","!")</f>
        <v>!</v>
      </c>
      <c r="X37" s="59" t="n">
        <v>985.7472</v>
      </c>
      <c r="Y37" s="59" t="n">
        <v>34.5392</v>
      </c>
      <c r="Z37" s="59" t="n">
        <v>39.6532</v>
      </c>
      <c r="AA37" s="59" t="n">
        <v>40.5395</v>
      </c>
      <c r="AB37" s="59" t="n">
        <v>6049.924</v>
      </c>
      <c r="AC37" s="60" t="n">
        <v>6.708</v>
      </c>
      <c r="AD37" s="61" t="n">
        <f aca="false">AB37/3600</f>
        <v>1.68053444444444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13.3864</v>
      </c>
      <c r="E38" s="82" t="n">
        <f aca="false">R38</f>
        <v>37.9065</v>
      </c>
      <c r="F38" s="82" t="n">
        <f aca="false">P38</f>
        <v>513.3864</v>
      </c>
      <c r="G38" s="82" t="n">
        <f aca="false">S38</f>
        <v>38.6363</v>
      </c>
      <c r="H38" s="82" t="n">
        <f aca="false">X38</f>
        <v>513.508</v>
      </c>
      <c r="I38" s="82" t="n">
        <f aca="false">Z38</f>
        <v>37.8957</v>
      </c>
      <c r="J38" s="82" t="n">
        <f aca="false">X38</f>
        <v>513.508</v>
      </c>
      <c r="K38" s="83" t="n">
        <f aca="false">AA38</f>
        <v>38.6231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13.3864</v>
      </c>
      <c r="Q38" s="71" t="n">
        <v>31.8332</v>
      </c>
      <c r="R38" s="71" t="n">
        <v>37.9065</v>
      </c>
      <c r="S38" s="71" t="n">
        <v>38.6363</v>
      </c>
      <c r="T38" s="71" t="n">
        <v>5742.416</v>
      </c>
      <c r="U38" s="71" t="n">
        <v>5.522</v>
      </c>
      <c r="V38" s="70" t="n">
        <f aca="false">T38/3600</f>
        <v>1.59511555555556</v>
      </c>
      <c r="W38" s="75" t="str">
        <f aca="false">IF(OR(AND(P38="",Q38="",R38="",S38=""),AND(L38=P38,M38=Q38,N38=R38,O38=S38)),"","!")</f>
        <v>!</v>
      </c>
      <c r="X38" s="71" t="n">
        <v>513.508</v>
      </c>
      <c r="Y38" s="71" t="n">
        <v>31.8369</v>
      </c>
      <c r="Z38" s="71" t="n">
        <v>37.8957</v>
      </c>
      <c r="AA38" s="71" t="n">
        <v>38.6231</v>
      </c>
      <c r="AB38" s="71" t="n">
        <v>5742.37</v>
      </c>
      <c r="AC38" s="71" t="n">
        <v>6.63</v>
      </c>
      <c r="AD38" s="70" t="n">
        <f aca="false">AB38/3600</f>
        <v>1.59510277777778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8383.2168</v>
      </c>
      <c r="E39" s="78" t="n">
        <f aca="false">R39</f>
        <v>40.9262</v>
      </c>
      <c r="F39" s="78" t="n">
        <f aca="false">P39</f>
        <v>8383.2168</v>
      </c>
      <c r="G39" s="78" t="n">
        <f aca="false">S39</f>
        <v>41.8558</v>
      </c>
      <c r="H39" s="78" t="n">
        <f aca="false">X39</f>
        <v>8384.976</v>
      </c>
      <c r="I39" s="78" t="n">
        <f aca="false">Z39</f>
        <v>40.926</v>
      </c>
      <c r="J39" s="78" t="n">
        <f aca="false">X39</f>
        <v>8384.976</v>
      </c>
      <c r="K39" s="79" t="n">
        <f aca="false">AA39</f>
        <v>41.8575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 t="n">
        <v>8383.2168</v>
      </c>
      <c r="Q39" s="74" t="n">
        <v>37.5603</v>
      </c>
      <c r="R39" s="74" t="n">
        <v>40.9262</v>
      </c>
      <c r="S39" s="74" t="n">
        <v>41.8558</v>
      </c>
      <c r="T39" s="74" t="n">
        <v>5758.906</v>
      </c>
      <c r="U39" s="60" t="n">
        <v>9.079</v>
      </c>
      <c r="V39" s="58" t="n">
        <f aca="false">T39/3600</f>
        <v>1.59969611111111</v>
      </c>
      <c r="W39" s="62" t="str">
        <f aca="false">IF(OR(AND(P39="",Q39="",R39="",S39=""),AND(L39=P39,M39=Q39,N39=R39,O39=S39)),"","!")</f>
        <v>!</v>
      </c>
      <c r="X39" s="74" t="n">
        <v>8384.976</v>
      </c>
      <c r="Y39" s="74" t="n">
        <v>37.5611</v>
      </c>
      <c r="Z39" s="74" t="n">
        <v>40.926</v>
      </c>
      <c r="AA39" s="74" t="n">
        <v>41.8575</v>
      </c>
      <c r="AB39" s="74" t="n">
        <v>5792.711</v>
      </c>
      <c r="AC39" s="60" t="n">
        <v>10.327</v>
      </c>
      <c r="AD39" s="58" t="n">
        <f aca="false">AB39/3600</f>
        <v>1.60908638888889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665.3816</v>
      </c>
      <c r="E40" s="80" t="n">
        <f aca="false">R40</f>
        <v>38.401</v>
      </c>
      <c r="F40" s="80" t="n">
        <f aca="false">P40</f>
        <v>3665.3816</v>
      </c>
      <c r="G40" s="80" t="n">
        <f aca="false">S40</f>
        <v>39.2735</v>
      </c>
      <c r="H40" s="80" t="n">
        <f aca="false">X40</f>
        <v>3665.7736</v>
      </c>
      <c r="I40" s="80" t="n">
        <f aca="false">Z40</f>
        <v>38.402</v>
      </c>
      <c r="J40" s="80" t="n">
        <f aca="false">X40</f>
        <v>3665.7736</v>
      </c>
      <c r="K40" s="81" t="n">
        <f aca="false">AA40</f>
        <v>39.2761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 t="n">
        <v>3665.3816</v>
      </c>
      <c r="Q40" s="59" t="n">
        <v>33.9423</v>
      </c>
      <c r="R40" s="59" t="n">
        <v>38.401</v>
      </c>
      <c r="S40" s="59" t="n">
        <v>39.2735</v>
      </c>
      <c r="T40" s="59" t="n">
        <v>5327.643</v>
      </c>
      <c r="U40" s="60" t="n">
        <v>7.004</v>
      </c>
      <c r="V40" s="61" t="n">
        <f aca="false">T40/3600</f>
        <v>1.47990083333333</v>
      </c>
      <c r="W40" s="65" t="str">
        <f aca="false">IF(OR(AND(P40="",Q40="",R40="",S40=""),AND(L40=P40,M40=Q40,N40=R40,O40=S40)),"","!")</f>
        <v>!</v>
      </c>
      <c r="X40" s="59" t="n">
        <v>3665.7736</v>
      </c>
      <c r="Y40" s="59" t="n">
        <v>33.9425</v>
      </c>
      <c r="Z40" s="59" t="n">
        <v>38.402</v>
      </c>
      <c r="AA40" s="59" t="n">
        <v>39.2761</v>
      </c>
      <c r="AB40" s="59" t="n">
        <v>5304.773</v>
      </c>
      <c r="AC40" s="60" t="n">
        <v>7.846</v>
      </c>
      <c r="AD40" s="61" t="n">
        <f aca="false">AB40/3600</f>
        <v>1.47354805555556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660.0504</v>
      </c>
      <c r="E41" s="80" t="n">
        <f aca="false">R41</f>
        <v>36.4127</v>
      </c>
      <c r="F41" s="80" t="n">
        <f aca="false">P41</f>
        <v>1660.0504</v>
      </c>
      <c r="G41" s="80" t="n">
        <f aca="false">S41</f>
        <v>37.2109</v>
      </c>
      <c r="H41" s="80" t="n">
        <f aca="false">X41</f>
        <v>1659.7048</v>
      </c>
      <c r="I41" s="80" t="n">
        <f aca="false">Z41</f>
        <v>36.4098</v>
      </c>
      <c r="J41" s="80" t="n">
        <f aca="false">X41</f>
        <v>1659.7048</v>
      </c>
      <c r="K41" s="81" t="n">
        <f aca="false">AA41</f>
        <v>37.2148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 t="n">
        <v>1660.0504</v>
      </c>
      <c r="Q41" s="59" t="n">
        <v>30.8971</v>
      </c>
      <c r="R41" s="59" t="n">
        <v>36.4127</v>
      </c>
      <c r="S41" s="59" t="n">
        <v>37.2109</v>
      </c>
      <c r="T41" s="59" t="n">
        <v>4869.688</v>
      </c>
      <c r="U41" s="60" t="n">
        <v>5.865</v>
      </c>
      <c r="V41" s="61" t="n">
        <f aca="false">T41/3600</f>
        <v>1.35269111111111</v>
      </c>
      <c r="W41" s="65" t="str">
        <f aca="false">IF(OR(AND(P41="",Q41="",R41="",S41=""),AND(L41=P41,M41=Q41,N41=R41,O41=S41)),"","!")</f>
        <v>!</v>
      </c>
      <c r="X41" s="59" t="n">
        <v>1659.7048</v>
      </c>
      <c r="Y41" s="59" t="n">
        <v>30.8984</v>
      </c>
      <c r="Z41" s="59" t="n">
        <v>36.4098</v>
      </c>
      <c r="AA41" s="59" t="n">
        <v>37.2148</v>
      </c>
      <c r="AB41" s="59" t="n">
        <v>4944.834</v>
      </c>
      <c r="AC41" s="60" t="n">
        <v>6.271</v>
      </c>
      <c r="AD41" s="61" t="n">
        <f aca="false">AB41/3600</f>
        <v>1.373565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749.3568</v>
      </c>
      <c r="E42" s="82" t="n">
        <f aca="false">R42</f>
        <v>34.7216</v>
      </c>
      <c r="F42" s="82" t="n">
        <f aca="false">P42</f>
        <v>749.3568</v>
      </c>
      <c r="G42" s="82" t="n">
        <f aca="false">S42</f>
        <v>35.4647</v>
      </c>
      <c r="H42" s="82" t="n">
        <f aca="false">X42</f>
        <v>749.7312</v>
      </c>
      <c r="I42" s="82" t="n">
        <f aca="false">Z42</f>
        <v>34.7207</v>
      </c>
      <c r="J42" s="82" t="n">
        <f aca="false">X42</f>
        <v>749.7312</v>
      </c>
      <c r="K42" s="83" t="n">
        <f aca="false">AA42</f>
        <v>35.4531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749.3568</v>
      </c>
      <c r="Q42" s="71" t="n">
        <v>28.1485</v>
      </c>
      <c r="R42" s="71" t="n">
        <v>34.7216</v>
      </c>
      <c r="S42" s="71" t="n">
        <v>35.4647</v>
      </c>
      <c r="T42" s="71" t="n">
        <v>4684.563</v>
      </c>
      <c r="U42" s="71" t="n">
        <v>5.179</v>
      </c>
      <c r="V42" s="70" t="n">
        <f aca="false">T42/3600</f>
        <v>1.3012675</v>
      </c>
      <c r="W42" s="75" t="str">
        <f aca="false">IF(OR(AND(P42="",Q42="",R42="",S42=""),AND(L42=P42,M42=Q42,N42=R42,O42=S42)),"","!")</f>
        <v>!</v>
      </c>
      <c r="X42" s="71" t="n">
        <v>749.7312</v>
      </c>
      <c r="Y42" s="71" t="n">
        <v>28.1486</v>
      </c>
      <c r="Z42" s="71" t="n">
        <v>34.7207</v>
      </c>
      <c r="AA42" s="71" t="n">
        <v>35.4531</v>
      </c>
      <c r="AB42" s="71" t="n">
        <v>4673.877</v>
      </c>
      <c r="AC42" s="71" t="n">
        <v>5.46</v>
      </c>
      <c r="AD42" s="70" t="n">
        <f aca="false">AB42/3600</f>
        <v>1.29829916666667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209.2944</v>
      </c>
      <c r="E43" s="78" t="n">
        <f aca="false">R43</f>
        <v>41.0197</v>
      </c>
      <c r="F43" s="78" t="n">
        <f aca="false">P43</f>
        <v>5209.2944</v>
      </c>
      <c r="G43" s="78" t="n">
        <f aca="false">S43</f>
        <v>42.5068</v>
      </c>
      <c r="H43" s="78" t="n">
        <f aca="false">X43</f>
        <v>5207.1624</v>
      </c>
      <c r="I43" s="78" t="n">
        <f aca="false">Z43</f>
        <v>41.0196</v>
      </c>
      <c r="J43" s="78" t="n">
        <f aca="false">X43</f>
        <v>5207.1624</v>
      </c>
      <c r="K43" s="79" t="n">
        <f aca="false">AA43</f>
        <v>42.5114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 t="n">
        <v>5209.2944</v>
      </c>
      <c r="Q43" s="74" t="n">
        <v>38.6196</v>
      </c>
      <c r="R43" s="74" t="n">
        <v>41.0197</v>
      </c>
      <c r="S43" s="74" t="n">
        <v>42.5068</v>
      </c>
      <c r="T43" s="74" t="n">
        <v>4851.203</v>
      </c>
      <c r="U43" s="60" t="n">
        <v>6.052</v>
      </c>
      <c r="V43" s="58" t="n">
        <f aca="false">T43/3600</f>
        <v>1.34755638888889</v>
      </c>
      <c r="W43" s="62" t="str">
        <f aca="false">IF(OR(AND(P43="",Q43="",R43="",S43=""),AND(L43=P43,M43=Q43,N43=R43,O43=S43)),"","!")</f>
        <v>!</v>
      </c>
      <c r="X43" s="74" t="n">
        <v>5207.1624</v>
      </c>
      <c r="Y43" s="74" t="n">
        <v>38.619</v>
      </c>
      <c r="Z43" s="74" t="n">
        <v>41.0196</v>
      </c>
      <c r="AA43" s="74" t="n">
        <v>42.5114</v>
      </c>
      <c r="AB43" s="74" t="n">
        <v>4848.098</v>
      </c>
      <c r="AC43" s="60" t="n">
        <v>7.051</v>
      </c>
      <c r="AD43" s="58" t="n">
        <f aca="false">AB43/3600</f>
        <v>1.34669388888889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238.516</v>
      </c>
      <c r="E44" s="80" t="n">
        <f aca="false">R44</f>
        <v>38.7221</v>
      </c>
      <c r="F44" s="80" t="n">
        <f aca="false">P44</f>
        <v>2238.516</v>
      </c>
      <c r="G44" s="80" t="n">
        <f aca="false">S44</f>
        <v>40.338</v>
      </c>
      <c r="H44" s="80" t="n">
        <f aca="false">X44</f>
        <v>2238.448</v>
      </c>
      <c r="I44" s="80" t="n">
        <f aca="false">Z44</f>
        <v>38.7234</v>
      </c>
      <c r="J44" s="80" t="n">
        <f aca="false">X44</f>
        <v>2238.448</v>
      </c>
      <c r="K44" s="81" t="n">
        <f aca="false">AA44</f>
        <v>40.3481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 t="n">
        <v>2238.516</v>
      </c>
      <c r="Q44" s="59" t="n">
        <v>35.4285</v>
      </c>
      <c r="R44" s="59" t="n">
        <v>38.7221</v>
      </c>
      <c r="S44" s="59" t="n">
        <v>40.338</v>
      </c>
      <c r="T44" s="59" t="n">
        <v>4325.014</v>
      </c>
      <c r="U44" s="60" t="n">
        <v>4.633</v>
      </c>
      <c r="V44" s="61" t="n">
        <f aca="false">T44/3600</f>
        <v>1.20139277777778</v>
      </c>
      <c r="W44" s="65" t="str">
        <f aca="false">IF(OR(AND(P44="",Q44="",R44="",S44=""),AND(L44=P44,M44=Q44,N44=R44,O44=S44)),"","!")</f>
        <v>!</v>
      </c>
      <c r="X44" s="59" t="n">
        <v>2238.448</v>
      </c>
      <c r="Y44" s="59" t="n">
        <v>35.4294</v>
      </c>
      <c r="Z44" s="59" t="n">
        <v>38.7234</v>
      </c>
      <c r="AA44" s="59" t="n">
        <v>40.3481</v>
      </c>
      <c r="AB44" s="59" t="n">
        <v>4359.739</v>
      </c>
      <c r="AC44" s="60" t="n">
        <v>5.116</v>
      </c>
      <c r="AD44" s="61" t="n">
        <f aca="false">AB44/3600</f>
        <v>1.21103861111111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045.3504</v>
      </c>
      <c r="E45" s="80" t="n">
        <f aca="false">R45</f>
        <v>36.7297</v>
      </c>
      <c r="F45" s="80" t="n">
        <f aca="false">P45</f>
        <v>1045.3504</v>
      </c>
      <c r="G45" s="80" t="n">
        <f aca="false">S45</f>
        <v>38.3971</v>
      </c>
      <c r="H45" s="80" t="n">
        <f aca="false">X45</f>
        <v>1044.408</v>
      </c>
      <c r="I45" s="80" t="n">
        <f aca="false">Z45</f>
        <v>36.7249</v>
      </c>
      <c r="J45" s="80" t="n">
        <f aca="false">X45</f>
        <v>1044.408</v>
      </c>
      <c r="K45" s="81" t="n">
        <f aca="false">AA45</f>
        <v>38.3878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 t="n">
        <v>1045.3504</v>
      </c>
      <c r="Q45" s="59" t="n">
        <v>32.5984</v>
      </c>
      <c r="R45" s="59" t="n">
        <v>36.7297</v>
      </c>
      <c r="S45" s="59" t="n">
        <v>38.3971</v>
      </c>
      <c r="T45" s="59" t="n">
        <v>3878.057</v>
      </c>
      <c r="U45" s="60" t="n">
        <v>3.978</v>
      </c>
      <c r="V45" s="61" t="n">
        <f aca="false">T45/3600</f>
        <v>1.07723805555556</v>
      </c>
      <c r="W45" s="65" t="str">
        <f aca="false">IF(OR(AND(P45="",Q45="",R45="",S45=""),AND(L45=P45,M45=Q45,N45=R45,O45=S45)),"","!")</f>
        <v>!</v>
      </c>
      <c r="X45" s="59" t="n">
        <v>1044.408</v>
      </c>
      <c r="Y45" s="59" t="n">
        <v>32.5962</v>
      </c>
      <c r="Z45" s="59" t="n">
        <v>36.7249</v>
      </c>
      <c r="AA45" s="59" t="n">
        <v>38.3878</v>
      </c>
      <c r="AB45" s="59" t="n">
        <v>3942.22</v>
      </c>
      <c r="AC45" s="60" t="n">
        <v>4.368</v>
      </c>
      <c r="AD45" s="61" t="n">
        <f aca="false">AB45/3600</f>
        <v>1.09506111111111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94.3768</v>
      </c>
      <c r="E46" s="82" t="n">
        <f aca="false">R46</f>
        <v>34.9777</v>
      </c>
      <c r="F46" s="82" t="n">
        <f aca="false">P46</f>
        <v>494.3768</v>
      </c>
      <c r="G46" s="82" t="n">
        <f aca="false">S46</f>
        <v>36.5675</v>
      </c>
      <c r="H46" s="82" t="n">
        <f aca="false">X46</f>
        <v>494.7232</v>
      </c>
      <c r="I46" s="82" t="n">
        <f aca="false">Z46</f>
        <v>34.9792</v>
      </c>
      <c r="J46" s="82" t="n">
        <f aca="false">X46</f>
        <v>494.7232</v>
      </c>
      <c r="K46" s="83" t="n">
        <f aca="false">AA46</f>
        <v>36.5561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494.3768</v>
      </c>
      <c r="Q46" s="71" t="n">
        <v>30.0089</v>
      </c>
      <c r="R46" s="71" t="n">
        <v>34.9777</v>
      </c>
      <c r="S46" s="71" t="n">
        <v>36.5675</v>
      </c>
      <c r="T46" s="71" t="n">
        <v>3627.302</v>
      </c>
      <c r="U46" s="71" t="n">
        <v>3.369</v>
      </c>
      <c r="V46" s="70" t="n">
        <f aca="false">T46/3600</f>
        <v>1.00758388888889</v>
      </c>
      <c r="W46" s="75" t="str">
        <f aca="false">IF(OR(AND(P46="",Q46="",R46="",S46=""),AND(L46=P46,M46=Q46,N46=R46,O46=S46)),"","!")</f>
        <v>!</v>
      </c>
      <c r="X46" s="71" t="n">
        <v>494.7232</v>
      </c>
      <c r="Y46" s="71" t="n">
        <v>30.0145</v>
      </c>
      <c r="Z46" s="71" t="n">
        <v>34.9792</v>
      </c>
      <c r="AA46" s="71" t="n">
        <v>36.5561</v>
      </c>
      <c r="AB46" s="71" t="n">
        <v>3598.973</v>
      </c>
      <c r="AC46" s="71" t="n">
        <v>3.837</v>
      </c>
      <c r="AD46" s="70" t="n">
        <f aca="false">AB46/3600</f>
        <v>0.999714722222222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690.4016</v>
      </c>
      <c r="E47" s="78" t="n">
        <f aca="false">R47</f>
        <v>43.561</v>
      </c>
      <c r="F47" s="78" t="n">
        <f aca="false">P47</f>
        <v>1690.4016</v>
      </c>
      <c r="G47" s="78" t="n">
        <f aca="false">S47</f>
        <v>42.5737</v>
      </c>
      <c r="H47" s="78" t="n">
        <f aca="false">X47</f>
        <v>1690.588</v>
      </c>
      <c r="I47" s="78" t="n">
        <f aca="false">Z47</f>
        <v>43.5628</v>
      </c>
      <c r="J47" s="78" t="n">
        <f aca="false">X47</f>
        <v>1690.588</v>
      </c>
      <c r="K47" s="79" t="n">
        <f aca="false">AA47</f>
        <v>42.5734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 t="n">
        <v>1690.4016</v>
      </c>
      <c r="Q47" s="74" t="n">
        <v>40.1628</v>
      </c>
      <c r="R47" s="74" t="n">
        <v>43.561</v>
      </c>
      <c r="S47" s="74" t="n">
        <v>42.5737</v>
      </c>
      <c r="T47" s="74" t="n">
        <v>1604.369</v>
      </c>
      <c r="U47" s="60" t="n">
        <v>2.215</v>
      </c>
      <c r="V47" s="58" t="n">
        <f aca="false">T47/3600</f>
        <v>0.445658055555556</v>
      </c>
      <c r="W47" s="62" t="str">
        <f aca="false">IF(OR(AND(P47="",Q47="",R47="",S47=""),AND(L47=P47,M47=Q47,N47=R47,O47=S47)),"","!")</f>
        <v>!</v>
      </c>
      <c r="X47" s="74" t="n">
        <v>1690.588</v>
      </c>
      <c r="Y47" s="74" t="n">
        <v>40.1616</v>
      </c>
      <c r="Z47" s="74" t="n">
        <v>43.5628</v>
      </c>
      <c r="AA47" s="74" t="n">
        <v>42.5734</v>
      </c>
      <c r="AB47" s="74" t="n">
        <v>1611.607</v>
      </c>
      <c r="AC47" s="60" t="n">
        <v>2.542</v>
      </c>
      <c r="AD47" s="58" t="n">
        <f aca="false">AB47/3600</f>
        <v>0.447668611111111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838.3528</v>
      </c>
      <c r="E48" s="80" t="n">
        <f aca="false">R48</f>
        <v>41.034</v>
      </c>
      <c r="F48" s="80" t="n">
        <f aca="false">P48</f>
        <v>838.3528</v>
      </c>
      <c r="G48" s="80" t="n">
        <f aca="false">S48</f>
        <v>39.5492</v>
      </c>
      <c r="H48" s="80" t="n">
        <f aca="false">X48</f>
        <v>838.2048</v>
      </c>
      <c r="I48" s="80" t="n">
        <f aca="false">Z48</f>
        <v>41.0369</v>
      </c>
      <c r="J48" s="80" t="n">
        <f aca="false">X48</f>
        <v>838.2048</v>
      </c>
      <c r="K48" s="81" t="n">
        <f aca="false">AA48</f>
        <v>39.5542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 t="n">
        <v>838.3528</v>
      </c>
      <c r="Q48" s="59" t="n">
        <v>36.4537</v>
      </c>
      <c r="R48" s="59" t="n">
        <v>41.034</v>
      </c>
      <c r="S48" s="59" t="n">
        <v>39.5492</v>
      </c>
      <c r="T48" s="59" t="n">
        <v>1483.827</v>
      </c>
      <c r="U48" s="60" t="n">
        <v>1.778</v>
      </c>
      <c r="V48" s="61" t="n">
        <f aca="false">T48/3600</f>
        <v>0.412174166666667</v>
      </c>
      <c r="W48" s="65" t="str">
        <f aca="false">IF(OR(AND(P48="",Q48="",R48="",S48=""),AND(L48=P48,M48=Q48,N48=R48,O48=S48)),"","!")</f>
        <v>!</v>
      </c>
      <c r="X48" s="59" t="n">
        <v>838.2048</v>
      </c>
      <c r="Y48" s="59" t="n">
        <v>36.4535</v>
      </c>
      <c r="Z48" s="59" t="n">
        <v>41.0369</v>
      </c>
      <c r="AA48" s="59" t="n">
        <v>39.5542</v>
      </c>
      <c r="AB48" s="59" t="n">
        <v>1490.318</v>
      </c>
      <c r="AC48" s="60" t="n">
        <v>1.996</v>
      </c>
      <c r="AD48" s="61" t="n">
        <f aca="false">AB48/3600</f>
        <v>0.413977222222222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412.4832</v>
      </c>
      <c r="E49" s="80" t="n">
        <f aca="false">R49</f>
        <v>38.7998</v>
      </c>
      <c r="F49" s="80" t="n">
        <f aca="false">P49</f>
        <v>412.4832</v>
      </c>
      <c r="G49" s="80" t="n">
        <f aca="false">S49</f>
        <v>36.9719</v>
      </c>
      <c r="H49" s="80" t="n">
        <f aca="false">X49</f>
        <v>413.0672</v>
      </c>
      <c r="I49" s="80" t="n">
        <f aca="false">Z49</f>
        <v>38.8157</v>
      </c>
      <c r="J49" s="80" t="n">
        <f aca="false">X49</f>
        <v>413.0672</v>
      </c>
      <c r="K49" s="81" t="n">
        <f aca="false">AA49</f>
        <v>36.9725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 t="n">
        <v>412.4832</v>
      </c>
      <c r="Q49" s="59" t="n">
        <v>33.1839</v>
      </c>
      <c r="R49" s="59" t="n">
        <v>38.7998</v>
      </c>
      <c r="S49" s="59" t="n">
        <v>36.9719</v>
      </c>
      <c r="T49" s="59" t="n">
        <v>1372.88</v>
      </c>
      <c r="U49" s="60" t="n">
        <v>1.528</v>
      </c>
      <c r="V49" s="61" t="n">
        <f aca="false">T49/3600</f>
        <v>0.381355555555556</v>
      </c>
      <c r="W49" s="65" t="str">
        <f aca="false">IF(OR(AND(P49="",Q49="",R49="",S49=""),AND(L49=P49,M49=Q49,N49=R49,O49=S49)),"","!")</f>
        <v>!</v>
      </c>
      <c r="X49" s="59" t="n">
        <v>413.0672</v>
      </c>
      <c r="Y49" s="59" t="n">
        <v>33.1829</v>
      </c>
      <c r="Z49" s="59" t="n">
        <v>38.8157</v>
      </c>
      <c r="AA49" s="59" t="n">
        <v>36.9725</v>
      </c>
      <c r="AB49" s="59" t="n">
        <v>1379.073</v>
      </c>
      <c r="AC49" s="60" t="n">
        <v>1.965</v>
      </c>
      <c r="AD49" s="61" t="n">
        <f aca="false">AB49/3600</f>
        <v>0.383075833333333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09.8752</v>
      </c>
      <c r="E50" s="82" t="n">
        <f aca="false">R50</f>
        <v>36.7836</v>
      </c>
      <c r="F50" s="82" t="n">
        <f aca="false">P50</f>
        <v>209.8752</v>
      </c>
      <c r="G50" s="82" t="n">
        <f aca="false">S50</f>
        <v>34.7622</v>
      </c>
      <c r="H50" s="82" t="n">
        <f aca="false">X50</f>
        <v>209.832</v>
      </c>
      <c r="I50" s="82" t="n">
        <f aca="false">Z50</f>
        <v>36.802</v>
      </c>
      <c r="J50" s="82" t="n">
        <f aca="false">X50</f>
        <v>209.832</v>
      </c>
      <c r="K50" s="83" t="n">
        <f aca="false">AA50</f>
        <v>34.7533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09.8752</v>
      </c>
      <c r="Q50" s="71" t="n">
        <v>30.4546</v>
      </c>
      <c r="R50" s="71" t="n">
        <v>36.7836</v>
      </c>
      <c r="S50" s="71" t="n">
        <v>34.7622</v>
      </c>
      <c r="T50" s="71" t="n">
        <v>1278.64</v>
      </c>
      <c r="U50" s="71" t="n">
        <v>1.653</v>
      </c>
      <c r="V50" s="70" t="n">
        <f aca="false">T50/3600</f>
        <v>0.355177777777778</v>
      </c>
      <c r="W50" s="75" t="str">
        <f aca="false">IF(OR(AND(P50="",Q50="",R50="",S50=""),AND(L50=P50,M50=Q50,N50=R50,O50=S50)),"","!")</f>
        <v>!</v>
      </c>
      <c r="X50" s="71" t="n">
        <v>209.832</v>
      </c>
      <c r="Y50" s="71" t="n">
        <v>30.4581</v>
      </c>
      <c r="Z50" s="71" t="n">
        <v>36.802</v>
      </c>
      <c r="AA50" s="71" t="n">
        <v>34.7533</v>
      </c>
      <c r="AB50" s="71" t="n">
        <v>1292.103</v>
      </c>
      <c r="AC50" s="71" t="n">
        <v>1.404</v>
      </c>
      <c r="AD50" s="70" t="n">
        <f aca="false">AB50/3600</f>
        <v>0.3589175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234.4896</v>
      </c>
      <c r="E51" s="76" t="n">
        <f aca="false">R51</f>
        <v>42.5979</v>
      </c>
      <c r="F51" s="76" t="n">
        <f aca="false">P51</f>
        <v>2234.4896</v>
      </c>
      <c r="G51" s="76" t="n">
        <f aca="false">S51</f>
        <v>43.4829</v>
      </c>
      <c r="H51" s="76" t="n">
        <f aca="false">X51</f>
        <v>2234.4896</v>
      </c>
      <c r="I51" s="76" t="n">
        <f aca="false">Z51</f>
        <v>42.5979</v>
      </c>
      <c r="J51" s="76" t="n">
        <f aca="false">X51</f>
        <v>2234.4896</v>
      </c>
      <c r="K51" s="77" t="n">
        <f aca="false">AA51</f>
        <v>43.4829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 t="n">
        <v>2234.4896</v>
      </c>
      <c r="Q51" s="74" t="n">
        <v>37.1614</v>
      </c>
      <c r="R51" s="74" t="n">
        <v>42.5979</v>
      </c>
      <c r="S51" s="74" t="n">
        <v>43.4829</v>
      </c>
      <c r="T51" s="74" t="n">
        <v>1500.441</v>
      </c>
      <c r="U51" s="60" t="n">
        <v>2.62</v>
      </c>
      <c r="V51" s="58" t="n">
        <f aca="false">T51/3600</f>
        <v>0.416789166666667</v>
      </c>
      <c r="W51" s="62" t="str">
        <f aca="false">IF(OR(AND(P51="",Q51="",R51="",S51=""),AND(L51=P51,M51=Q51,N51=R51,O51=S51)),"","!")</f>
        <v>!</v>
      </c>
      <c r="X51" s="74" t="n">
        <v>2234.4896</v>
      </c>
      <c r="Y51" s="74" t="n">
        <v>37.1614</v>
      </c>
      <c r="Z51" s="74" t="n">
        <v>42.5979</v>
      </c>
      <c r="AA51" s="74" t="n">
        <v>43.4829</v>
      </c>
      <c r="AB51" s="74" t="n">
        <v>1508.538</v>
      </c>
      <c r="AC51" s="60" t="n">
        <v>2.979</v>
      </c>
      <c r="AD51" s="58" t="n">
        <f aca="false">AB51/3600</f>
        <v>0.419038333333333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26.4696</v>
      </c>
      <c r="E52" s="56" t="n">
        <f aca="false">R52</f>
        <v>40.7166</v>
      </c>
      <c r="F52" s="56" t="n">
        <f aca="false">P52</f>
        <v>826.4696</v>
      </c>
      <c r="G52" s="56" t="n">
        <f aca="false">S52</f>
        <v>41.5421</v>
      </c>
      <c r="H52" s="56" t="n">
        <f aca="false">X52</f>
        <v>826.4696</v>
      </c>
      <c r="I52" s="56" t="n">
        <f aca="false">Z52</f>
        <v>40.7166</v>
      </c>
      <c r="J52" s="56" t="n">
        <f aca="false">X52</f>
        <v>826.4696</v>
      </c>
      <c r="K52" s="57" t="n">
        <f aca="false">AA52</f>
        <v>41.5421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 t="n">
        <v>826.4696</v>
      </c>
      <c r="Q52" s="59" t="n">
        <v>33.5144</v>
      </c>
      <c r="R52" s="59" t="n">
        <v>40.7166</v>
      </c>
      <c r="S52" s="59" t="n">
        <v>41.5421</v>
      </c>
      <c r="T52" s="59" t="n">
        <v>1340.588</v>
      </c>
      <c r="U52" s="60" t="n">
        <v>1.903</v>
      </c>
      <c r="V52" s="61" t="n">
        <f aca="false">T52/3600</f>
        <v>0.372385555555556</v>
      </c>
      <c r="W52" s="65" t="str">
        <f aca="false">IF(OR(AND(P52="",Q52="",R52="",S52=""),AND(L52=P52,M52=Q52,N52=R52,O52=S52)),"","!")</f>
        <v>!</v>
      </c>
      <c r="X52" s="59" t="n">
        <v>826.4696</v>
      </c>
      <c r="Y52" s="59" t="n">
        <v>33.5144</v>
      </c>
      <c r="Z52" s="59" t="n">
        <v>40.7166</v>
      </c>
      <c r="AA52" s="59" t="n">
        <v>41.5421</v>
      </c>
      <c r="AB52" s="59" t="n">
        <v>1347.499</v>
      </c>
      <c r="AC52" s="60" t="n">
        <v>2.168</v>
      </c>
      <c r="AD52" s="61" t="n">
        <f aca="false">AB52/3600</f>
        <v>0.374305277777778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52.1944</v>
      </c>
      <c r="E53" s="56" t="n">
        <f aca="false">R53</f>
        <v>39.2251</v>
      </c>
      <c r="F53" s="56" t="n">
        <f aca="false">P53</f>
        <v>352.1944</v>
      </c>
      <c r="G53" s="56" t="n">
        <f aca="false">S53</f>
        <v>39.8806</v>
      </c>
      <c r="H53" s="56" t="n">
        <f aca="false">X53</f>
        <v>352.3496</v>
      </c>
      <c r="I53" s="56" t="n">
        <f aca="false">Z53</f>
        <v>39.2266</v>
      </c>
      <c r="J53" s="56" t="n">
        <f aca="false">X53</f>
        <v>352.3496</v>
      </c>
      <c r="K53" s="57" t="n">
        <f aca="false">AA53</f>
        <v>39.8827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 t="n">
        <v>352.1944</v>
      </c>
      <c r="Q53" s="59" t="n">
        <v>30.7396</v>
      </c>
      <c r="R53" s="59" t="n">
        <v>39.2251</v>
      </c>
      <c r="S53" s="59" t="n">
        <v>39.8806</v>
      </c>
      <c r="T53" s="59" t="n">
        <v>1253.711</v>
      </c>
      <c r="U53" s="60" t="n">
        <v>1.606</v>
      </c>
      <c r="V53" s="61" t="n">
        <f aca="false">T53/3600</f>
        <v>0.348253055555556</v>
      </c>
      <c r="W53" s="65" t="str">
        <f aca="false">IF(OR(AND(P53="",Q53="",R53="",S53=""),AND(L53=P53,M53=Q53,N53=R53,O53=S53)),"","!")</f>
        <v>!</v>
      </c>
      <c r="X53" s="59" t="n">
        <v>352.3496</v>
      </c>
      <c r="Y53" s="59" t="n">
        <v>30.738</v>
      </c>
      <c r="Z53" s="59" t="n">
        <v>39.2266</v>
      </c>
      <c r="AA53" s="59" t="n">
        <v>39.8827</v>
      </c>
      <c r="AB53" s="59" t="n">
        <v>1259.187</v>
      </c>
      <c r="AC53" s="60" t="n">
        <v>2.012</v>
      </c>
      <c r="AD53" s="61" t="n">
        <f aca="false">AB53/3600</f>
        <v>0.349774166666667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74.5304</v>
      </c>
      <c r="E54" s="68" t="n">
        <f aca="false">R54</f>
        <v>37.887</v>
      </c>
      <c r="F54" s="68" t="n">
        <f aca="false">P54</f>
        <v>174.5304</v>
      </c>
      <c r="G54" s="68" t="n">
        <f aca="false">S54</f>
        <v>38.4001</v>
      </c>
      <c r="H54" s="68" t="n">
        <f aca="false">X54</f>
        <v>174.5088</v>
      </c>
      <c r="I54" s="68" t="n">
        <f aca="false">Z54</f>
        <v>37.8765</v>
      </c>
      <c r="J54" s="68" t="n">
        <f aca="false">X54</f>
        <v>174.5088</v>
      </c>
      <c r="K54" s="69" t="n">
        <f aca="false">AA54</f>
        <v>38.3805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74.5304</v>
      </c>
      <c r="Q54" s="71" t="n">
        <v>28.2673</v>
      </c>
      <c r="R54" s="71" t="n">
        <v>37.887</v>
      </c>
      <c r="S54" s="71" t="n">
        <v>38.4001</v>
      </c>
      <c r="T54" s="71" t="n">
        <v>1202.356</v>
      </c>
      <c r="U54" s="71" t="n">
        <v>1.544</v>
      </c>
      <c r="V54" s="70" t="n">
        <f aca="false">T54/3600</f>
        <v>0.333987777777778</v>
      </c>
      <c r="W54" s="75" t="str">
        <f aca="false">IF(OR(AND(P54="",Q54="",R54="",S54=""),AND(L54=P54,M54=Q54,N54=R54,O54=S54)),"","!")</f>
        <v>!</v>
      </c>
      <c r="X54" s="71" t="n">
        <v>174.5088</v>
      </c>
      <c r="Y54" s="71" t="n">
        <v>28.2635</v>
      </c>
      <c r="Z54" s="71" t="n">
        <v>37.8765</v>
      </c>
      <c r="AA54" s="71" t="n">
        <v>38.3805</v>
      </c>
      <c r="AB54" s="71" t="n">
        <v>1213.011</v>
      </c>
      <c r="AC54" s="71" t="n">
        <v>1.684</v>
      </c>
      <c r="AD54" s="70" t="n">
        <f aca="false">AB54/3600</f>
        <v>0.3369475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908.288</v>
      </c>
      <c r="E55" s="78" t="n">
        <f aca="false">R55</f>
        <v>40.862</v>
      </c>
      <c r="F55" s="78" t="n">
        <f aca="false">P55</f>
        <v>1908.288</v>
      </c>
      <c r="G55" s="78" t="n">
        <f aca="false">S55</f>
        <v>41.6966</v>
      </c>
      <c r="H55" s="78" t="n">
        <f aca="false">X55</f>
        <v>1908.288</v>
      </c>
      <c r="I55" s="78" t="n">
        <f aca="false">Z55</f>
        <v>40.862</v>
      </c>
      <c r="J55" s="78" t="n">
        <f aca="false">X55</f>
        <v>1908.288</v>
      </c>
      <c r="K55" s="79" t="n">
        <f aca="false">AA55</f>
        <v>41.6966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 t="n">
        <v>1908.288</v>
      </c>
      <c r="Q55" s="74" t="n">
        <v>37.7079</v>
      </c>
      <c r="R55" s="74" t="n">
        <v>40.862</v>
      </c>
      <c r="S55" s="74" t="n">
        <v>41.6966</v>
      </c>
      <c r="T55" s="74" t="n">
        <v>1604.369</v>
      </c>
      <c r="U55" s="60" t="n">
        <v>2.168</v>
      </c>
      <c r="V55" s="58" t="n">
        <f aca="false">T55/3600</f>
        <v>0.445658055555556</v>
      </c>
      <c r="W55" s="62" t="str">
        <f aca="false">IF(OR(AND(P55="",Q55="",R55="",S55=""),AND(L55=P55,M55=Q55,N55=R55,O55=S55)),"","!")</f>
        <v>!</v>
      </c>
      <c r="X55" s="74" t="n">
        <v>1908.288</v>
      </c>
      <c r="Y55" s="74" t="n">
        <v>37.7079</v>
      </c>
      <c r="Z55" s="74" t="n">
        <v>40.862</v>
      </c>
      <c r="AA55" s="74" t="n">
        <v>41.6966</v>
      </c>
      <c r="AB55" s="74" t="n">
        <v>1282.634</v>
      </c>
      <c r="AC55" s="60" t="n">
        <v>2.792</v>
      </c>
      <c r="AD55" s="58" t="n">
        <f aca="false">AB55/3600</f>
        <v>0.356287222222222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856.4136</v>
      </c>
      <c r="E56" s="80" t="n">
        <f aca="false">R56</f>
        <v>38.3144</v>
      </c>
      <c r="F56" s="80" t="n">
        <f aca="false">P56</f>
        <v>856.4136</v>
      </c>
      <c r="G56" s="80" t="n">
        <f aca="false">S56</f>
        <v>39.0572</v>
      </c>
      <c r="H56" s="80" t="n">
        <f aca="false">X56</f>
        <v>856.4136</v>
      </c>
      <c r="I56" s="80" t="n">
        <f aca="false">Z56</f>
        <v>38.3144</v>
      </c>
      <c r="J56" s="80" t="n">
        <f aca="false">X56</f>
        <v>856.4136</v>
      </c>
      <c r="K56" s="81" t="n">
        <f aca="false">AA56</f>
        <v>39.0572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 t="n">
        <v>856.4136</v>
      </c>
      <c r="Q56" s="59" t="n">
        <v>34.2672</v>
      </c>
      <c r="R56" s="59" t="n">
        <v>38.3144</v>
      </c>
      <c r="S56" s="59" t="n">
        <v>39.0572</v>
      </c>
      <c r="T56" s="59" t="n">
        <v>1160.22</v>
      </c>
      <c r="U56" s="60" t="n">
        <v>1.762</v>
      </c>
      <c r="V56" s="61" t="n">
        <f aca="false">T56/3600</f>
        <v>0.322283333333333</v>
      </c>
      <c r="W56" s="65" t="str">
        <f aca="false">IF(OR(AND(P56="",Q56="",R56="",S56=""),AND(L56=P56,M56=Q56,N56=R56,O56=S56)),"","!")</f>
        <v>!</v>
      </c>
      <c r="X56" s="59" t="n">
        <v>856.4136</v>
      </c>
      <c r="Y56" s="59" t="n">
        <v>34.2672</v>
      </c>
      <c r="Z56" s="59" t="n">
        <v>38.3144</v>
      </c>
      <c r="AA56" s="59" t="n">
        <v>39.0572</v>
      </c>
      <c r="AB56" s="59" t="n">
        <v>1164.308</v>
      </c>
      <c r="AC56" s="60" t="n">
        <v>1.887</v>
      </c>
      <c r="AD56" s="61" t="n">
        <f aca="false">AB56/3600</f>
        <v>0.323418888888889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91.6528</v>
      </c>
      <c r="E57" s="80" t="n">
        <f aca="false">R57</f>
        <v>36.1787</v>
      </c>
      <c r="F57" s="80" t="n">
        <f aca="false">P57</f>
        <v>391.6528</v>
      </c>
      <c r="G57" s="80" t="n">
        <f aca="false">S57</f>
        <v>36.8646</v>
      </c>
      <c r="H57" s="80" t="n">
        <f aca="false">X57</f>
        <v>391.6512</v>
      </c>
      <c r="I57" s="80" t="n">
        <f aca="false">Z57</f>
        <v>36.1787</v>
      </c>
      <c r="J57" s="80" t="n">
        <f aca="false">X57</f>
        <v>391.6512</v>
      </c>
      <c r="K57" s="81" t="n">
        <f aca="false">AA57</f>
        <v>36.8646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 t="n">
        <v>391.6528</v>
      </c>
      <c r="Q57" s="59" t="n">
        <v>31.1687</v>
      </c>
      <c r="R57" s="59" t="n">
        <v>36.1787</v>
      </c>
      <c r="S57" s="59" t="n">
        <v>36.8646</v>
      </c>
      <c r="T57" s="59" t="n">
        <v>1080.036</v>
      </c>
      <c r="U57" s="60" t="n">
        <v>1.357</v>
      </c>
      <c r="V57" s="61" t="n">
        <f aca="false">T57/3600</f>
        <v>0.30001</v>
      </c>
      <c r="W57" s="65" t="str">
        <f aca="false">IF(OR(AND(P57="",Q57="",R57="",S57=""),AND(L57=P57,M57=Q57,N57=R57,O57=S57)),"","!")</f>
        <v>!</v>
      </c>
      <c r="X57" s="59" t="n">
        <v>391.6512</v>
      </c>
      <c r="Y57" s="59" t="n">
        <v>31.1687</v>
      </c>
      <c r="Z57" s="59" t="n">
        <v>36.1787</v>
      </c>
      <c r="AA57" s="59" t="n">
        <v>36.8646</v>
      </c>
      <c r="AB57" s="59" t="n">
        <v>1087.321</v>
      </c>
      <c r="AC57" s="60" t="n">
        <v>1.497</v>
      </c>
      <c r="AD57" s="61" t="n">
        <f aca="false">AB57/3600</f>
        <v>0.302033611111111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8.8272</v>
      </c>
      <c r="E58" s="82" t="n">
        <f aca="false">R58</f>
        <v>34.3092</v>
      </c>
      <c r="F58" s="82" t="n">
        <f aca="false">P58</f>
        <v>178.8272</v>
      </c>
      <c r="G58" s="82" t="n">
        <f aca="false">S58</f>
        <v>34.99</v>
      </c>
      <c r="H58" s="82" t="n">
        <f aca="false">X58</f>
        <v>178.8272</v>
      </c>
      <c r="I58" s="82" t="n">
        <f aca="false">Z58</f>
        <v>34.3092</v>
      </c>
      <c r="J58" s="82" t="n">
        <f aca="false">X58</f>
        <v>178.8272</v>
      </c>
      <c r="K58" s="83" t="n">
        <f aca="false">AA58</f>
        <v>34.99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78.8272</v>
      </c>
      <c r="Q58" s="71" t="n">
        <v>28.4027</v>
      </c>
      <c r="R58" s="71" t="n">
        <v>34.3092</v>
      </c>
      <c r="S58" s="71" t="n">
        <v>34.99</v>
      </c>
      <c r="T58" s="71" t="n">
        <v>1027.745</v>
      </c>
      <c r="U58" s="71" t="n">
        <v>1.372</v>
      </c>
      <c r="V58" s="70" t="n">
        <f aca="false">T58/3600</f>
        <v>0.285484722222222</v>
      </c>
      <c r="W58" s="75" t="str">
        <f aca="false">IF(OR(AND(P58="",Q58="",R58="",S58=""),AND(L58=P58,M58=Q58,N58=R58,O58=S58)),"","!")</f>
        <v>!</v>
      </c>
      <c r="X58" s="71" t="n">
        <v>178.8272</v>
      </c>
      <c r="Y58" s="71" t="n">
        <v>28.4027</v>
      </c>
      <c r="Z58" s="71" t="n">
        <v>34.3092</v>
      </c>
      <c r="AA58" s="71" t="n">
        <v>34.99</v>
      </c>
      <c r="AB58" s="71" t="n">
        <v>1031.395</v>
      </c>
      <c r="AC58" s="71" t="n">
        <v>1.497</v>
      </c>
      <c r="AD58" s="70" t="n">
        <f aca="false">AB58/3600</f>
        <v>0.286498611111111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346.7736</v>
      </c>
      <c r="E59" s="76" t="n">
        <f aca="false">R59</f>
        <v>41.0054</v>
      </c>
      <c r="F59" s="76" t="n">
        <f aca="false">P59</f>
        <v>1346.7736</v>
      </c>
      <c r="G59" s="76" t="n">
        <f aca="false">S59</f>
        <v>42.115</v>
      </c>
      <c r="H59" s="76" t="n">
        <f aca="false">X59</f>
        <v>1347.1352</v>
      </c>
      <c r="I59" s="76" t="n">
        <f aca="false">Z59</f>
        <v>41.0058</v>
      </c>
      <c r="J59" s="76" t="n">
        <f aca="false">X59</f>
        <v>1347.1352</v>
      </c>
      <c r="K59" s="77" t="n">
        <f aca="false">AA59</f>
        <v>42.1114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 t="n">
        <v>1346.7736</v>
      </c>
      <c r="Q59" s="74" t="n">
        <v>38.8942</v>
      </c>
      <c r="R59" s="74" t="n">
        <v>41.0054</v>
      </c>
      <c r="S59" s="74" t="n">
        <v>42.115</v>
      </c>
      <c r="T59" s="74" t="n">
        <v>1075.933</v>
      </c>
      <c r="U59" s="60" t="n">
        <v>1.653</v>
      </c>
      <c r="V59" s="58" t="n">
        <f aca="false">T59/3600</f>
        <v>0.298870277777778</v>
      </c>
      <c r="W59" s="62" t="str">
        <f aca="false">IF(OR(AND(P59="",Q59="",R59="",S59=""),AND(L59=P59,M59=Q59,N59=R59,O59=S59)),"","!")</f>
        <v>!</v>
      </c>
      <c r="X59" s="74" t="n">
        <v>1347.1352</v>
      </c>
      <c r="Y59" s="74" t="n">
        <v>38.8938</v>
      </c>
      <c r="Z59" s="74" t="n">
        <v>41.0058</v>
      </c>
      <c r="AA59" s="74" t="n">
        <v>42.1114</v>
      </c>
      <c r="AB59" s="74" t="n">
        <v>1081.3</v>
      </c>
      <c r="AC59" s="60" t="n">
        <v>2.028</v>
      </c>
      <c r="AD59" s="58" t="n">
        <f aca="false">AB59/3600</f>
        <v>0.300361111111111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56.0856</v>
      </c>
      <c r="E60" s="56" t="n">
        <f aca="false">R60</f>
        <v>38.3749</v>
      </c>
      <c r="F60" s="56" t="n">
        <f aca="false">P60</f>
        <v>656.0856</v>
      </c>
      <c r="G60" s="56" t="n">
        <f aca="false">S60</f>
        <v>39.5487</v>
      </c>
      <c r="H60" s="56" t="n">
        <f aca="false">X60</f>
        <v>656.3</v>
      </c>
      <c r="I60" s="56" t="n">
        <f aca="false">Z60</f>
        <v>38.3653</v>
      </c>
      <c r="J60" s="56" t="n">
        <f aca="false">X60</f>
        <v>656.3</v>
      </c>
      <c r="K60" s="57" t="n">
        <f aca="false">AA60</f>
        <v>39.5492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 t="n">
        <v>656.0856</v>
      </c>
      <c r="Q60" s="59" t="n">
        <v>35.2349</v>
      </c>
      <c r="R60" s="59" t="n">
        <v>38.3749</v>
      </c>
      <c r="S60" s="59" t="n">
        <v>39.5487</v>
      </c>
      <c r="T60" s="59" t="n">
        <v>975.875</v>
      </c>
      <c r="U60" s="60" t="n">
        <v>1.357</v>
      </c>
      <c r="V60" s="61" t="n">
        <f aca="false">T60/3600</f>
        <v>0.271076388888889</v>
      </c>
      <c r="W60" s="65" t="str">
        <f aca="false">IF(OR(AND(P60="",Q60="",R60="",S60=""),AND(L60=P60,M60=Q60,N60=R60,O60=S60)),"","!")</f>
        <v>!</v>
      </c>
      <c r="X60" s="59" t="n">
        <v>656.3</v>
      </c>
      <c r="Y60" s="59" t="n">
        <v>35.2336</v>
      </c>
      <c r="Z60" s="59" t="n">
        <v>38.3653</v>
      </c>
      <c r="AA60" s="59" t="n">
        <v>39.5492</v>
      </c>
      <c r="AB60" s="59" t="n">
        <v>980.914</v>
      </c>
      <c r="AC60" s="60" t="n">
        <v>1.528</v>
      </c>
      <c r="AD60" s="61" t="n">
        <f aca="false">AB60/3600</f>
        <v>0.272476111111111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15.3952</v>
      </c>
      <c r="E61" s="56" t="n">
        <f aca="false">R61</f>
        <v>36.2113</v>
      </c>
      <c r="F61" s="56" t="n">
        <f aca="false">P61</f>
        <v>315.3952</v>
      </c>
      <c r="G61" s="56" t="n">
        <f aca="false">S61</f>
        <v>37.3698</v>
      </c>
      <c r="H61" s="56" t="n">
        <f aca="false">X61</f>
        <v>315.508</v>
      </c>
      <c r="I61" s="56" t="n">
        <f aca="false">Z61</f>
        <v>36.2143</v>
      </c>
      <c r="J61" s="56" t="n">
        <f aca="false">X61</f>
        <v>315.508</v>
      </c>
      <c r="K61" s="57" t="n">
        <f aca="false">AA61</f>
        <v>37.364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 t="n">
        <v>315.3952</v>
      </c>
      <c r="Q61" s="59" t="n">
        <v>31.9387</v>
      </c>
      <c r="R61" s="59" t="n">
        <v>36.2113</v>
      </c>
      <c r="S61" s="59" t="n">
        <v>37.3698</v>
      </c>
      <c r="T61" s="59" t="n">
        <v>889.17</v>
      </c>
      <c r="U61" s="60" t="n">
        <v>1.107</v>
      </c>
      <c r="V61" s="61" t="n">
        <f aca="false">T61/3600</f>
        <v>0.246991666666667</v>
      </c>
      <c r="W61" s="65" t="str">
        <f aca="false">IF(OR(AND(P61="",Q61="",R61="",S61=""),AND(L61=P61,M61=Q61,N61=R61,O61=S61)),"","!")</f>
        <v>!</v>
      </c>
      <c r="X61" s="59" t="n">
        <v>315.508</v>
      </c>
      <c r="Y61" s="59" t="n">
        <v>31.9368</v>
      </c>
      <c r="Z61" s="59" t="n">
        <v>36.2143</v>
      </c>
      <c r="AA61" s="59" t="n">
        <v>37.364</v>
      </c>
      <c r="AB61" s="59" t="n">
        <v>894.864</v>
      </c>
      <c r="AC61" s="60" t="n">
        <v>1.154</v>
      </c>
      <c r="AD61" s="61" t="n">
        <f aca="false">AB61/3600</f>
        <v>0.248573333333333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51.7712</v>
      </c>
      <c r="E62" s="84" t="n">
        <f aca="false">R62</f>
        <v>34.2895</v>
      </c>
      <c r="F62" s="84" t="n">
        <f aca="false">P62</f>
        <v>151.7712</v>
      </c>
      <c r="G62" s="84" t="n">
        <f aca="false">S62</f>
        <v>35.3485</v>
      </c>
      <c r="H62" s="84" t="n">
        <f aca="false">X62</f>
        <v>151.9984</v>
      </c>
      <c r="I62" s="84" t="n">
        <f aca="false">Z62</f>
        <v>34.2695</v>
      </c>
      <c r="J62" s="84" t="n">
        <f aca="false">X62</f>
        <v>151.9984</v>
      </c>
      <c r="K62" s="85" t="n">
        <f aca="false">AA62</f>
        <v>35.3307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51.7712</v>
      </c>
      <c r="Q62" s="71" t="n">
        <v>29.2397</v>
      </c>
      <c r="R62" s="71" t="n">
        <v>34.2895</v>
      </c>
      <c r="S62" s="71" t="n">
        <v>35.3485</v>
      </c>
      <c r="T62" s="71" t="n">
        <v>817.472</v>
      </c>
      <c r="U62" s="71" t="n">
        <v>0.873</v>
      </c>
      <c r="V62" s="70" t="n">
        <f aca="false">T62/3600</f>
        <v>0.227075555555556</v>
      </c>
      <c r="W62" s="75" t="str">
        <f aca="false">IF(OR(AND(P62="",Q62="",R62="",S62=""),AND(L62=P62,M62=Q62,N62=R62,O62=S62)),"","!")</f>
        <v>!</v>
      </c>
      <c r="X62" s="71" t="n">
        <v>151.9984</v>
      </c>
      <c r="Y62" s="71" t="n">
        <v>29.2427</v>
      </c>
      <c r="Z62" s="71" t="n">
        <v>34.2695</v>
      </c>
      <c r="AA62" s="71" t="n">
        <v>35.3307</v>
      </c>
      <c r="AB62" s="71" t="n">
        <v>819.36</v>
      </c>
      <c r="AC62" s="71" t="n">
        <v>1.014</v>
      </c>
      <c r="AD62" s="70" t="n">
        <f aca="false">AB62/3600</f>
        <v>0.2276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7.50341842284199</v>
      </c>
      <c r="V81" s="91" t="n">
        <f aca="false">GEOMEAN(V3:V62)</f>
        <v>1.80810024193057</v>
      </c>
      <c r="AB81" s="91"/>
      <c r="AC81" s="91" t="n">
        <f aca="false">GEOMEAN(AC3:AC62)</f>
        <v>8.29064858353209</v>
      </c>
      <c r="AD81" s="91" t="n">
        <f aca="false">GEOMEAN(AD3:AD62)</f>
        <v>1.81110893941392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10491620169996</v>
      </c>
      <c r="AD82" s="102" t="n">
        <f aca="false">AD81/V81</f>
        <v>1.00166401033171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0.212161388888889</v>
      </c>
      <c r="V83" s="90" t="n">
        <f aca="false">SUM(V3:V62)</f>
        <v>192.092622222222</v>
      </c>
      <c r="AB83" s="90"/>
      <c r="AC83" s="90" t="n">
        <f aca="false">SUM(AC3:AC62)/3600</f>
        <v>0.231171944444444</v>
      </c>
      <c r="AD83" s="90" t="n">
        <f aca="false">SUM(AD3:AD62)</f>
        <v>192.895520277778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6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31.3536</v>
      </c>
      <c r="E11" s="56" t="n">
        <f aca="false">R11</f>
        <v>43.4451</v>
      </c>
      <c r="F11" s="56" t="n">
        <f aca="false">P11</f>
        <v>6031.3536</v>
      </c>
      <c r="G11" s="56" t="n">
        <f aca="false">S11</f>
        <v>44.6396</v>
      </c>
      <c r="H11" s="56" t="n">
        <f aca="false">X11</f>
        <v>6027.7488</v>
      </c>
      <c r="I11" s="56" t="n">
        <f aca="false">Z11</f>
        <v>43.4474</v>
      </c>
      <c r="J11" s="56" t="n">
        <f aca="false">X11</f>
        <v>6027.7488</v>
      </c>
      <c r="K11" s="57" t="n">
        <f aca="false">AA11</f>
        <v>44.6462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6031.3536</v>
      </c>
      <c r="Q11" s="59" t="n">
        <v>41.9367</v>
      </c>
      <c r="R11" s="59" t="n">
        <v>43.4451</v>
      </c>
      <c r="S11" s="59" t="n">
        <v>44.6396</v>
      </c>
      <c r="T11" s="59" t="n">
        <v>33871.668</v>
      </c>
      <c r="U11" s="59" t="n">
        <v>48.438</v>
      </c>
      <c r="V11" s="142" t="n">
        <f aca="false">T11/3600</f>
        <v>9.40879666666667</v>
      </c>
      <c r="W11" s="65" t="str">
        <f aca="false">IF(OR(AND(P11="",Q11="",R11="",S11=""),AND(L11=P11,M11=Q11,N11=R11,O11=S11)),"","!")</f>
        <v>!</v>
      </c>
      <c r="X11" s="59" t="n">
        <v>6027.7488</v>
      </c>
      <c r="Y11" s="59" t="n">
        <v>41.9357</v>
      </c>
      <c r="Z11" s="59" t="n">
        <v>43.4474</v>
      </c>
      <c r="AA11" s="59" t="n">
        <v>44.6462</v>
      </c>
      <c r="AB11" s="59" t="n">
        <v>33978.186</v>
      </c>
      <c r="AC11" s="60" t="n">
        <v>51.901</v>
      </c>
      <c r="AD11" s="61" t="n">
        <f aca="false">AB11/3600</f>
        <v>9.438385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997.3896</v>
      </c>
      <c r="E12" s="56" t="n">
        <f aca="false">R12</f>
        <v>41.6984</v>
      </c>
      <c r="F12" s="56" t="n">
        <f aca="false">P12</f>
        <v>2997.3896</v>
      </c>
      <c r="G12" s="56" t="n">
        <f aca="false">S12</f>
        <v>42.5858</v>
      </c>
      <c r="H12" s="56" t="n">
        <f aca="false">X12</f>
        <v>2995.12</v>
      </c>
      <c r="I12" s="56" t="n">
        <f aca="false">Z12</f>
        <v>41.7064</v>
      </c>
      <c r="J12" s="56" t="n">
        <f aca="false">X12</f>
        <v>2995.12</v>
      </c>
      <c r="K12" s="57" t="n">
        <f aca="false">AA12</f>
        <v>42.5855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2997.3896</v>
      </c>
      <c r="Q12" s="59" t="n">
        <v>40.1469</v>
      </c>
      <c r="R12" s="59" t="n">
        <v>41.6984</v>
      </c>
      <c r="S12" s="59" t="n">
        <v>42.5858</v>
      </c>
      <c r="T12" s="59" t="n">
        <v>28533.589</v>
      </c>
      <c r="U12" s="59" t="n">
        <v>44.74</v>
      </c>
      <c r="V12" s="142" t="n">
        <f aca="false">T12/3600</f>
        <v>7.92599694444444</v>
      </c>
      <c r="W12" s="65" t="str">
        <f aca="false">IF(OR(AND(P12="",Q12="",R12="",S12=""),AND(L12=P12,M12=Q12,N12=R12,O12=S12)),"","!")</f>
        <v>!</v>
      </c>
      <c r="X12" s="59" t="n">
        <v>2995.12</v>
      </c>
      <c r="Y12" s="59" t="n">
        <v>40.1464</v>
      </c>
      <c r="Z12" s="59" t="n">
        <v>41.7064</v>
      </c>
      <c r="AA12" s="59" t="n">
        <v>42.5855</v>
      </c>
      <c r="AB12" s="59" t="n">
        <v>28879.815</v>
      </c>
      <c r="AC12" s="60" t="n">
        <v>47.564</v>
      </c>
      <c r="AD12" s="61" t="n">
        <f aca="false">AB12/3600</f>
        <v>8.02217083333333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31.5248</v>
      </c>
      <c r="E13" s="56" t="n">
        <f aca="false">R13</f>
        <v>39.9866</v>
      </c>
      <c r="F13" s="56" t="n">
        <f aca="false">P13</f>
        <v>1531.5248</v>
      </c>
      <c r="G13" s="56" t="n">
        <f aca="false">S13</f>
        <v>41.014</v>
      </c>
      <c r="H13" s="56" t="n">
        <f aca="false">X13</f>
        <v>1532.0392</v>
      </c>
      <c r="I13" s="56" t="n">
        <f aca="false">Z13</f>
        <v>40.0126</v>
      </c>
      <c r="J13" s="56" t="n">
        <f aca="false">X13</f>
        <v>1532.0392</v>
      </c>
      <c r="K13" s="57" t="n">
        <f aca="false">AA13</f>
        <v>41.0295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1531.5248</v>
      </c>
      <c r="Q13" s="59" t="n">
        <v>37.8786</v>
      </c>
      <c r="R13" s="59" t="n">
        <v>39.9866</v>
      </c>
      <c r="S13" s="59" t="n">
        <v>41.014</v>
      </c>
      <c r="T13" s="59" t="n">
        <v>26210.043</v>
      </c>
      <c r="U13" s="59" t="n">
        <v>44.397</v>
      </c>
      <c r="V13" s="142" t="n">
        <f aca="false">T13/3600</f>
        <v>7.2805675</v>
      </c>
      <c r="W13" s="65" t="str">
        <f aca="false">IF(OR(AND(P13="",Q13="",R13="",S13=""),AND(L13=P13,M13=Q13,N13=R13,O13=S13)),"","!")</f>
        <v>!</v>
      </c>
      <c r="X13" s="59" t="n">
        <v>1532.0392</v>
      </c>
      <c r="Y13" s="59" t="n">
        <v>37.8763</v>
      </c>
      <c r="Z13" s="59" t="n">
        <v>40.0126</v>
      </c>
      <c r="AA13" s="59" t="n">
        <v>41.0295</v>
      </c>
      <c r="AB13" s="59" t="n">
        <v>26324.516</v>
      </c>
      <c r="AC13" s="60" t="n">
        <v>46.924</v>
      </c>
      <c r="AD13" s="61" t="n">
        <f aca="false">AB13/3600</f>
        <v>7.31236555555556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30.1264</v>
      </c>
      <c r="E14" s="68" t="n">
        <f aca="false">R14</f>
        <v>38.2203</v>
      </c>
      <c r="F14" s="68" t="n">
        <f aca="false">P14</f>
        <v>730.1264</v>
      </c>
      <c r="G14" s="68" t="n">
        <f aca="false">S14</f>
        <v>39.6826</v>
      </c>
      <c r="H14" s="68" t="n">
        <f aca="false">X14</f>
        <v>730.5336</v>
      </c>
      <c r="I14" s="68" t="n">
        <f aca="false">Z14</f>
        <v>38.2181</v>
      </c>
      <c r="J14" s="68" t="n">
        <f aca="false">X14</f>
        <v>730.5336</v>
      </c>
      <c r="K14" s="69" t="n">
        <f aca="false">AA14</f>
        <v>39.713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30.1264</v>
      </c>
      <c r="Q14" s="71" t="n">
        <v>35.183</v>
      </c>
      <c r="R14" s="71" t="n">
        <v>38.2203</v>
      </c>
      <c r="S14" s="71" t="n">
        <v>39.6826</v>
      </c>
      <c r="T14" s="71" t="n">
        <v>24421.125</v>
      </c>
      <c r="U14" s="71" t="n">
        <v>38.017</v>
      </c>
      <c r="V14" s="143" t="n">
        <f aca="false">T14/3600</f>
        <v>6.78364583333333</v>
      </c>
      <c r="W14" s="75" t="str">
        <f aca="false">IF(OR(AND(P14="",Q14="",R14="",S14=""),AND(L14=P14,M14=Q14,N14=R14,O14=S14)),"","!")</f>
        <v>!</v>
      </c>
      <c r="X14" s="71" t="n">
        <v>730.5336</v>
      </c>
      <c r="Y14" s="71" t="n">
        <v>35.1794</v>
      </c>
      <c r="Z14" s="71" t="n">
        <v>38.2181</v>
      </c>
      <c r="AA14" s="71" t="n">
        <v>39.713</v>
      </c>
      <c r="AB14" s="71" t="n">
        <v>24746.589</v>
      </c>
      <c r="AC14" s="71" t="n">
        <v>41.184</v>
      </c>
      <c r="AD14" s="70" t="n">
        <f aca="false">AB14/3600</f>
        <v>6.8740525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48.0304</v>
      </c>
      <c r="E15" s="76" t="n">
        <f aca="false">R15</f>
        <v>41.7816</v>
      </c>
      <c r="F15" s="76" t="n">
        <f aca="false">P15</f>
        <v>9648.0304</v>
      </c>
      <c r="G15" s="76" t="n">
        <f aca="false">S15</f>
        <v>42.6163</v>
      </c>
      <c r="H15" s="76" t="n">
        <f aca="false">X15</f>
        <v>9648.7544</v>
      </c>
      <c r="I15" s="76" t="n">
        <f aca="false">Z15</f>
        <v>41.7833</v>
      </c>
      <c r="J15" s="76" t="n">
        <f aca="false">X15</f>
        <v>9648.7544</v>
      </c>
      <c r="K15" s="77" t="n">
        <f aca="false">AA15</f>
        <v>42.6137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 t="n">
        <v>9648.0304</v>
      </c>
      <c r="Q15" s="74" t="n">
        <v>40.0191</v>
      </c>
      <c r="R15" s="74" t="n">
        <v>41.7816</v>
      </c>
      <c r="S15" s="74" t="n">
        <v>42.6163</v>
      </c>
      <c r="T15" s="74" t="n">
        <v>36800.854</v>
      </c>
      <c r="U15" s="59" t="n">
        <v>50.746</v>
      </c>
      <c r="V15" s="144" t="n">
        <f aca="false">T15/3600</f>
        <v>10.2224594444444</v>
      </c>
      <c r="W15" s="62" t="str">
        <f aca="false">IF(OR(AND(P15="",Q15="",R15="",S15=""),AND(L15=P15,M15=Q15,N15=R15,O15=S15)),"","!")</f>
        <v>!</v>
      </c>
      <c r="X15" s="74" t="n">
        <v>9648.7544</v>
      </c>
      <c r="Y15" s="74" t="n">
        <v>40.0184</v>
      </c>
      <c r="Z15" s="74" t="n">
        <v>41.7833</v>
      </c>
      <c r="AA15" s="74" t="n">
        <v>42.6137</v>
      </c>
      <c r="AB15" s="74" t="n">
        <v>36922.083</v>
      </c>
      <c r="AC15" s="60" t="n">
        <v>54.303</v>
      </c>
      <c r="AD15" s="58" t="n">
        <f aca="false">AB15/3600</f>
        <v>10.2561341666667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30.0432</v>
      </c>
      <c r="E16" s="56" t="n">
        <f aca="false">R16</f>
        <v>39.4315</v>
      </c>
      <c r="F16" s="56" t="n">
        <f aca="false">P16</f>
        <v>4030.0432</v>
      </c>
      <c r="G16" s="56" t="n">
        <f aca="false">S16</f>
        <v>40.3549</v>
      </c>
      <c r="H16" s="56" t="n">
        <f aca="false">X16</f>
        <v>4030.484</v>
      </c>
      <c r="I16" s="56" t="n">
        <f aca="false">Z16</f>
        <v>39.4263</v>
      </c>
      <c r="J16" s="56" t="n">
        <f aca="false">X16</f>
        <v>4030.484</v>
      </c>
      <c r="K16" s="57" t="n">
        <f aca="false">AA16</f>
        <v>40.3525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4030.0432</v>
      </c>
      <c r="Q16" s="59" t="n">
        <v>36.9992</v>
      </c>
      <c r="R16" s="59" t="n">
        <v>39.4315</v>
      </c>
      <c r="S16" s="59" t="n">
        <v>40.3549</v>
      </c>
      <c r="T16" s="59" t="n">
        <v>29324.308</v>
      </c>
      <c r="U16" s="59" t="n">
        <v>42.993</v>
      </c>
      <c r="V16" s="142" t="n">
        <f aca="false">T16/3600</f>
        <v>8.14564111111111</v>
      </c>
      <c r="W16" s="65" t="str">
        <f aca="false">IF(OR(AND(P16="",Q16="",R16="",S16=""),AND(L16=P16,M16=Q16,N16=R16,O16=S16)),"","!")</f>
        <v>!</v>
      </c>
      <c r="X16" s="59" t="n">
        <v>4030.484</v>
      </c>
      <c r="Y16" s="59" t="n">
        <v>36.9957</v>
      </c>
      <c r="Z16" s="59" t="n">
        <v>39.4263</v>
      </c>
      <c r="AA16" s="59" t="n">
        <v>40.3525</v>
      </c>
      <c r="AB16" s="59" t="n">
        <v>29644.467</v>
      </c>
      <c r="AC16" s="60" t="n">
        <v>46.082</v>
      </c>
      <c r="AD16" s="61" t="n">
        <f aca="false">AB16/3600</f>
        <v>8.23457416666667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0728</v>
      </c>
      <c r="E17" s="56" t="n">
        <f aca="false">R17</f>
        <v>37.393</v>
      </c>
      <c r="F17" s="56" t="n">
        <f aca="false">P17</f>
        <v>1698.0728</v>
      </c>
      <c r="G17" s="56" t="n">
        <f aca="false">S17</f>
        <v>38.8173</v>
      </c>
      <c r="H17" s="56" t="n">
        <f aca="false">X17</f>
        <v>1697.6776</v>
      </c>
      <c r="I17" s="56" t="n">
        <f aca="false">Z17</f>
        <v>37.3867</v>
      </c>
      <c r="J17" s="56" t="n">
        <f aca="false">X17</f>
        <v>1697.6776</v>
      </c>
      <c r="K17" s="57" t="n">
        <f aca="false">AA17</f>
        <v>38.8119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698.0728</v>
      </c>
      <c r="Q17" s="59" t="n">
        <v>34.0805</v>
      </c>
      <c r="R17" s="59" t="n">
        <v>37.393</v>
      </c>
      <c r="S17" s="59" t="n">
        <v>38.8173</v>
      </c>
      <c r="T17" s="59" t="n">
        <v>25654.651</v>
      </c>
      <c r="U17" s="59" t="n">
        <v>38.048</v>
      </c>
      <c r="V17" s="142" t="n">
        <f aca="false">T17/3600</f>
        <v>7.12629194444445</v>
      </c>
      <c r="W17" s="65" t="str">
        <f aca="false">IF(OR(AND(P17="",Q17="",R17="",S17=""),AND(L17=P17,M17=Q17,N17=R17,O17=S17)),"","!")</f>
        <v>!</v>
      </c>
      <c r="X17" s="59" t="n">
        <v>1697.6776</v>
      </c>
      <c r="Y17" s="59" t="n">
        <v>34.08</v>
      </c>
      <c r="Z17" s="59" t="n">
        <v>37.3867</v>
      </c>
      <c r="AA17" s="59" t="n">
        <v>38.8119</v>
      </c>
      <c r="AB17" s="59" t="n">
        <v>25787.267</v>
      </c>
      <c r="AC17" s="60" t="n">
        <v>40.466</v>
      </c>
      <c r="AD17" s="61" t="n">
        <f aca="false">AB17/3600</f>
        <v>7.16312972222222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78.9096</v>
      </c>
      <c r="E18" s="68" t="n">
        <f aca="false">R18</f>
        <v>35.5469</v>
      </c>
      <c r="F18" s="68" t="n">
        <f aca="false">P18</f>
        <v>678.9096</v>
      </c>
      <c r="G18" s="68" t="n">
        <f aca="false">S18</f>
        <v>37.6562</v>
      </c>
      <c r="H18" s="68" t="n">
        <f aca="false">X18</f>
        <v>679.9248</v>
      </c>
      <c r="I18" s="68" t="n">
        <f aca="false">Z18</f>
        <v>35.5344</v>
      </c>
      <c r="J18" s="68" t="n">
        <f aca="false">X18</f>
        <v>679.9248</v>
      </c>
      <c r="K18" s="69" t="n">
        <f aca="false">AA18</f>
        <v>37.6625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78.9096</v>
      </c>
      <c r="Q18" s="71" t="n">
        <v>31.3914</v>
      </c>
      <c r="R18" s="71" t="n">
        <v>35.5469</v>
      </c>
      <c r="S18" s="71" t="n">
        <v>37.6562</v>
      </c>
      <c r="T18" s="71" t="n">
        <v>23521.768</v>
      </c>
      <c r="U18" s="71" t="n">
        <v>41.028</v>
      </c>
      <c r="V18" s="143" t="n">
        <f aca="false">T18/3600</f>
        <v>6.53382444444445</v>
      </c>
      <c r="W18" s="75" t="str">
        <f aca="false">IF(OR(AND(P18="",Q18="",R18="",S18=""),AND(L18=P18,M18=Q18,N18=R18,O18=S18)),"","!")</f>
        <v>!</v>
      </c>
      <c r="X18" s="71" t="n">
        <v>679.9248</v>
      </c>
      <c r="Y18" s="71" t="n">
        <v>31.3896</v>
      </c>
      <c r="Z18" s="71" t="n">
        <v>35.5344</v>
      </c>
      <c r="AA18" s="71" t="n">
        <v>37.6625</v>
      </c>
      <c r="AB18" s="71" t="n">
        <v>23805.782</v>
      </c>
      <c r="AC18" s="71" t="n">
        <v>43.602</v>
      </c>
      <c r="AD18" s="70" t="n">
        <f aca="false">AB18/3600</f>
        <v>6.61271722222222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6941.3672</v>
      </c>
      <c r="E19" s="76" t="n">
        <f aca="false">R19</f>
        <v>40.338</v>
      </c>
      <c r="F19" s="76" t="n">
        <f aca="false">P19</f>
        <v>26941.3672</v>
      </c>
      <c r="G19" s="76" t="n">
        <f aca="false">S19</f>
        <v>42.9722</v>
      </c>
      <c r="H19" s="76" t="n">
        <f aca="false">X19</f>
        <v>26939.0224</v>
      </c>
      <c r="I19" s="76" t="n">
        <f aca="false">Z19</f>
        <v>40.3346</v>
      </c>
      <c r="J19" s="76" t="n">
        <f aca="false">X19</f>
        <v>26939.0224</v>
      </c>
      <c r="K19" s="77" t="n">
        <f aca="false">AA19</f>
        <v>42.9771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 t="n">
        <v>26941.3672</v>
      </c>
      <c r="Q19" s="74" t="n">
        <v>39.0004</v>
      </c>
      <c r="R19" s="74" t="n">
        <v>40.338</v>
      </c>
      <c r="S19" s="74" t="n">
        <v>42.9722</v>
      </c>
      <c r="T19" s="74" t="n">
        <v>78130.241</v>
      </c>
      <c r="U19" s="59" t="n">
        <v>96.657</v>
      </c>
      <c r="V19" s="144" t="n">
        <f aca="false">T19/3600</f>
        <v>21.7028447222222</v>
      </c>
      <c r="W19" s="62" t="str">
        <f aca="false">IF(OR(AND(P19="",Q19="",R19="",S19=""),AND(L19=P19,M19=Q19,N19=R19,O19=S19)),"","!")</f>
        <v>!</v>
      </c>
      <c r="X19" s="74" t="n">
        <v>26939.0224</v>
      </c>
      <c r="Y19" s="74" t="n">
        <v>39.0001</v>
      </c>
      <c r="Z19" s="74" t="n">
        <v>40.3346</v>
      </c>
      <c r="AA19" s="74" t="n">
        <v>42.9771</v>
      </c>
      <c r="AB19" s="74" t="n">
        <v>78243.451</v>
      </c>
      <c r="AC19" s="60" t="n">
        <v>106.017</v>
      </c>
      <c r="AD19" s="58" t="n">
        <f aca="false">AB19/3600</f>
        <v>21.7342919444444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24.0696</v>
      </c>
      <c r="E20" s="56" t="n">
        <f aca="false">R20</f>
        <v>38.6527</v>
      </c>
      <c r="F20" s="56" t="n">
        <f aca="false">P20</f>
        <v>7624.0696</v>
      </c>
      <c r="G20" s="56" t="n">
        <f aca="false">S20</f>
        <v>40.8417</v>
      </c>
      <c r="H20" s="56" t="n">
        <f aca="false">X20</f>
        <v>7623.0832</v>
      </c>
      <c r="I20" s="56" t="n">
        <f aca="false">Z20</f>
        <v>38.6472</v>
      </c>
      <c r="J20" s="56" t="n">
        <f aca="false">X20</f>
        <v>7623.0832</v>
      </c>
      <c r="K20" s="57" t="n">
        <f aca="false">AA20</f>
        <v>40.8408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7624.0696</v>
      </c>
      <c r="Q20" s="59" t="n">
        <v>36.7697</v>
      </c>
      <c r="R20" s="59" t="n">
        <v>38.6527</v>
      </c>
      <c r="S20" s="59" t="n">
        <v>40.8417</v>
      </c>
      <c r="T20" s="59" t="n">
        <v>58621.565</v>
      </c>
      <c r="U20" s="59" t="n">
        <v>68.64</v>
      </c>
      <c r="V20" s="142" t="n">
        <f aca="false">T20/3600</f>
        <v>16.2837680555556</v>
      </c>
      <c r="W20" s="65" t="str">
        <f aca="false">IF(OR(AND(P20="",Q20="",R20="",S20=""),AND(L20=P20,M20=Q20,N20=R20,O20=S20)),"","!")</f>
        <v>!</v>
      </c>
      <c r="X20" s="59" t="n">
        <v>7623.0832</v>
      </c>
      <c r="Y20" s="59" t="n">
        <v>36.7722</v>
      </c>
      <c r="Z20" s="59" t="n">
        <v>38.6472</v>
      </c>
      <c r="AA20" s="59" t="n">
        <v>40.8408</v>
      </c>
      <c r="AB20" s="59" t="n">
        <v>58641.486</v>
      </c>
      <c r="AC20" s="60" t="n">
        <v>73.975</v>
      </c>
      <c r="AD20" s="61" t="n">
        <f aca="false">AB20/3600</f>
        <v>16.2893016666667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478.9296</v>
      </c>
      <c r="E21" s="56" t="n">
        <f aca="false">R21</f>
        <v>37.3309</v>
      </c>
      <c r="F21" s="56" t="n">
        <f aca="false">P21</f>
        <v>3478.9296</v>
      </c>
      <c r="G21" s="56" t="n">
        <f aca="false">S21</f>
        <v>38.7059</v>
      </c>
      <c r="H21" s="56" t="n">
        <f aca="false">X21</f>
        <v>3481.6352</v>
      </c>
      <c r="I21" s="56" t="n">
        <f aca="false">Z21</f>
        <v>37.3291</v>
      </c>
      <c r="J21" s="56" t="n">
        <f aca="false">X21</f>
        <v>3481.6352</v>
      </c>
      <c r="K21" s="57" t="n">
        <f aca="false">AA21</f>
        <v>38.7143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478.9296</v>
      </c>
      <c r="Q21" s="59" t="n">
        <v>34.6228</v>
      </c>
      <c r="R21" s="59" t="n">
        <v>37.3309</v>
      </c>
      <c r="S21" s="59" t="n">
        <v>38.7059</v>
      </c>
      <c r="T21" s="59" t="n">
        <v>50900.596</v>
      </c>
      <c r="U21" s="59" t="n">
        <v>63.414</v>
      </c>
      <c r="V21" s="142" t="n">
        <f aca="false">T21/3600</f>
        <v>14.1390544444444</v>
      </c>
      <c r="W21" s="65" t="str">
        <f aca="false">IF(OR(AND(P21="",Q21="",R21="",S21=""),AND(L21=P21,M21=Q21,N21=R21,O21=S21)),"","!")</f>
        <v>!</v>
      </c>
      <c r="X21" s="59" t="n">
        <v>3481.6352</v>
      </c>
      <c r="Y21" s="59" t="n">
        <v>34.6213</v>
      </c>
      <c r="Z21" s="59" t="n">
        <v>37.3291</v>
      </c>
      <c r="AA21" s="59" t="n">
        <v>38.7143</v>
      </c>
      <c r="AB21" s="59" t="n">
        <v>49865.425</v>
      </c>
      <c r="AC21" s="60" t="n">
        <v>68.842</v>
      </c>
      <c r="AD21" s="61" t="n">
        <f aca="false">AB21/3600</f>
        <v>13.8515069444444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94.4672</v>
      </c>
      <c r="E22" s="68" t="n">
        <f aca="false">R22</f>
        <v>35.8942</v>
      </c>
      <c r="F22" s="68" t="n">
        <f aca="false">P22</f>
        <v>1594.4672</v>
      </c>
      <c r="G22" s="68" t="n">
        <f aca="false">S22</f>
        <v>36.4254</v>
      </c>
      <c r="H22" s="68" t="n">
        <f aca="false">X22</f>
        <v>1594.336</v>
      </c>
      <c r="I22" s="68" t="n">
        <f aca="false">Z22</f>
        <v>35.8956</v>
      </c>
      <c r="J22" s="68" t="n">
        <f aca="false">X22</f>
        <v>1594.336</v>
      </c>
      <c r="K22" s="69" t="n">
        <f aca="false">AA22</f>
        <v>36.4451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594.4672</v>
      </c>
      <c r="Q22" s="71" t="n">
        <v>32.2237</v>
      </c>
      <c r="R22" s="71" t="n">
        <v>35.8942</v>
      </c>
      <c r="S22" s="71" t="n">
        <v>36.4254</v>
      </c>
      <c r="T22" s="71" t="n">
        <v>47452.21</v>
      </c>
      <c r="U22" s="71" t="n">
        <v>69.638</v>
      </c>
      <c r="V22" s="143" t="n">
        <f aca="false">T22/3600</f>
        <v>13.1811694444444</v>
      </c>
      <c r="W22" s="75" t="str">
        <f aca="false">IF(OR(AND(P22="",Q22="",R22="",S22=""),AND(L22=P22,M22=Q22,N22=R22,O22=S22)),"","!")</f>
        <v>!</v>
      </c>
      <c r="X22" s="71" t="n">
        <v>1594.336</v>
      </c>
      <c r="Y22" s="71" t="n">
        <v>32.2178</v>
      </c>
      <c r="Z22" s="71" t="n">
        <v>35.8956</v>
      </c>
      <c r="AA22" s="71" t="n">
        <v>36.4451</v>
      </c>
      <c r="AB22" s="71" t="n">
        <v>46430.533</v>
      </c>
      <c r="AC22" s="71" t="n">
        <v>71.978</v>
      </c>
      <c r="AD22" s="70" t="n">
        <f aca="false">AB22/3600</f>
        <v>12.8973702777778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257.8432</v>
      </c>
      <c r="E23" s="78" t="n">
        <f aca="false">R23</f>
        <v>43.6622</v>
      </c>
      <c r="F23" s="78" t="n">
        <f aca="false">P23</f>
        <v>25257.8432</v>
      </c>
      <c r="G23" s="78" t="n">
        <f aca="false">S23</f>
        <v>44.9092</v>
      </c>
      <c r="H23" s="78" t="n">
        <f aca="false">X23</f>
        <v>25270.0544</v>
      </c>
      <c r="I23" s="78" t="n">
        <f aca="false">Z23</f>
        <v>43.6617</v>
      </c>
      <c r="J23" s="78" t="n">
        <f aca="false">X23</f>
        <v>25270.0544</v>
      </c>
      <c r="K23" s="79" t="n">
        <f aca="false">AA23</f>
        <v>44.9033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 t="n">
        <v>25257.8432</v>
      </c>
      <c r="Q23" s="74" t="n">
        <v>39.8053</v>
      </c>
      <c r="R23" s="74" t="n">
        <v>43.6622</v>
      </c>
      <c r="S23" s="74" t="n">
        <v>44.9092</v>
      </c>
      <c r="T23" s="74" t="n">
        <v>83943.248</v>
      </c>
      <c r="U23" s="59" t="n">
        <v>114.551</v>
      </c>
      <c r="V23" s="144" t="n">
        <f aca="false">T23/3600</f>
        <v>23.3175688888889</v>
      </c>
      <c r="W23" s="62" t="str">
        <f aca="false">IF(OR(AND(P23="",Q23="",R23="",S23=""),AND(L23=P23,M23=Q23,N23=R23,O23=S23)),"","!")</f>
        <v>!</v>
      </c>
      <c r="X23" s="74" t="n">
        <v>25270.0544</v>
      </c>
      <c r="Y23" s="74" t="n">
        <v>39.8056</v>
      </c>
      <c r="Z23" s="74" t="n">
        <v>43.6617</v>
      </c>
      <c r="AA23" s="74" t="n">
        <v>44.9033</v>
      </c>
      <c r="AB23" s="74" t="n">
        <v>82595.016</v>
      </c>
      <c r="AC23" s="60" t="n">
        <v>123.567</v>
      </c>
      <c r="AD23" s="58" t="n">
        <f aca="false">AB23/3600</f>
        <v>22.94306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61.9952</v>
      </c>
      <c r="E24" s="80" t="n">
        <f aca="false">R24</f>
        <v>42.0802</v>
      </c>
      <c r="F24" s="80" t="n">
        <f aca="false">P24</f>
        <v>8761.9952</v>
      </c>
      <c r="G24" s="80" t="n">
        <f aca="false">S24</f>
        <v>42.6291</v>
      </c>
      <c r="H24" s="80" t="n">
        <f aca="false">X24</f>
        <v>8760.8944</v>
      </c>
      <c r="I24" s="80" t="n">
        <f aca="false">Z24</f>
        <v>42.0836</v>
      </c>
      <c r="J24" s="80" t="n">
        <f aca="false">X24</f>
        <v>8760.8944</v>
      </c>
      <c r="K24" s="81" t="n">
        <f aca="false">AA24</f>
        <v>42.634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761.9952</v>
      </c>
      <c r="Q24" s="59" t="n">
        <v>37.863</v>
      </c>
      <c r="R24" s="59" t="n">
        <v>42.0802</v>
      </c>
      <c r="S24" s="59" t="n">
        <v>42.6291</v>
      </c>
      <c r="T24" s="59" t="n">
        <v>67173.92</v>
      </c>
      <c r="U24" s="59" t="n">
        <v>95.643</v>
      </c>
      <c r="V24" s="142" t="n">
        <f aca="false">T24/3600</f>
        <v>18.6594222222222</v>
      </c>
      <c r="W24" s="65" t="str">
        <f aca="false">IF(OR(AND(P24="",Q24="",R24="",S24=""),AND(L24=P24,M24=Q24,N24=R24,O24=S24)),"","!")</f>
        <v>!</v>
      </c>
      <c r="X24" s="59" t="n">
        <v>8760.8944</v>
      </c>
      <c r="Y24" s="59" t="n">
        <v>37.8607</v>
      </c>
      <c r="Z24" s="59" t="n">
        <v>42.0836</v>
      </c>
      <c r="AA24" s="59" t="n">
        <v>42.634</v>
      </c>
      <c r="AB24" s="59" t="n">
        <v>65792.647</v>
      </c>
      <c r="AC24" s="60" t="n">
        <v>103.147</v>
      </c>
      <c r="AD24" s="61" t="n">
        <f aca="false">AB24/3600</f>
        <v>18.2757352777778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232.4824</v>
      </c>
      <c r="E25" s="80" t="n">
        <f aca="false">R25</f>
        <v>40.2995</v>
      </c>
      <c r="F25" s="80" t="n">
        <f aca="false">P25</f>
        <v>4232.4824</v>
      </c>
      <c r="G25" s="80" t="n">
        <f aca="false">S25</f>
        <v>40.2636</v>
      </c>
      <c r="H25" s="80" t="n">
        <f aca="false">X25</f>
        <v>4236.204</v>
      </c>
      <c r="I25" s="80" t="n">
        <f aca="false">Z25</f>
        <v>40.3072</v>
      </c>
      <c r="J25" s="80" t="n">
        <f aca="false">X25</f>
        <v>4236.204</v>
      </c>
      <c r="K25" s="81" t="n">
        <f aca="false">AA25</f>
        <v>40.264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232.4824</v>
      </c>
      <c r="Q25" s="59" t="n">
        <v>36.068</v>
      </c>
      <c r="R25" s="59" t="n">
        <v>40.2995</v>
      </c>
      <c r="S25" s="59" t="n">
        <v>40.2636</v>
      </c>
      <c r="T25" s="59" t="n">
        <v>57587.267</v>
      </c>
      <c r="U25" s="59" t="n">
        <v>87.64</v>
      </c>
      <c r="V25" s="142" t="n">
        <f aca="false">T25/3600</f>
        <v>15.9964630555556</v>
      </c>
      <c r="W25" s="65" t="str">
        <f aca="false">IF(OR(AND(P25="",Q25="",R25="",S25=""),AND(L25=P25,M25=Q25,N25=R25,O25=S25)),"","!")</f>
        <v>!</v>
      </c>
      <c r="X25" s="59" t="n">
        <v>4236.204</v>
      </c>
      <c r="Y25" s="59" t="n">
        <v>36.0711</v>
      </c>
      <c r="Z25" s="59" t="n">
        <v>40.3072</v>
      </c>
      <c r="AA25" s="59" t="n">
        <v>40.264</v>
      </c>
      <c r="AB25" s="59" t="n">
        <v>57773.532</v>
      </c>
      <c r="AC25" s="60" t="n">
        <v>94.894</v>
      </c>
      <c r="AD25" s="61" t="n">
        <f aca="false">AB25/3600</f>
        <v>16.0482033333333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064.4576</v>
      </c>
      <c r="E26" s="82" t="n">
        <f aca="false">R26</f>
        <v>38.1135</v>
      </c>
      <c r="F26" s="82" t="n">
        <f aca="false">P26</f>
        <v>2064.4576</v>
      </c>
      <c r="G26" s="82" t="n">
        <f aca="false">S26</f>
        <v>37.5682</v>
      </c>
      <c r="H26" s="82" t="n">
        <f aca="false">X26</f>
        <v>2065.3088</v>
      </c>
      <c r="I26" s="82" t="n">
        <f aca="false">Z26</f>
        <v>38.1136</v>
      </c>
      <c r="J26" s="82" t="n">
        <f aca="false">X26</f>
        <v>2065.3088</v>
      </c>
      <c r="K26" s="83" t="n">
        <f aca="false">AA26</f>
        <v>37.5428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64.4576</v>
      </c>
      <c r="Q26" s="71" t="n">
        <v>33.9376</v>
      </c>
      <c r="R26" s="71" t="n">
        <v>38.1135</v>
      </c>
      <c r="S26" s="71" t="n">
        <v>37.5682</v>
      </c>
      <c r="T26" s="71" t="n">
        <v>52954.059</v>
      </c>
      <c r="U26" s="71" t="n">
        <v>84.521</v>
      </c>
      <c r="V26" s="143" t="n">
        <f aca="false">T26/3600</f>
        <v>14.7094608333333</v>
      </c>
      <c r="W26" s="75" t="str">
        <f aca="false">IF(OR(AND(P26="",Q26="",R26="",S26=""),AND(L26=P26,M26=Q26,N26=R26,O26=S26)),"","!")</f>
        <v>!</v>
      </c>
      <c r="X26" s="71" t="n">
        <v>2065.3088</v>
      </c>
      <c r="Y26" s="71" t="n">
        <v>33.9354</v>
      </c>
      <c r="Z26" s="71" t="n">
        <v>38.1136</v>
      </c>
      <c r="AA26" s="71" t="n">
        <v>37.5428</v>
      </c>
      <c r="AB26" s="71" t="n">
        <v>53177.264</v>
      </c>
      <c r="AC26" s="71" t="n">
        <v>92.289</v>
      </c>
      <c r="AD26" s="70" t="n">
        <f aca="false">AB26/3600</f>
        <v>14.7714622222222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2036.196</v>
      </c>
      <c r="E27" s="78" t="n">
        <f aca="false">R27</f>
        <v>41.8043</v>
      </c>
      <c r="F27" s="78" t="n">
        <f aca="false">P27</f>
        <v>82036.196</v>
      </c>
      <c r="G27" s="78" t="n">
        <f aca="false">S27</f>
        <v>43.7263</v>
      </c>
      <c r="H27" s="78" t="n">
        <f aca="false">X27</f>
        <v>82047.8632</v>
      </c>
      <c r="I27" s="78" t="n">
        <f aca="false">Z27</f>
        <v>41.8047</v>
      </c>
      <c r="J27" s="78" t="n">
        <f aca="false">X27</f>
        <v>82047.8632</v>
      </c>
      <c r="K27" s="79" t="n">
        <f aca="false">AA27</f>
        <v>43.7247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 t="n">
        <v>82036.196</v>
      </c>
      <c r="Q27" s="74" t="n">
        <v>39.5651</v>
      </c>
      <c r="R27" s="74" t="n">
        <v>41.8043</v>
      </c>
      <c r="S27" s="74" t="n">
        <v>43.7263</v>
      </c>
      <c r="T27" s="74" t="n">
        <v>122798.533</v>
      </c>
      <c r="U27" s="59" t="n">
        <v>187.699</v>
      </c>
      <c r="V27" s="144" t="n">
        <f aca="false">T27/3600</f>
        <v>34.1107036111111</v>
      </c>
      <c r="W27" s="62" t="str">
        <f aca="false">IF(OR(AND(P27="",Q27="",R27="",S27=""),AND(L27=P27,M27=Q27,N27=R27,O27=S27)),"","!")</f>
        <v>!</v>
      </c>
      <c r="X27" s="74" t="n">
        <v>82047.8632</v>
      </c>
      <c r="Y27" s="74" t="n">
        <v>39.5653</v>
      </c>
      <c r="Z27" s="74" t="n">
        <v>41.8047</v>
      </c>
      <c r="AA27" s="74" t="n">
        <v>43.7247</v>
      </c>
      <c r="AB27" s="74" t="n">
        <v>122586.716</v>
      </c>
      <c r="AC27" s="60" t="n">
        <v>199.103</v>
      </c>
      <c r="AD27" s="58" t="n">
        <f aca="false">AB27/3600</f>
        <v>34.0518655555556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1317.492</v>
      </c>
      <c r="E28" s="80" t="n">
        <f aca="false">R28</f>
        <v>40.0367</v>
      </c>
      <c r="F28" s="80" t="n">
        <f aca="false">P28</f>
        <v>11317.492</v>
      </c>
      <c r="G28" s="80" t="n">
        <f aca="false">S28</f>
        <v>42.4157</v>
      </c>
      <c r="H28" s="80" t="n">
        <f aca="false">X28</f>
        <v>11323.0216</v>
      </c>
      <c r="I28" s="80" t="n">
        <f aca="false">Z28</f>
        <v>40.0381</v>
      </c>
      <c r="J28" s="80" t="n">
        <f aca="false">X28</f>
        <v>11323.0216</v>
      </c>
      <c r="K28" s="81" t="n">
        <f aca="false">AA28</f>
        <v>42.4223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1317.492</v>
      </c>
      <c r="Q28" s="59" t="n">
        <v>35.5941</v>
      </c>
      <c r="R28" s="59" t="n">
        <v>40.0367</v>
      </c>
      <c r="S28" s="59" t="n">
        <v>42.4157</v>
      </c>
      <c r="T28" s="59" t="n">
        <v>74972.718</v>
      </c>
      <c r="U28" s="59" t="n">
        <v>109.34</v>
      </c>
      <c r="V28" s="142" t="n">
        <f aca="false">T28/3600</f>
        <v>20.825755</v>
      </c>
      <c r="W28" s="65" t="str">
        <f aca="false">IF(OR(AND(P28="",Q28="",R28="",S28=""),AND(L28=P28,M28=Q28,N28=R28,O28=S28)),"","!")</f>
        <v>!</v>
      </c>
      <c r="X28" s="59" t="n">
        <v>11323.0216</v>
      </c>
      <c r="Y28" s="59" t="n">
        <v>35.5941</v>
      </c>
      <c r="Z28" s="59" t="n">
        <v>40.0381</v>
      </c>
      <c r="AA28" s="59" t="n">
        <v>42.4223</v>
      </c>
      <c r="AB28" s="59" t="n">
        <v>74903.173</v>
      </c>
      <c r="AC28" s="60" t="n">
        <v>117.78</v>
      </c>
      <c r="AD28" s="61" t="n">
        <f aca="false">AB28/3600</f>
        <v>20.8064369444444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635.6152</v>
      </c>
      <c r="E29" s="80" t="n">
        <f aca="false">R29</f>
        <v>38.4652</v>
      </c>
      <c r="F29" s="80" t="n">
        <f aca="false">P29</f>
        <v>2635.6152</v>
      </c>
      <c r="G29" s="80" t="n">
        <f aca="false">S29</f>
        <v>41.0773</v>
      </c>
      <c r="H29" s="80" t="n">
        <f aca="false">X29</f>
        <v>2634.2528</v>
      </c>
      <c r="I29" s="80" t="n">
        <f aca="false">Z29</f>
        <v>38.4609</v>
      </c>
      <c r="J29" s="80" t="n">
        <f aca="false">X29</f>
        <v>2634.2528</v>
      </c>
      <c r="K29" s="81" t="n">
        <f aca="false">AA29</f>
        <v>41.0578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2635.6152</v>
      </c>
      <c r="Q29" s="59" t="n">
        <v>33.3173</v>
      </c>
      <c r="R29" s="59" t="n">
        <v>38.4652</v>
      </c>
      <c r="S29" s="59" t="n">
        <v>41.0773</v>
      </c>
      <c r="T29" s="59" t="n">
        <v>59058.911</v>
      </c>
      <c r="U29" s="59" t="n">
        <v>91.728</v>
      </c>
      <c r="V29" s="142" t="n">
        <f aca="false">T29/3600</f>
        <v>16.4052530555556</v>
      </c>
      <c r="W29" s="65" t="str">
        <f aca="false">IF(OR(AND(P29="",Q29="",R29="",S29=""),AND(L29=P29,M29=Q29,N29=R29,O29=S29)),"","!")</f>
        <v>!</v>
      </c>
      <c r="X29" s="59" t="n">
        <v>2634.2528</v>
      </c>
      <c r="Y29" s="59" t="n">
        <v>33.3198</v>
      </c>
      <c r="Z29" s="59" t="n">
        <v>38.4609</v>
      </c>
      <c r="AA29" s="59" t="n">
        <v>41.0578</v>
      </c>
      <c r="AB29" s="59" t="n">
        <v>60120.072</v>
      </c>
      <c r="AC29" s="60" t="n">
        <v>99.294</v>
      </c>
      <c r="AD29" s="61" t="n">
        <f aca="false">AB29/3600</f>
        <v>16.70002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917.4984</v>
      </c>
      <c r="E30" s="82" t="n">
        <f aca="false">R30</f>
        <v>37.0378</v>
      </c>
      <c r="F30" s="82" t="n">
        <f aca="false">P30</f>
        <v>917.4984</v>
      </c>
      <c r="G30" s="82" t="n">
        <f aca="false">S30</f>
        <v>39.7578</v>
      </c>
      <c r="H30" s="82" t="n">
        <f aca="false">X30</f>
        <v>915.756</v>
      </c>
      <c r="I30" s="82" t="n">
        <f aca="false">Z30</f>
        <v>37.0096</v>
      </c>
      <c r="J30" s="82" t="n">
        <f aca="false">X30</f>
        <v>915.756</v>
      </c>
      <c r="K30" s="83" t="n">
        <f aca="false">AA30</f>
        <v>39.8076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17.4984</v>
      </c>
      <c r="Q30" s="71" t="n">
        <v>31.011</v>
      </c>
      <c r="R30" s="71" t="n">
        <v>37.0378</v>
      </c>
      <c r="S30" s="71" t="n">
        <v>39.7578</v>
      </c>
      <c r="T30" s="71" t="n">
        <v>54339.466</v>
      </c>
      <c r="U30" s="71" t="n">
        <v>99.824</v>
      </c>
      <c r="V30" s="143" t="n">
        <f aca="false">T30/3600</f>
        <v>15.0942961111111</v>
      </c>
      <c r="W30" s="75" t="str">
        <f aca="false">IF(OR(AND(P30="",Q30="",R30="",S30=""),AND(L30=P30,M30=Q30,N30=R30,O30=S30)),"","!")</f>
        <v>!</v>
      </c>
      <c r="X30" s="71" t="n">
        <v>915.756</v>
      </c>
      <c r="Y30" s="71" t="n">
        <v>31.0093</v>
      </c>
      <c r="Z30" s="71" t="n">
        <v>37.0096</v>
      </c>
      <c r="AA30" s="71" t="n">
        <v>39.8076</v>
      </c>
      <c r="AB30" s="71" t="n">
        <v>55355.418</v>
      </c>
      <c r="AC30" s="71" t="n">
        <v>98.342</v>
      </c>
      <c r="AD30" s="70" t="n">
        <f aca="false">AB30/3600</f>
        <v>15.376505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550.0392</v>
      </c>
      <c r="E31" s="78" t="n">
        <f aca="false">R31</f>
        <v>42.177</v>
      </c>
      <c r="F31" s="78" t="n">
        <f aca="false">P31</f>
        <v>4550.0392</v>
      </c>
      <c r="G31" s="78" t="n">
        <f aca="false">S31</f>
        <v>42.6961</v>
      </c>
      <c r="H31" s="78" t="n">
        <f aca="false">X31</f>
        <v>4549.1408</v>
      </c>
      <c r="I31" s="78" t="n">
        <f aca="false">Z31</f>
        <v>42.1839</v>
      </c>
      <c r="J31" s="78" t="n">
        <f aca="false">X31</f>
        <v>4549.1408</v>
      </c>
      <c r="K31" s="79" t="n">
        <f aca="false">AA31</f>
        <v>42.6989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 t="n">
        <v>4550.0392</v>
      </c>
      <c r="Q31" s="74" t="n">
        <v>39.9283</v>
      </c>
      <c r="R31" s="74" t="n">
        <v>42.177</v>
      </c>
      <c r="S31" s="74" t="n">
        <v>42.6961</v>
      </c>
      <c r="T31" s="74" t="n">
        <v>15658.777</v>
      </c>
      <c r="U31" s="59" t="n">
        <v>18.657</v>
      </c>
      <c r="V31" s="144" t="n">
        <f aca="false">T31/3600</f>
        <v>4.34966027777778</v>
      </c>
      <c r="W31" s="62" t="str">
        <f aca="false">IF(OR(AND(P31="",Q31="",R31="",S31=""),AND(L31=P31,M31=Q31,N31=R31,O31=S31)),"","!")</f>
        <v>!</v>
      </c>
      <c r="X31" s="74" t="n">
        <v>4549.1408</v>
      </c>
      <c r="Y31" s="74" t="n">
        <v>39.9302</v>
      </c>
      <c r="Z31" s="74" t="n">
        <v>42.1839</v>
      </c>
      <c r="AA31" s="74" t="n">
        <v>42.6989</v>
      </c>
      <c r="AB31" s="74" t="n">
        <v>15539.515</v>
      </c>
      <c r="AC31" s="60" t="n">
        <v>20.124</v>
      </c>
      <c r="AD31" s="58" t="n">
        <f aca="false">AB31/3600</f>
        <v>4.31653194444444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19.3672</v>
      </c>
      <c r="E32" s="80" t="n">
        <f aca="false">R32</f>
        <v>39.3454</v>
      </c>
      <c r="F32" s="80" t="n">
        <f aca="false">P32</f>
        <v>2319.3672</v>
      </c>
      <c r="G32" s="80" t="n">
        <f aca="false">S32</f>
        <v>39.584</v>
      </c>
      <c r="H32" s="80" t="n">
        <f aca="false">X32</f>
        <v>2317.8248</v>
      </c>
      <c r="I32" s="80" t="n">
        <f aca="false">Z32</f>
        <v>39.3513</v>
      </c>
      <c r="J32" s="80" t="n">
        <f aca="false">X32</f>
        <v>2317.8248</v>
      </c>
      <c r="K32" s="81" t="n">
        <f aca="false">AA32</f>
        <v>39.5827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319.3672</v>
      </c>
      <c r="Q32" s="59" t="n">
        <v>36.9637</v>
      </c>
      <c r="R32" s="59" t="n">
        <v>39.3454</v>
      </c>
      <c r="S32" s="59" t="n">
        <v>39.584</v>
      </c>
      <c r="T32" s="59" t="n">
        <v>12975.899</v>
      </c>
      <c r="U32" s="59" t="n">
        <v>16.224</v>
      </c>
      <c r="V32" s="142" t="n">
        <f aca="false">T32/3600</f>
        <v>3.60441638888889</v>
      </c>
      <c r="W32" s="65" t="str">
        <f aca="false">IF(OR(AND(P32="",Q32="",R32="",S32=""),AND(L32=P32,M32=Q32,N32=R32,O32=S32)),"","!")</f>
        <v>!</v>
      </c>
      <c r="X32" s="59" t="n">
        <v>2317.8248</v>
      </c>
      <c r="Y32" s="59" t="n">
        <v>36.9608</v>
      </c>
      <c r="Z32" s="59" t="n">
        <v>39.3513</v>
      </c>
      <c r="AA32" s="59" t="n">
        <v>39.5827</v>
      </c>
      <c r="AB32" s="59" t="n">
        <v>13030.25</v>
      </c>
      <c r="AC32" s="60" t="n">
        <v>17.565</v>
      </c>
      <c r="AD32" s="61" t="n">
        <f aca="false">AB32/3600</f>
        <v>3.61951388888889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70.9496</v>
      </c>
      <c r="E33" s="80" t="n">
        <f aca="false">R33</f>
        <v>36.7364</v>
      </c>
      <c r="F33" s="80" t="n">
        <f aca="false">P33</f>
        <v>1170.9496</v>
      </c>
      <c r="G33" s="80" t="n">
        <f aca="false">S33</f>
        <v>36.6598</v>
      </c>
      <c r="H33" s="80" t="n">
        <f aca="false">X33</f>
        <v>1171.1096</v>
      </c>
      <c r="I33" s="80" t="n">
        <f aca="false">Z33</f>
        <v>36.7532</v>
      </c>
      <c r="J33" s="80" t="n">
        <f aca="false">X33</f>
        <v>1171.1096</v>
      </c>
      <c r="K33" s="81" t="n">
        <f aca="false">AA33</f>
        <v>36.6463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170.9496</v>
      </c>
      <c r="Q33" s="59" t="n">
        <v>34.3159</v>
      </c>
      <c r="R33" s="59" t="n">
        <v>36.7364</v>
      </c>
      <c r="S33" s="59" t="n">
        <v>36.6598</v>
      </c>
      <c r="T33" s="59" t="n">
        <v>11106.735</v>
      </c>
      <c r="U33" s="59" t="n">
        <v>15.303</v>
      </c>
      <c r="V33" s="142" t="n">
        <f aca="false">T33/3600</f>
        <v>3.08520416666667</v>
      </c>
      <c r="W33" s="65" t="str">
        <f aca="false">IF(OR(AND(P33="",Q33="",R33="",S33=""),AND(L33=P33,M33=Q33,N33=R33,O33=S33)),"","!")</f>
        <v>!</v>
      </c>
      <c r="X33" s="59" t="n">
        <v>1171.1096</v>
      </c>
      <c r="Y33" s="59" t="n">
        <v>34.3104</v>
      </c>
      <c r="Z33" s="59" t="n">
        <v>36.7532</v>
      </c>
      <c r="AA33" s="59" t="n">
        <v>36.6463</v>
      </c>
      <c r="AB33" s="59" t="n">
        <v>10986.631</v>
      </c>
      <c r="AC33" s="60" t="n">
        <v>15.615</v>
      </c>
      <c r="AD33" s="61" t="n">
        <f aca="false">AB33/3600</f>
        <v>3.05184194444444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68.0048</v>
      </c>
      <c r="E34" s="82" t="n">
        <f aca="false">R34</f>
        <v>34.4912</v>
      </c>
      <c r="F34" s="82" t="n">
        <f aca="false">P34</f>
        <v>568.0048</v>
      </c>
      <c r="G34" s="82" t="n">
        <f aca="false">S34</f>
        <v>33.992</v>
      </c>
      <c r="H34" s="82" t="n">
        <f aca="false">X34</f>
        <v>567.8184</v>
      </c>
      <c r="I34" s="82" t="n">
        <f aca="false">Z34</f>
        <v>34.5152</v>
      </c>
      <c r="J34" s="82" t="n">
        <f aca="false">X34</f>
        <v>567.8184</v>
      </c>
      <c r="K34" s="83" t="n">
        <f aca="false">AA34</f>
        <v>34.0014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68.0048</v>
      </c>
      <c r="Q34" s="71" t="n">
        <v>31.7358</v>
      </c>
      <c r="R34" s="71" t="n">
        <v>34.4912</v>
      </c>
      <c r="S34" s="71" t="n">
        <v>33.992</v>
      </c>
      <c r="T34" s="71" t="n">
        <v>9876.564</v>
      </c>
      <c r="U34" s="71" t="n">
        <v>12.277</v>
      </c>
      <c r="V34" s="143" t="n">
        <f aca="false">T34/3600</f>
        <v>2.74349</v>
      </c>
      <c r="W34" s="75" t="str">
        <f aca="false">IF(OR(AND(P34="",Q34="",R34="",S34=""),AND(L34=P34,M34=Q34,N34=R34,O34=S34)),"","!")</f>
        <v>!</v>
      </c>
      <c r="X34" s="71" t="n">
        <v>567.8184</v>
      </c>
      <c r="Y34" s="71" t="n">
        <v>31.7452</v>
      </c>
      <c r="Z34" s="71" t="n">
        <v>34.5152</v>
      </c>
      <c r="AA34" s="71" t="n">
        <v>34.0014</v>
      </c>
      <c r="AB34" s="71" t="n">
        <v>9745.586</v>
      </c>
      <c r="AC34" s="71" t="n">
        <v>12.776</v>
      </c>
      <c r="AD34" s="70" t="n">
        <f aca="false">AB34/3600</f>
        <v>2.70710722222222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71.4728</v>
      </c>
      <c r="E35" s="78" t="n">
        <f aca="false">R35</f>
        <v>42.7007</v>
      </c>
      <c r="F35" s="78" t="n">
        <f aca="false">P35</f>
        <v>4871.4728</v>
      </c>
      <c r="G35" s="78" t="n">
        <f aca="false">S35</f>
        <v>43.9947</v>
      </c>
      <c r="H35" s="78" t="n">
        <f aca="false">X35</f>
        <v>4869.8296</v>
      </c>
      <c r="I35" s="78" t="n">
        <f aca="false">Z35</f>
        <v>42.7031</v>
      </c>
      <c r="J35" s="78" t="n">
        <f aca="false">X35</f>
        <v>4869.8296</v>
      </c>
      <c r="K35" s="79" t="n">
        <f aca="false">AA35</f>
        <v>43.9973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 t="n">
        <v>4871.4728</v>
      </c>
      <c r="Q35" s="74" t="n">
        <v>40.2915</v>
      </c>
      <c r="R35" s="74" t="n">
        <v>42.7007</v>
      </c>
      <c r="S35" s="74" t="n">
        <v>43.9947</v>
      </c>
      <c r="T35" s="74" t="n">
        <v>17794.576</v>
      </c>
      <c r="U35" s="59" t="n">
        <v>22.292</v>
      </c>
      <c r="V35" s="144" t="n">
        <f aca="false">T35/3600</f>
        <v>4.94293777777778</v>
      </c>
      <c r="W35" s="62" t="str">
        <f aca="false">IF(OR(AND(P35="",Q35="",R35="",S35=""),AND(L35=P35,M35=Q35,N35=R35,O35=S35)),"","!")</f>
        <v>!</v>
      </c>
      <c r="X35" s="74" t="n">
        <v>4869.8296</v>
      </c>
      <c r="Y35" s="74" t="n">
        <v>40.2902</v>
      </c>
      <c r="Z35" s="74" t="n">
        <v>42.7031</v>
      </c>
      <c r="AA35" s="74" t="n">
        <v>43.9973</v>
      </c>
      <c r="AB35" s="74" t="n">
        <v>17700.899</v>
      </c>
      <c r="AC35" s="60" t="n">
        <v>23.696</v>
      </c>
      <c r="AD35" s="58" t="n">
        <f aca="false">AB35/3600</f>
        <v>4.91691638888889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274.764</v>
      </c>
      <c r="E36" s="80" t="n">
        <f aca="false">R36</f>
        <v>40.4905</v>
      </c>
      <c r="F36" s="80" t="n">
        <f aca="false">P36</f>
        <v>2274.764</v>
      </c>
      <c r="G36" s="80" t="n">
        <f aca="false">S36</f>
        <v>41.5114</v>
      </c>
      <c r="H36" s="80" t="n">
        <f aca="false">X36</f>
        <v>2273.3568</v>
      </c>
      <c r="I36" s="80" t="n">
        <f aca="false">Z36</f>
        <v>40.479</v>
      </c>
      <c r="J36" s="80" t="n">
        <f aca="false">X36</f>
        <v>2273.3568</v>
      </c>
      <c r="K36" s="81" t="n">
        <f aca="false">AA36</f>
        <v>41.5211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2274.764</v>
      </c>
      <c r="Q36" s="59" t="n">
        <v>37.3664</v>
      </c>
      <c r="R36" s="59" t="n">
        <v>40.4905</v>
      </c>
      <c r="S36" s="59" t="n">
        <v>41.5114</v>
      </c>
      <c r="T36" s="59" t="n">
        <v>14619.362</v>
      </c>
      <c r="U36" s="59" t="n">
        <v>19.734</v>
      </c>
      <c r="V36" s="142" t="n">
        <f aca="false">T36/3600</f>
        <v>4.06093388888889</v>
      </c>
      <c r="W36" s="65" t="str">
        <f aca="false">IF(OR(AND(P36="",Q36="",R36="",S36=""),AND(L36=P36,M36=Q36,N36=R36,O36=S36)),"","!")</f>
        <v>!</v>
      </c>
      <c r="X36" s="59" t="n">
        <v>2273.3568</v>
      </c>
      <c r="Y36" s="59" t="n">
        <v>37.3699</v>
      </c>
      <c r="Z36" s="59" t="n">
        <v>40.479</v>
      </c>
      <c r="AA36" s="59" t="n">
        <v>41.5211</v>
      </c>
      <c r="AB36" s="59" t="n">
        <v>14583.919</v>
      </c>
      <c r="AC36" s="60" t="n">
        <v>21.091</v>
      </c>
      <c r="AD36" s="61" t="n">
        <f aca="false">AB36/3600</f>
        <v>4.05108861111111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110.976</v>
      </c>
      <c r="E37" s="80" t="n">
        <f aca="false">R37</f>
        <v>38.1631</v>
      </c>
      <c r="F37" s="80" t="n">
        <f aca="false">P37</f>
        <v>1110.976</v>
      </c>
      <c r="G37" s="80" t="n">
        <f aca="false">S37</f>
        <v>39.0625</v>
      </c>
      <c r="H37" s="80" t="n">
        <f aca="false">X37</f>
        <v>1111.8768</v>
      </c>
      <c r="I37" s="80" t="n">
        <f aca="false">Z37</f>
        <v>38.1751</v>
      </c>
      <c r="J37" s="80" t="n">
        <f aca="false">X37</f>
        <v>1111.8768</v>
      </c>
      <c r="K37" s="81" t="n">
        <f aca="false">AA37</f>
        <v>39.0659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110.976</v>
      </c>
      <c r="Q37" s="59" t="n">
        <v>34.3448</v>
      </c>
      <c r="R37" s="59" t="n">
        <v>38.1631</v>
      </c>
      <c r="S37" s="59" t="n">
        <v>39.0625</v>
      </c>
      <c r="T37" s="59" t="n">
        <v>12803.488</v>
      </c>
      <c r="U37" s="59" t="n">
        <v>18.47</v>
      </c>
      <c r="V37" s="142" t="n">
        <f aca="false">T37/3600</f>
        <v>3.55652444444444</v>
      </c>
      <c r="W37" s="65" t="str">
        <f aca="false">IF(OR(AND(P37="",Q37="",R37="",S37=""),AND(L37=P37,M37=Q37,N37=R37,O37=S37)),"","!")</f>
        <v>!</v>
      </c>
      <c r="X37" s="59" t="n">
        <v>1111.8768</v>
      </c>
      <c r="Y37" s="59" t="n">
        <v>34.3584</v>
      </c>
      <c r="Z37" s="59" t="n">
        <v>38.1751</v>
      </c>
      <c r="AA37" s="59" t="n">
        <v>39.0659</v>
      </c>
      <c r="AB37" s="59" t="n">
        <v>12624.93</v>
      </c>
      <c r="AC37" s="60" t="n">
        <v>18.002</v>
      </c>
      <c r="AD37" s="61" t="n">
        <f aca="false">AB37/3600</f>
        <v>3.506925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40.5112</v>
      </c>
      <c r="E38" s="82" t="n">
        <f aca="false">R38</f>
        <v>35.8933</v>
      </c>
      <c r="F38" s="82" t="n">
        <f aca="false">P38</f>
        <v>540.5112</v>
      </c>
      <c r="G38" s="82" t="n">
        <f aca="false">S38</f>
        <v>36.5505</v>
      </c>
      <c r="H38" s="82" t="n">
        <f aca="false">X38</f>
        <v>540.7008</v>
      </c>
      <c r="I38" s="82" t="n">
        <f aca="false">Z38</f>
        <v>35.8299</v>
      </c>
      <c r="J38" s="82" t="n">
        <f aca="false">X38</f>
        <v>540.7008</v>
      </c>
      <c r="K38" s="83" t="n">
        <f aca="false">AA38</f>
        <v>36.5528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40.5112</v>
      </c>
      <c r="Q38" s="71" t="n">
        <v>31.3116</v>
      </c>
      <c r="R38" s="71" t="n">
        <v>35.8933</v>
      </c>
      <c r="S38" s="71" t="n">
        <v>36.5505</v>
      </c>
      <c r="T38" s="71" t="n">
        <v>11689.194</v>
      </c>
      <c r="U38" s="71" t="n">
        <v>15.319</v>
      </c>
      <c r="V38" s="143" t="n">
        <f aca="false">T38/3600</f>
        <v>3.24699833333333</v>
      </c>
      <c r="W38" s="75" t="str">
        <f aca="false">IF(OR(AND(P38="",Q38="",R38="",S38=""),AND(L38=P38,M38=Q38,N38=R38,O38=S38)),"","!")</f>
        <v>!</v>
      </c>
      <c r="X38" s="71" t="n">
        <v>540.7008</v>
      </c>
      <c r="Y38" s="71" t="n">
        <v>31.3051</v>
      </c>
      <c r="Z38" s="71" t="n">
        <v>35.8299</v>
      </c>
      <c r="AA38" s="71" t="n">
        <v>36.5528</v>
      </c>
      <c r="AB38" s="71" t="n">
        <v>11534.254</v>
      </c>
      <c r="AC38" s="71" t="n">
        <v>14.648</v>
      </c>
      <c r="AD38" s="70" t="n">
        <f aca="false">AB38/3600</f>
        <v>3.20395944444444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527.92</v>
      </c>
      <c r="E39" s="78" t="n">
        <f aca="false">R39</f>
        <v>40.5439</v>
      </c>
      <c r="F39" s="78" t="n">
        <f aca="false">P39</f>
        <v>10527.92</v>
      </c>
      <c r="G39" s="78" t="n">
        <f aca="false">S39</f>
        <v>41.299</v>
      </c>
      <c r="H39" s="78" t="n">
        <f aca="false">X39</f>
        <v>10528.6768</v>
      </c>
      <c r="I39" s="78" t="n">
        <f aca="false">Z39</f>
        <v>40.5431</v>
      </c>
      <c r="J39" s="78" t="n">
        <f aca="false">X39</f>
        <v>10528.6768</v>
      </c>
      <c r="K39" s="79" t="n">
        <f aca="false">AA39</f>
        <v>41.2997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 t="n">
        <v>10527.92</v>
      </c>
      <c r="Q39" s="74" t="n">
        <v>38.6452</v>
      </c>
      <c r="R39" s="74" t="n">
        <v>40.5439</v>
      </c>
      <c r="S39" s="74" t="n">
        <v>41.299</v>
      </c>
      <c r="T39" s="74" t="n">
        <v>19358.526</v>
      </c>
      <c r="U39" s="59" t="n">
        <v>25.287</v>
      </c>
      <c r="V39" s="144" t="n">
        <f aca="false">T39/3600</f>
        <v>5.37736833333333</v>
      </c>
      <c r="W39" s="62" t="str">
        <f aca="false">IF(OR(AND(P39="",Q39="",R39="",S39=""),AND(L39=P39,M39=Q39,N39=R39,O39=S39)),"","!")</f>
        <v>!</v>
      </c>
      <c r="X39" s="74" t="n">
        <v>10528.6768</v>
      </c>
      <c r="Y39" s="74" t="n">
        <v>38.6459</v>
      </c>
      <c r="Z39" s="74" t="n">
        <v>40.5431</v>
      </c>
      <c r="AA39" s="74" t="n">
        <v>41.2997</v>
      </c>
      <c r="AB39" s="74" t="n">
        <v>19121.718</v>
      </c>
      <c r="AC39" s="60" t="n">
        <v>27.58</v>
      </c>
      <c r="AD39" s="58" t="n">
        <f aca="false">AB39/3600</f>
        <v>5.31158833333333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74.4744</v>
      </c>
      <c r="E40" s="80" t="n">
        <f aca="false">R40</f>
        <v>37.6325</v>
      </c>
      <c r="F40" s="80" t="n">
        <f aca="false">P40</f>
        <v>4774.4744</v>
      </c>
      <c r="G40" s="80" t="n">
        <f aca="false">S40</f>
        <v>38.3323</v>
      </c>
      <c r="H40" s="80" t="n">
        <f aca="false">X40</f>
        <v>4774.6728</v>
      </c>
      <c r="I40" s="80" t="n">
        <f aca="false">Z40</f>
        <v>37.6385</v>
      </c>
      <c r="J40" s="80" t="n">
        <f aca="false">X40</f>
        <v>4774.6728</v>
      </c>
      <c r="K40" s="81" t="n">
        <f aca="false">AA40</f>
        <v>38.3257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4774.4744</v>
      </c>
      <c r="Q40" s="59" t="n">
        <v>34.5487</v>
      </c>
      <c r="R40" s="59" t="n">
        <v>37.6325</v>
      </c>
      <c r="S40" s="59" t="n">
        <v>38.3323</v>
      </c>
      <c r="T40" s="59" t="n">
        <v>15232.88</v>
      </c>
      <c r="U40" s="59" t="n">
        <v>20.607</v>
      </c>
      <c r="V40" s="142" t="n">
        <f aca="false">T40/3600</f>
        <v>4.23135555555556</v>
      </c>
      <c r="W40" s="65" t="str">
        <f aca="false">IF(OR(AND(P40="",Q40="",R40="",S40=""),AND(L40=P40,M40=Q40,N40=R40,O40=S40)),"","!")</f>
        <v>!</v>
      </c>
      <c r="X40" s="59" t="n">
        <v>4774.6728</v>
      </c>
      <c r="Y40" s="59" t="n">
        <v>34.5471</v>
      </c>
      <c r="Z40" s="59" t="n">
        <v>37.6385</v>
      </c>
      <c r="AA40" s="59" t="n">
        <v>38.3257</v>
      </c>
      <c r="AB40" s="59" t="n">
        <v>15053.371</v>
      </c>
      <c r="AC40" s="60" t="n">
        <v>22.807</v>
      </c>
      <c r="AD40" s="61" t="n">
        <f aca="false">AB40/3600</f>
        <v>4.18149194444444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66.3984</v>
      </c>
      <c r="E41" s="80" t="n">
        <f aca="false">R41</f>
        <v>35.2051</v>
      </c>
      <c r="F41" s="80" t="n">
        <f aca="false">P41</f>
        <v>2066.3984</v>
      </c>
      <c r="G41" s="80" t="n">
        <f aca="false">S41</f>
        <v>35.9141</v>
      </c>
      <c r="H41" s="80" t="n">
        <f aca="false">X41</f>
        <v>2066.6568</v>
      </c>
      <c r="I41" s="80" t="n">
        <f aca="false">Z41</f>
        <v>35.1865</v>
      </c>
      <c r="J41" s="80" t="n">
        <f aca="false">X41</f>
        <v>2066.6568</v>
      </c>
      <c r="K41" s="81" t="n">
        <f aca="false">AA41</f>
        <v>35.9254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066.3984</v>
      </c>
      <c r="Q41" s="59" t="n">
        <v>30.7003</v>
      </c>
      <c r="R41" s="59" t="n">
        <v>35.2051</v>
      </c>
      <c r="S41" s="59" t="n">
        <v>35.9141</v>
      </c>
      <c r="T41" s="59" t="n">
        <v>12254.679</v>
      </c>
      <c r="U41" s="59" t="n">
        <v>17.456</v>
      </c>
      <c r="V41" s="142" t="n">
        <f aca="false">T41/3600</f>
        <v>3.4040775</v>
      </c>
      <c r="W41" s="65" t="str">
        <f aca="false">IF(OR(AND(P41="",Q41="",R41="",S41=""),AND(L41=P41,M41=Q41,N41=R41,O41=S41)),"","!")</f>
        <v>!</v>
      </c>
      <c r="X41" s="59" t="n">
        <v>2066.6568</v>
      </c>
      <c r="Y41" s="59" t="n">
        <v>30.7054</v>
      </c>
      <c r="Z41" s="59" t="n">
        <v>35.1865</v>
      </c>
      <c r="AA41" s="59" t="n">
        <v>35.9254</v>
      </c>
      <c r="AB41" s="59" t="n">
        <v>12115.527</v>
      </c>
      <c r="AC41" s="60" t="n">
        <v>17.94</v>
      </c>
      <c r="AD41" s="61" t="n">
        <f aca="false">AB41/3600</f>
        <v>3.36542416666667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45.9648</v>
      </c>
      <c r="E42" s="82" t="n">
        <f aca="false">R42</f>
        <v>33.0609</v>
      </c>
      <c r="F42" s="82" t="n">
        <f aca="false">P42</f>
        <v>845.9648</v>
      </c>
      <c r="G42" s="82" t="n">
        <f aca="false">S42</f>
        <v>33.7036</v>
      </c>
      <c r="H42" s="82" t="n">
        <f aca="false">X42</f>
        <v>846.0432</v>
      </c>
      <c r="I42" s="82" t="n">
        <f aca="false">Z42</f>
        <v>33.063</v>
      </c>
      <c r="J42" s="82" t="n">
        <f aca="false">X42</f>
        <v>846.0432</v>
      </c>
      <c r="K42" s="83" t="n">
        <f aca="false">AA42</f>
        <v>33.7189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45.9648</v>
      </c>
      <c r="Q42" s="71" t="n">
        <v>27.2856</v>
      </c>
      <c r="R42" s="71" t="n">
        <v>33.0609</v>
      </c>
      <c r="S42" s="71" t="n">
        <v>33.7036</v>
      </c>
      <c r="T42" s="71" t="n">
        <v>10364.564</v>
      </c>
      <c r="U42" s="71" t="n">
        <v>14.18</v>
      </c>
      <c r="V42" s="143" t="n">
        <f aca="false">T42/3600</f>
        <v>2.87904555555556</v>
      </c>
      <c r="W42" s="75" t="str">
        <f aca="false">IF(OR(AND(P42="",Q42="",R42="",S42=""),AND(L42=P42,M42=Q42,N42=R42,O42=S42)),"","!")</f>
        <v>!</v>
      </c>
      <c r="X42" s="71" t="n">
        <v>846.0432</v>
      </c>
      <c r="Y42" s="71" t="n">
        <v>27.2886</v>
      </c>
      <c r="Z42" s="71" t="n">
        <v>33.063</v>
      </c>
      <c r="AA42" s="71" t="n">
        <v>33.7189</v>
      </c>
      <c r="AB42" s="71" t="n">
        <v>10318.809</v>
      </c>
      <c r="AC42" s="71" t="n">
        <v>13.899</v>
      </c>
      <c r="AD42" s="70" t="n">
        <f aca="false">AB42/3600</f>
        <v>2.86633583333333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205.6136</v>
      </c>
      <c r="E43" s="78" t="n">
        <f aca="false">R43</f>
        <v>41.6952</v>
      </c>
      <c r="F43" s="78" t="n">
        <f aca="false">P43</f>
        <v>7205.6136</v>
      </c>
      <c r="G43" s="78" t="n">
        <f aca="false">S43</f>
        <v>42.9239</v>
      </c>
      <c r="H43" s="78" t="n">
        <f aca="false">X43</f>
        <v>7199.9392</v>
      </c>
      <c r="I43" s="78" t="n">
        <f aca="false">Z43</f>
        <v>41.6941</v>
      </c>
      <c r="J43" s="78" t="n">
        <f aca="false">X43</f>
        <v>7199.9392</v>
      </c>
      <c r="K43" s="79" t="n">
        <f aca="false">AA43</f>
        <v>42.9215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v>7205.6136</v>
      </c>
      <c r="Q43" s="74" t="n">
        <v>40.8278</v>
      </c>
      <c r="R43" s="74" t="n">
        <v>41.6952</v>
      </c>
      <c r="S43" s="74" t="n">
        <v>42.9239</v>
      </c>
      <c r="T43" s="74" t="n">
        <v>13137.095</v>
      </c>
      <c r="U43" s="59" t="n">
        <v>18.158</v>
      </c>
      <c r="V43" s="144" t="n">
        <f aca="false">T43/3600</f>
        <v>3.64919305555556</v>
      </c>
      <c r="W43" s="62" t="str">
        <f aca="false">IF(OR(AND(P43="",Q43="",R43="",S43=""),AND(L43=P43,M43=Q43,N43=R43,O43=S43)),"","!")</f>
        <v>!</v>
      </c>
      <c r="X43" s="74" t="n">
        <v>7199.9392</v>
      </c>
      <c r="Y43" s="74" t="n">
        <v>40.824</v>
      </c>
      <c r="Z43" s="74" t="n">
        <v>41.6941</v>
      </c>
      <c r="AA43" s="74" t="n">
        <v>42.9215</v>
      </c>
      <c r="AB43" s="74" t="n">
        <v>12960.409</v>
      </c>
      <c r="AC43" s="60" t="n">
        <v>19.468</v>
      </c>
      <c r="AD43" s="58" t="n">
        <f aca="false">AB43/3600</f>
        <v>3.60011361111111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57.8088</v>
      </c>
      <c r="E44" s="80" t="n">
        <f aca="false">R44</f>
        <v>38.8688</v>
      </c>
      <c r="F44" s="80" t="n">
        <f aca="false">P44</f>
        <v>3257.8088</v>
      </c>
      <c r="G44" s="80" t="n">
        <f aca="false">S44</f>
        <v>40.506</v>
      </c>
      <c r="H44" s="80" t="n">
        <f aca="false">X44</f>
        <v>3258.0952</v>
      </c>
      <c r="I44" s="80" t="n">
        <f aca="false">Z44</f>
        <v>38.8737</v>
      </c>
      <c r="J44" s="80" t="n">
        <f aca="false">X44</f>
        <v>3258.0952</v>
      </c>
      <c r="K44" s="81" t="n">
        <f aca="false">AA44</f>
        <v>40.5116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257.8088</v>
      </c>
      <c r="Q44" s="59" t="n">
        <v>37.3543</v>
      </c>
      <c r="R44" s="59" t="n">
        <v>38.8688</v>
      </c>
      <c r="S44" s="59" t="n">
        <v>40.506</v>
      </c>
      <c r="T44" s="59" t="n">
        <v>10431.519</v>
      </c>
      <c r="U44" s="59" t="n">
        <v>14.492</v>
      </c>
      <c r="V44" s="142" t="n">
        <f aca="false">T44/3600</f>
        <v>2.89764416666667</v>
      </c>
      <c r="W44" s="65" t="str">
        <f aca="false">IF(OR(AND(P44="",Q44="",R44="",S44=""),AND(L44=P44,M44=Q44,N44=R44,O44=S44)),"","!")</f>
        <v>!</v>
      </c>
      <c r="X44" s="59" t="n">
        <v>3258.0952</v>
      </c>
      <c r="Y44" s="59" t="n">
        <v>37.3544</v>
      </c>
      <c r="Z44" s="59" t="n">
        <v>38.8737</v>
      </c>
      <c r="AA44" s="59" t="n">
        <v>40.5116</v>
      </c>
      <c r="AB44" s="59" t="n">
        <v>10317.655</v>
      </c>
      <c r="AC44" s="60" t="n">
        <v>16.13</v>
      </c>
      <c r="AD44" s="61" t="n">
        <f aca="false">AB44/3600</f>
        <v>2.86601527777778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391.4512</v>
      </c>
      <c r="E45" s="80" t="n">
        <f aca="false">R45</f>
        <v>36.4906</v>
      </c>
      <c r="F45" s="80" t="n">
        <f aca="false">P45</f>
        <v>1391.4512</v>
      </c>
      <c r="G45" s="80" t="n">
        <f aca="false">S45</f>
        <v>38.1304</v>
      </c>
      <c r="H45" s="80" t="n">
        <f aca="false">X45</f>
        <v>1391.752</v>
      </c>
      <c r="I45" s="80" t="n">
        <f aca="false">Z45</f>
        <v>36.4903</v>
      </c>
      <c r="J45" s="80" t="n">
        <f aca="false">X45</f>
        <v>1391.752</v>
      </c>
      <c r="K45" s="81" t="n">
        <f aca="false">AA45</f>
        <v>38.1376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391.4512</v>
      </c>
      <c r="Q45" s="59" t="n">
        <v>33.9638</v>
      </c>
      <c r="R45" s="59" t="n">
        <v>36.4906</v>
      </c>
      <c r="S45" s="59" t="n">
        <v>38.1304</v>
      </c>
      <c r="T45" s="59" t="n">
        <v>8524.4</v>
      </c>
      <c r="U45" s="59" t="n">
        <v>12.37</v>
      </c>
      <c r="V45" s="142" t="n">
        <f aca="false">T45/3600</f>
        <v>2.36788888888889</v>
      </c>
      <c r="W45" s="65" t="str">
        <f aca="false">IF(OR(AND(P45="",Q45="",R45="",S45=""),AND(L45=P45,M45=Q45,N45=R45,O45=S45)),"","!")</f>
        <v>!</v>
      </c>
      <c r="X45" s="59" t="n">
        <v>1391.752</v>
      </c>
      <c r="Y45" s="59" t="n">
        <v>33.9643</v>
      </c>
      <c r="Z45" s="59" t="n">
        <v>36.4903</v>
      </c>
      <c r="AA45" s="59" t="n">
        <v>38.1376</v>
      </c>
      <c r="AB45" s="59" t="n">
        <v>8414.467</v>
      </c>
      <c r="AC45" s="60" t="n">
        <v>13.072</v>
      </c>
      <c r="AD45" s="61" t="n">
        <f aca="false">AB45/3600</f>
        <v>2.33735194444444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89.1448</v>
      </c>
      <c r="E46" s="82" t="n">
        <f aca="false">R46</f>
        <v>34.1307</v>
      </c>
      <c r="F46" s="82" t="n">
        <f aca="false">P46</f>
        <v>589.1448</v>
      </c>
      <c r="G46" s="82" t="n">
        <f aca="false">S46</f>
        <v>35.5483</v>
      </c>
      <c r="H46" s="82" t="n">
        <f aca="false">X46</f>
        <v>588.3824</v>
      </c>
      <c r="I46" s="82" t="n">
        <f aca="false">Z46</f>
        <v>34.1245</v>
      </c>
      <c r="J46" s="82" t="n">
        <f aca="false">X46</f>
        <v>588.3824</v>
      </c>
      <c r="K46" s="83" t="n">
        <f aca="false">AA46</f>
        <v>35.5447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89.1448</v>
      </c>
      <c r="Q46" s="71" t="n">
        <v>30.6883</v>
      </c>
      <c r="R46" s="71" t="n">
        <v>34.1307</v>
      </c>
      <c r="S46" s="71" t="n">
        <v>35.5483</v>
      </c>
      <c r="T46" s="71" t="n">
        <v>7280.407</v>
      </c>
      <c r="U46" s="71" t="n">
        <v>11.2</v>
      </c>
      <c r="V46" s="143" t="n">
        <f aca="false">T46/3600</f>
        <v>2.02233527777778</v>
      </c>
      <c r="W46" s="75" t="str">
        <f aca="false">IF(OR(AND(P46="",Q46="",R46="",S46=""),AND(L46=P46,M46=Q46,N46=R46,O46=S46)),"","!")</f>
        <v>!</v>
      </c>
      <c r="X46" s="71" t="n">
        <v>588.3824</v>
      </c>
      <c r="Y46" s="71" t="n">
        <v>30.6955</v>
      </c>
      <c r="Z46" s="71" t="n">
        <v>34.1245</v>
      </c>
      <c r="AA46" s="71" t="n">
        <v>35.5447</v>
      </c>
      <c r="AB46" s="71" t="n">
        <v>7179.476</v>
      </c>
      <c r="AC46" s="71" t="n">
        <v>11.185</v>
      </c>
      <c r="AD46" s="70" t="n">
        <f aca="false">AB46/3600</f>
        <v>1.99429888888889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63.2536</v>
      </c>
      <c r="E47" s="78" t="n">
        <f aca="false">R47</f>
        <v>43.268</v>
      </c>
      <c r="F47" s="78" t="n">
        <f aca="false">P47</f>
        <v>2063.2536</v>
      </c>
      <c r="G47" s="78" t="n">
        <f aca="false">S47</f>
        <v>43.0071</v>
      </c>
      <c r="H47" s="78" t="n">
        <f aca="false">X47</f>
        <v>2062.4144</v>
      </c>
      <c r="I47" s="78" t="n">
        <f aca="false">Z47</f>
        <v>43.2624</v>
      </c>
      <c r="J47" s="78" t="n">
        <f aca="false">X47</f>
        <v>2062.4144</v>
      </c>
      <c r="K47" s="79" t="n">
        <f aca="false">AA47</f>
        <v>43.0031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2063.2536</v>
      </c>
      <c r="Q47" s="74" t="n">
        <v>41.2476</v>
      </c>
      <c r="R47" s="74" t="n">
        <v>43.268</v>
      </c>
      <c r="S47" s="74" t="n">
        <v>43.0071</v>
      </c>
      <c r="T47" s="74" t="n">
        <v>4322.689</v>
      </c>
      <c r="U47" s="59" t="n">
        <v>5.522</v>
      </c>
      <c r="V47" s="144" t="n">
        <f aca="false">T47/3600</f>
        <v>1.20074694444444</v>
      </c>
      <c r="W47" s="62" t="str">
        <f aca="false">IF(OR(AND(P47="",Q47="",R47="",S47=""),AND(L47=P47,M47=Q47,N47=R47,O47=S47)),"","!")</f>
        <v>!</v>
      </c>
      <c r="X47" s="74" t="n">
        <v>2062.4144</v>
      </c>
      <c r="Y47" s="74" t="n">
        <v>41.2508</v>
      </c>
      <c r="Z47" s="74" t="n">
        <v>43.2624</v>
      </c>
      <c r="AA47" s="74" t="n">
        <v>43.0031</v>
      </c>
      <c r="AB47" s="74" t="n">
        <v>4255.703</v>
      </c>
      <c r="AC47" s="60" t="n">
        <v>6.006</v>
      </c>
      <c r="AD47" s="58" t="n">
        <f aca="false">AB47/3600</f>
        <v>1.18213972222222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20.896</v>
      </c>
      <c r="E48" s="80" t="n">
        <f aca="false">R48</f>
        <v>40.3475</v>
      </c>
      <c r="F48" s="80" t="n">
        <f aca="false">P48</f>
        <v>1120.896</v>
      </c>
      <c r="G48" s="80" t="n">
        <f aca="false">S48</f>
        <v>39.7498</v>
      </c>
      <c r="H48" s="80" t="n">
        <f aca="false">X48</f>
        <v>1120.7968</v>
      </c>
      <c r="I48" s="80" t="n">
        <f aca="false">Z48</f>
        <v>40.3403</v>
      </c>
      <c r="J48" s="80" t="n">
        <f aca="false">X48</f>
        <v>1120.7968</v>
      </c>
      <c r="K48" s="81" t="n">
        <f aca="false">AA48</f>
        <v>39.7398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20.896</v>
      </c>
      <c r="Q48" s="59" t="n">
        <v>37.7068</v>
      </c>
      <c r="R48" s="59" t="n">
        <v>40.3475</v>
      </c>
      <c r="S48" s="59" t="n">
        <v>39.7498</v>
      </c>
      <c r="T48" s="59" t="n">
        <v>3614.198</v>
      </c>
      <c r="U48" s="59" t="n">
        <v>5.428</v>
      </c>
      <c r="V48" s="142" t="n">
        <f aca="false">T48/3600</f>
        <v>1.00394388888889</v>
      </c>
      <c r="W48" s="65" t="str">
        <f aca="false">IF(OR(AND(P48="",Q48="",R48="",S48=""),AND(L48=P48,M48=Q48,N48=R48,O48=S48)),"","!")</f>
        <v>!</v>
      </c>
      <c r="X48" s="59" t="n">
        <v>1120.7968</v>
      </c>
      <c r="Y48" s="59" t="n">
        <v>37.7022</v>
      </c>
      <c r="Z48" s="59" t="n">
        <v>40.3403</v>
      </c>
      <c r="AA48" s="59" t="n">
        <v>39.7398</v>
      </c>
      <c r="AB48" s="59" t="n">
        <v>3566.775</v>
      </c>
      <c r="AC48" s="60" t="n">
        <v>5.148</v>
      </c>
      <c r="AD48" s="61" t="n">
        <f aca="false">AB48/3600</f>
        <v>0.990770833333333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69.8032</v>
      </c>
      <c r="E49" s="80" t="n">
        <f aca="false">R49</f>
        <v>37.6413</v>
      </c>
      <c r="F49" s="80" t="n">
        <f aca="false">P49</f>
        <v>569.8032</v>
      </c>
      <c r="G49" s="80" t="n">
        <f aca="false">S49</f>
        <v>36.6843</v>
      </c>
      <c r="H49" s="80" t="n">
        <f aca="false">X49</f>
        <v>570.4032</v>
      </c>
      <c r="I49" s="80" t="n">
        <f aca="false">Z49</f>
        <v>37.6479</v>
      </c>
      <c r="J49" s="80" t="n">
        <f aca="false">X49</f>
        <v>570.4032</v>
      </c>
      <c r="K49" s="81" t="n">
        <f aca="false">AA49</f>
        <v>36.675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69.8032</v>
      </c>
      <c r="Q49" s="59" t="n">
        <v>34.3138</v>
      </c>
      <c r="R49" s="59" t="n">
        <v>37.6413</v>
      </c>
      <c r="S49" s="59" t="n">
        <v>36.6843</v>
      </c>
      <c r="T49" s="59" t="n">
        <v>3115.949</v>
      </c>
      <c r="U49" s="59" t="n">
        <v>4.758</v>
      </c>
      <c r="V49" s="142" t="n">
        <f aca="false">T49/3600</f>
        <v>0.865541388888889</v>
      </c>
      <c r="W49" s="65" t="str">
        <f aca="false">IF(OR(AND(P49="",Q49="",R49="",S49=""),AND(L49=P49,M49=Q49,N49=R49,O49=S49)),"","!")</f>
        <v>!</v>
      </c>
      <c r="X49" s="59" t="n">
        <v>570.4032</v>
      </c>
      <c r="Y49" s="59" t="n">
        <v>34.3131</v>
      </c>
      <c r="Z49" s="59" t="n">
        <v>37.6479</v>
      </c>
      <c r="AA49" s="59" t="n">
        <v>36.675</v>
      </c>
      <c r="AB49" s="59" t="n">
        <v>3041.584</v>
      </c>
      <c r="AC49" s="60" t="n">
        <v>3.993</v>
      </c>
      <c r="AD49" s="61" t="n">
        <f aca="false">AB49/3600</f>
        <v>0.844884444444444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68.4232</v>
      </c>
      <c r="E50" s="82" t="n">
        <f aca="false">R50</f>
        <v>35.1672</v>
      </c>
      <c r="F50" s="82" t="n">
        <f aca="false">P50</f>
        <v>268.4232</v>
      </c>
      <c r="G50" s="82" t="n">
        <f aca="false">S50</f>
        <v>33.7833</v>
      </c>
      <c r="H50" s="82" t="n">
        <f aca="false">X50</f>
        <v>268.044</v>
      </c>
      <c r="I50" s="82" t="n">
        <f aca="false">Z50</f>
        <v>35.1358</v>
      </c>
      <c r="J50" s="82" t="n">
        <f aca="false">X50</f>
        <v>268.044</v>
      </c>
      <c r="K50" s="83" t="n">
        <f aca="false">AA50</f>
        <v>33.7612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68.4232</v>
      </c>
      <c r="Q50" s="71" t="n">
        <v>31.1601</v>
      </c>
      <c r="R50" s="71" t="n">
        <v>35.1672</v>
      </c>
      <c r="S50" s="71" t="n">
        <v>33.7833</v>
      </c>
      <c r="T50" s="71" t="n">
        <v>2718.07</v>
      </c>
      <c r="U50" s="71" t="n">
        <v>3.291</v>
      </c>
      <c r="V50" s="143" t="n">
        <f aca="false">T50/3600</f>
        <v>0.755019444444445</v>
      </c>
      <c r="W50" s="75" t="str">
        <f aca="false">IF(OR(AND(P50="",Q50="",R50="",S50=""),AND(L50=P50,M50=Q50,N50=R50,O50=S50)),"","!")</f>
        <v>!</v>
      </c>
      <c r="X50" s="71" t="n">
        <v>268.044</v>
      </c>
      <c r="Y50" s="71" t="n">
        <v>31.152</v>
      </c>
      <c r="Z50" s="71" t="n">
        <v>35.1358</v>
      </c>
      <c r="AA50" s="71" t="n">
        <v>33.7612</v>
      </c>
      <c r="AB50" s="71" t="n">
        <v>2676.449</v>
      </c>
      <c r="AC50" s="71" t="n">
        <v>3.166</v>
      </c>
      <c r="AD50" s="70" t="n">
        <f aca="false">AB50/3600</f>
        <v>0.743458055555556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3018.1336</v>
      </c>
      <c r="E51" s="76" t="n">
        <f aca="false">R51</f>
        <v>41.7869</v>
      </c>
      <c r="F51" s="76" t="n">
        <f aca="false">P51</f>
        <v>3018.1336</v>
      </c>
      <c r="G51" s="76" t="n">
        <f aca="false">S51</f>
        <v>42.6897</v>
      </c>
      <c r="H51" s="76" t="n">
        <f aca="false">X51</f>
        <v>3018.1336</v>
      </c>
      <c r="I51" s="76" t="n">
        <f aca="false">Z51</f>
        <v>41.7869</v>
      </c>
      <c r="J51" s="76" t="n">
        <f aca="false">X51</f>
        <v>3018.1336</v>
      </c>
      <c r="K51" s="77" t="n">
        <f aca="false">AA51</f>
        <v>42.6897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v>3018.1336</v>
      </c>
      <c r="Q51" s="74" t="n">
        <v>38.6573</v>
      </c>
      <c r="R51" s="74" t="n">
        <v>41.7869</v>
      </c>
      <c r="S51" s="74" t="n">
        <v>42.6897</v>
      </c>
      <c r="T51" s="74" t="n">
        <v>5214.043</v>
      </c>
      <c r="U51" s="59" t="n">
        <v>6.786</v>
      </c>
      <c r="V51" s="144" t="n">
        <f aca="false">T51/3600</f>
        <v>1.44834527777778</v>
      </c>
      <c r="W51" s="62" t="str">
        <f aca="false">IF(OR(AND(P51="",Q51="",R51="",S51=""),AND(L51=P51,M51=Q51,N51=R51,O51=S51)),"","!")</f>
        <v>!</v>
      </c>
      <c r="X51" s="74" t="n">
        <v>3018.1336</v>
      </c>
      <c r="Y51" s="74" t="n">
        <v>38.6573</v>
      </c>
      <c r="Z51" s="74" t="n">
        <v>41.7869</v>
      </c>
      <c r="AA51" s="74" t="n">
        <v>42.6897</v>
      </c>
      <c r="AB51" s="74" t="n">
        <v>5148.196</v>
      </c>
      <c r="AC51" s="60" t="n">
        <v>7.129</v>
      </c>
      <c r="AD51" s="58" t="n">
        <f aca="false">AB51/3600</f>
        <v>1.43005444444444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76.1672</v>
      </c>
      <c r="E52" s="56" t="n">
        <f aca="false">R52</f>
        <v>39.7508</v>
      </c>
      <c r="F52" s="56" t="n">
        <f aca="false">P52</f>
        <v>1176.1672</v>
      </c>
      <c r="G52" s="56" t="n">
        <f aca="false">S52</f>
        <v>40.5072</v>
      </c>
      <c r="H52" s="56" t="n">
        <f aca="false">X52</f>
        <v>1176.1672</v>
      </c>
      <c r="I52" s="56" t="n">
        <f aca="false">Z52</f>
        <v>39.7508</v>
      </c>
      <c r="J52" s="56" t="n">
        <f aca="false">X52</f>
        <v>1176.1672</v>
      </c>
      <c r="K52" s="57" t="n">
        <f aca="false">AA52</f>
        <v>40.5072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76.1672</v>
      </c>
      <c r="Q52" s="59" t="n">
        <v>34.4373</v>
      </c>
      <c r="R52" s="59" t="n">
        <v>39.7508</v>
      </c>
      <c r="S52" s="59" t="n">
        <v>40.5072</v>
      </c>
      <c r="T52" s="59" t="n">
        <v>4097.44</v>
      </c>
      <c r="U52" s="59" t="n">
        <v>6.442</v>
      </c>
      <c r="V52" s="142" t="n">
        <f aca="false">T52/3600</f>
        <v>1.13817777777778</v>
      </c>
      <c r="W52" s="65" t="str">
        <f aca="false">IF(OR(AND(P52="",Q52="",R52="",S52=""),AND(L52=P52,M52=Q52,N52=R52,O52=S52)),"","!")</f>
        <v>!</v>
      </c>
      <c r="X52" s="59" t="n">
        <v>1176.1672</v>
      </c>
      <c r="Y52" s="59" t="n">
        <v>34.4373</v>
      </c>
      <c r="Z52" s="59" t="n">
        <v>39.7508</v>
      </c>
      <c r="AA52" s="59" t="n">
        <v>40.5072</v>
      </c>
      <c r="AB52" s="59" t="n">
        <v>4050.484</v>
      </c>
      <c r="AC52" s="60" t="n">
        <v>5.928</v>
      </c>
      <c r="AD52" s="61" t="n">
        <f aca="false">AB52/3600</f>
        <v>1.12513444444444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91.452</v>
      </c>
      <c r="E53" s="56" t="n">
        <f aca="false">R53</f>
        <v>38.1108</v>
      </c>
      <c r="F53" s="56" t="n">
        <f aca="false">P53</f>
        <v>391.452</v>
      </c>
      <c r="G53" s="56" t="n">
        <f aca="false">S53</f>
        <v>38.545</v>
      </c>
      <c r="H53" s="56" t="n">
        <f aca="false">X53</f>
        <v>390.9688</v>
      </c>
      <c r="I53" s="56" t="n">
        <f aca="false">Z53</f>
        <v>38.1826</v>
      </c>
      <c r="J53" s="56" t="n">
        <f aca="false">X53</f>
        <v>390.9688</v>
      </c>
      <c r="K53" s="57" t="n">
        <f aca="false">AA53</f>
        <v>38.5648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391.452</v>
      </c>
      <c r="Q53" s="59" t="n">
        <v>30.5598</v>
      </c>
      <c r="R53" s="59" t="n">
        <v>38.1108</v>
      </c>
      <c r="S53" s="59" t="n">
        <v>38.545</v>
      </c>
      <c r="T53" s="59" t="n">
        <v>3263.354</v>
      </c>
      <c r="U53" s="59" t="n">
        <v>4.695</v>
      </c>
      <c r="V53" s="142" t="n">
        <f aca="false">T53/3600</f>
        <v>0.906487222222222</v>
      </c>
      <c r="W53" s="65" t="str">
        <f aca="false">IF(OR(AND(P53="",Q53="",R53="",S53=""),AND(L53=P53,M53=Q53,N53=R53,O53=S53)),"","!")</f>
        <v>!</v>
      </c>
      <c r="X53" s="59" t="n">
        <v>390.9688</v>
      </c>
      <c r="Y53" s="59" t="n">
        <v>30.5552</v>
      </c>
      <c r="Z53" s="59" t="n">
        <v>38.1826</v>
      </c>
      <c r="AA53" s="59" t="n">
        <v>38.5648</v>
      </c>
      <c r="AB53" s="59" t="n">
        <v>3193.98</v>
      </c>
      <c r="AC53" s="60" t="n">
        <v>4.508</v>
      </c>
      <c r="AD53" s="61" t="n">
        <f aca="false">AB53/3600</f>
        <v>0.887216666666667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8.4352</v>
      </c>
      <c r="E54" s="68" t="n">
        <f aca="false">R54</f>
        <v>36.6508</v>
      </c>
      <c r="F54" s="68" t="n">
        <f aca="false">P54</f>
        <v>138.4352</v>
      </c>
      <c r="G54" s="68" t="n">
        <f aca="false">S54</f>
        <v>36.5963</v>
      </c>
      <c r="H54" s="68" t="n">
        <f aca="false">X54</f>
        <v>138.1408</v>
      </c>
      <c r="I54" s="68" t="n">
        <f aca="false">Z54</f>
        <v>36.7575</v>
      </c>
      <c r="J54" s="68" t="n">
        <f aca="false">X54</f>
        <v>138.1408</v>
      </c>
      <c r="K54" s="69" t="n">
        <f aca="false">AA54</f>
        <v>36.5554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8.4352</v>
      </c>
      <c r="Q54" s="71" t="n">
        <v>27.0583</v>
      </c>
      <c r="R54" s="71" t="n">
        <v>36.6508</v>
      </c>
      <c r="S54" s="71" t="n">
        <v>36.5963</v>
      </c>
      <c r="T54" s="71" t="n">
        <v>2812.107</v>
      </c>
      <c r="U54" s="71" t="n">
        <v>3.463</v>
      </c>
      <c r="V54" s="143" t="n">
        <f aca="false">T54/3600</f>
        <v>0.781140833333333</v>
      </c>
      <c r="W54" s="75" t="str">
        <f aca="false">IF(OR(AND(P54="",Q54="",R54="",S54=""),AND(L54=P54,M54=Q54,N54=R54,O54=S54)),"","!")</f>
        <v>!</v>
      </c>
      <c r="X54" s="71" t="n">
        <v>138.1408</v>
      </c>
      <c r="Y54" s="71" t="n">
        <v>27.0523</v>
      </c>
      <c r="Z54" s="71" t="n">
        <v>36.7575</v>
      </c>
      <c r="AA54" s="71" t="n">
        <v>36.5554</v>
      </c>
      <c r="AB54" s="71" t="n">
        <v>2761.828</v>
      </c>
      <c r="AC54" s="71" t="n">
        <v>4.149</v>
      </c>
      <c r="AD54" s="70" t="n">
        <f aca="false">AB54/3600</f>
        <v>0.767174444444445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374.76</v>
      </c>
      <c r="E55" s="78" t="n">
        <f aca="false">R55</f>
        <v>40.1472</v>
      </c>
      <c r="F55" s="78" t="n">
        <f aca="false">P55</f>
        <v>2374.76</v>
      </c>
      <c r="G55" s="78" t="n">
        <f aca="false">S55</f>
        <v>40.7332</v>
      </c>
      <c r="H55" s="78" t="n">
        <f aca="false">X55</f>
        <v>2374.76</v>
      </c>
      <c r="I55" s="78" t="n">
        <f aca="false">Z55</f>
        <v>40.1472</v>
      </c>
      <c r="J55" s="78" t="n">
        <f aca="false">X55</f>
        <v>2374.76</v>
      </c>
      <c r="K55" s="79" t="n">
        <f aca="false">AA55</f>
        <v>40.7332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374.76</v>
      </c>
      <c r="Q55" s="74" t="n">
        <v>38.3187</v>
      </c>
      <c r="R55" s="74" t="n">
        <v>40.1472</v>
      </c>
      <c r="S55" s="74" t="n">
        <v>40.7332</v>
      </c>
      <c r="T55" s="74" t="n">
        <v>4539.888</v>
      </c>
      <c r="U55" s="59" t="n">
        <v>5.428</v>
      </c>
      <c r="V55" s="144" t="n">
        <f aca="false">T55/3600</f>
        <v>1.26108</v>
      </c>
      <c r="W55" s="62" t="str">
        <f aca="false">IF(OR(AND(P55="",Q55="",R55="",S55=""),AND(L55=P55,M55=Q55,N55=R55,O55=S55)),"","!")</f>
        <v>!</v>
      </c>
      <c r="X55" s="74" t="n">
        <v>2374.76</v>
      </c>
      <c r="Y55" s="74" t="n">
        <v>38.3187</v>
      </c>
      <c r="Z55" s="74" t="n">
        <v>40.1472</v>
      </c>
      <c r="AA55" s="74" t="n">
        <v>40.7332</v>
      </c>
      <c r="AB55" s="74" t="n">
        <v>4448.41</v>
      </c>
      <c r="AC55" s="60" t="n">
        <v>5.85</v>
      </c>
      <c r="AD55" s="58" t="n">
        <f aca="false">AB55/3600</f>
        <v>1.23566944444444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35.8024</v>
      </c>
      <c r="E56" s="80" t="n">
        <f aca="false">R56</f>
        <v>37.1974</v>
      </c>
      <c r="F56" s="80" t="n">
        <f aca="false">P56</f>
        <v>1035.8024</v>
      </c>
      <c r="G56" s="80" t="n">
        <f aca="false">S56</f>
        <v>37.6663</v>
      </c>
      <c r="H56" s="80" t="n">
        <f aca="false">X56</f>
        <v>1035.8024</v>
      </c>
      <c r="I56" s="80" t="n">
        <f aca="false">Z56</f>
        <v>37.1974</v>
      </c>
      <c r="J56" s="80" t="n">
        <f aca="false">X56</f>
        <v>1035.8024</v>
      </c>
      <c r="K56" s="81" t="n">
        <f aca="false">AA56</f>
        <v>37.6663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35.8024</v>
      </c>
      <c r="Q56" s="59" t="n">
        <v>34.1798</v>
      </c>
      <c r="R56" s="59" t="n">
        <v>37.1974</v>
      </c>
      <c r="S56" s="59" t="n">
        <v>37.6663</v>
      </c>
      <c r="T56" s="59" t="n">
        <v>3501.41</v>
      </c>
      <c r="U56" s="59" t="n">
        <v>4.196</v>
      </c>
      <c r="V56" s="142" t="n">
        <f aca="false">T56/3600</f>
        <v>0.972613888888889</v>
      </c>
      <c r="W56" s="65" t="str">
        <f aca="false">IF(OR(AND(P56="",Q56="",R56="",S56=""),AND(L56=P56,M56=Q56,N56=R56,O56=S56)),"","!")</f>
        <v>!</v>
      </c>
      <c r="X56" s="59" t="n">
        <v>1035.8024</v>
      </c>
      <c r="Y56" s="59" t="n">
        <v>34.1798</v>
      </c>
      <c r="Z56" s="59" t="n">
        <v>37.1974</v>
      </c>
      <c r="AA56" s="59" t="n">
        <v>37.6663</v>
      </c>
      <c r="AB56" s="59" t="n">
        <v>3418.792</v>
      </c>
      <c r="AC56" s="60" t="n">
        <v>4.305</v>
      </c>
      <c r="AD56" s="61" t="n">
        <f aca="false">AB56/3600</f>
        <v>0.949664444444444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51.964</v>
      </c>
      <c r="E57" s="80" t="n">
        <f aca="false">R57</f>
        <v>34.6983</v>
      </c>
      <c r="F57" s="80" t="n">
        <f aca="false">P57</f>
        <v>451.964</v>
      </c>
      <c r="G57" s="80" t="n">
        <f aca="false">S57</f>
        <v>35.1553</v>
      </c>
      <c r="H57" s="80" t="n">
        <f aca="false">X57</f>
        <v>451.964</v>
      </c>
      <c r="I57" s="80" t="n">
        <f aca="false">Z57</f>
        <v>34.6983</v>
      </c>
      <c r="J57" s="80" t="n">
        <f aca="false">X57</f>
        <v>451.964</v>
      </c>
      <c r="K57" s="81" t="n">
        <f aca="false">AA57</f>
        <v>35.1553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51.964</v>
      </c>
      <c r="Q57" s="59" t="n">
        <v>30.469</v>
      </c>
      <c r="R57" s="59" t="n">
        <v>34.6983</v>
      </c>
      <c r="S57" s="59" t="n">
        <v>35.1553</v>
      </c>
      <c r="T57" s="59" t="n">
        <v>2861.575</v>
      </c>
      <c r="U57" s="59" t="n">
        <v>3.229</v>
      </c>
      <c r="V57" s="142" t="n">
        <f aca="false">T57/3600</f>
        <v>0.794881944444444</v>
      </c>
      <c r="W57" s="65" t="str">
        <f aca="false">IF(OR(AND(P57="",Q57="",R57="",S57=""),AND(L57=P57,M57=Q57,N57=R57,O57=S57)),"","!")</f>
        <v>!</v>
      </c>
      <c r="X57" s="59" t="n">
        <v>451.964</v>
      </c>
      <c r="Y57" s="59" t="n">
        <v>30.469</v>
      </c>
      <c r="Z57" s="59" t="n">
        <v>34.6983</v>
      </c>
      <c r="AA57" s="59" t="n">
        <v>35.1553</v>
      </c>
      <c r="AB57" s="59" t="n">
        <v>2779.519</v>
      </c>
      <c r="AC57" s="60" t="n">
        <v>3.166</v>
      </c>
      <c r="AD57" s="61" t="n">
        <f aca="false">AB57/3600</f>
        <v>0.772088611111111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9.1776</v>
      </c>
      <c r="E58" s="82" t="n">
        <f aca="false">R58</f>
        <v>32.3736</v>
      </c>
      <c r="F58" s="82" t="n">
        <f aca="false">P58</f>
        <v>179.1776</v>
      </c>
      <c r="G58" s="82" t="n">
        <f aca="false">S58</f>
        <v>32.8286</v>
      </c>
      <c r="H58" s="82" t="n">
        <f aca="false">X58</f>
        <v>179.1776</v>
      </c>
      <c r="I58" s="82" t="n">
        <f aca="false">Z58</f>
        <v>32.3736</v>
      </c>
      <c r="J58" s="82" t="n">
        <f aca="false">X58</f>
        <v>179.1776</v>
      </c>
      <c r="K58" s="83" t="n">
        <f aca="false">AA58</f>
        <v>32.8286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79.1776</v>
      </c>
      <c r="Q58" s="71" t="n">
        <v>27.2337</v>
      </c>
      <c r="R58" s="71" t="n">
        <v>32.3736</v>
      </c>
      <c r="S58" s="71" t="n">
        <v>32.8286</v>
      </c>
      <c r="T58" s="71" t="n">
        <v>2453.728</v>
      </c>
      <c r="U58" s="71" t="n">
        <v>2.355</v>
      </c>
      <c r="V58" s="143" t="n">
        <f aca="false">T58/3600</f>
        <v>0.681591111111111</v>
      </c>
      <c r="W58" s="75" t="str">
        <f aca="false">IF(OR(AND(P58="",Q58="",R58="",S58=""),AND(L58=P58,M58=Q58,N58=R58,O58=S58)),"","!")</f>
        <v>!</v>
      </c>
      <c r="X58" s="71" t="n">
        <v>179.1776</v>
      </c>
      <c r="Y58" s="71" t="n">
        <v>27.2337</v>
      </c>
      <c r="Z58" s="71" t="n">
        <v>32.3736</v>
      </c>
      <c r="AA58" s="71" t="n">
        <v>32.8286</v>
      </c>
      <c r="AB58" s="71" t="n">
        <v>2393.403</v>
      </c>
      <c r="AC58" s="71" t="n">
        <v>2.511</v>
      </c>
      <c r="AD58" s="70" t="n">
        <f aca="false">AB58/3600</f>
        <v>0.664834166666667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28.7216</v>
      </c>
      <c r="E59" s="76" t="n">
        <f aca="false">R59</f>
        <v>41.3382</v>
      </c>
      <c r="F59" s="76" t="n">
        <f aca="false">P59</f>
        <v>1628.7216</v>
      </c>
      <c r="G59" s="76" t="n">
        <f aca="false">S59</f>
        <v>42.3966</v>
      </c>
      <c r="H59" s="76" t="n">
        <f aca="false">X59</f>
        <v>1627.7432</v>
      </c>
      <c r="I59" s="76" t="n">
        <f aca="false">Z59</f>
        <v>41.337</v>
      </c>
      <c r="J59" s="76" t="n">
        <f aca="false">X59</f>
        <v>1627.7432</v>
      </c>
      <c r="K59" s="77" t="n">
        <f aca="false">AA59</f>
        <v>42.4001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628.7216</v>
      </c>
      <c r="Q59" s="74" t="n">
        <v>40.5248</v>
      </c>
      <c r="R59" s="74" t="n">
        <v>41.3382</v>
      </c>
      <c r="S59" s="74" t="n">
        <v>42.3966</v>
      </c>
      <c r="T59" s="74" t="n">
        <v>3244.431</v>
      </c>
      <c r="U59" s="59" t="n">
        <v>4.57</v>
      </c>
      <c r="V59" s="144" t="n">
        <f aca="false">T59/3600</f>
        <v>0.901230833333333</v>
      </c>
      <c r="W59" s="62" t="str">
        <f aca="false">IF(OR(AND(P59="",Q59="",R59="",S59=""),AND(L59=P59,M59=Q59,N59=R59,O59=S59)),"","!")</f>
        <v>!</v>
      </c>
      <c r="X59" s="74" t="n">
        <v>1627.7432</v>
      </c>
      <c r="Y59" s="74" t="n">
        <v>40.5293</v>
      </c>
      <c r="Z59" s="74" t="n">
        <v>41.337</v>
      </c>
      <c r="AA59" s="74" t="n">
        <v>42.4001</v>
      </c>
      <c r="AB59" s="74" t="n">
        <v>3148.974</v>
      </c>
      <c r="AC59" s="60" t="n">
        <v>4.539</v>
      </c>
      <c r="AD59" s="58" t="n">
        <f aca="false">AB59/3600</f>
        <v>0.874715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37.668</v>
      </c>
      <c r="E60" s="56" t="n">
        <f aca="false">R60</f>
        <v>38.3585</v>
      </c>
      <c r="F60" s="56" t="n">
        <f aca="false">P60</f>
        <v>837.668</v>
      </c>
      <c r="G60" s="56" t="n">
        <f aca="false">S60</f>
        <v>39.4832</v>
      </c>
      <c r="H60" s="56" t="n">
        <f aca="false">X60</f>
        <v>837.46</v>
      </c>
      <c r="I60" s="56" t="n">
        <f aca="false">Z60</f>
        <v>38.3639</v>
      </c>
      <c r="J60" s="56" t="n">
        <f aca="false">X60</f>
        <v>837.46</v>
      </c>
      <c r="K60" s="57" t="n">
        <f aca="false">AA60</f>
        <v>39.488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37.668</v>
      </c>
      <c r="Q60" s="59" t="n">
        <v>36.6229</v>
      </c>
      <c r="R60" s="59" t="n">
        <v>38.3585</v>
      </c>
      <c r="S60" s="59" t="n">
        <v>39.4832</v>
      </c>
      <c r="T60" s="59" t="n">
        <v>2587.077</v>
      </c>
      <c r="U60" s="59" t="n">
        <v>3.9</v>
      </c>
      <c r="V60" s="142" t="n">
        <f aca="false">T60/3600</f>
        <v>0.7186325</v>
      </c>
      <c r="W60" s="65" t="str">
        <f aca="false">IF(OR(AND(P60="",Q60="",R60="",S60=""),AND(L60=P60,M60=Q60,N60=R60,O60=S60)),"","!")</f>
        <v>!</v>
      </c>
      <c r="X60" s="59" t="n">
        <v>837.46</v>
      </c>
      <c r="Y60" s="59" t="n">
        <v>36.6226</v>
      </c>
      <c r="Z60" s="59" t="n">
        <v>38.3639</v>
      </c>
      <c r="AA60" s="59" t="n">
        <v>39.488</v>
      </c>
      <c r="AB60" s="59" t="n">
        <v>2512.946</v>
      </c>
      <c r="AC60" s="60" t="n">
        <v>3.931</v>
      </c>
      <c r="AD60" s="61" t="n">
        <f aca="false">AB60/3600</f>
        <v>0.698040555555556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3.5248</v>
      </c>
      <c r="E61" s="56" t="n">
        <f aca="false">R61</f>
        <v>35.6422</v>
      </c>
      <c r="F61" s="56" t="n">
        <f aca="false">P61</f>
        <v>403.5248</v>
      </c>
      <c r="G61" s="56" t="n">
        <f aca="false">S61</f>
        <v>36.6672</v>
      </c>
      <c r="H61" s="56" t="n">
        <f aca="false">X61</f>
        <v>404.4328</v>
      </c>
      <c r="I61" s="56" t="n">
        <f aca="false">Z61</f>
        <v>35.6103</v>
      </c>
      <c r="J61" s="56" t="n">
        <f aca="false">X61</f>
        <v>404.4328</v>
      </c>
      <c r="K61" s="57" t="n">
        <f aca="false">AA61</f>
        <v>36.6623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03.5248</v>
      </c>
      <c r="Q61" s="59" t="n">
        <v>32.9324</v>
      </c>
      <c r="R61" s="59" t="n">
        <v>35.6422</v>
      </c>
      <c r="S61" s="59" t="n">
        <v>36.6672</v>
      </c>
      <c r="T61" s="59" t="n">
        <v>2113.288</v>
      </c>
      <c r="U61" s="59" t="n">
        <v>3.432</v>
      </c>
      <c r="V61" s="142" t="n">
        <f aca="false">T61/3600</f>
        <v>0.587024444444445</v>
      </c>
      <c r="W61" s="65" t="str">
        <f aca="false">IF(OR(AND(P61="",Q61="",R61="",S61=""),AND(L61=P61,M61=Q61,N61=R61,O61=S61)),"","!")</f>
        <v>!</v>
      </c>
      <c r="X61" s="59" t="n">
        <v>404.4328</v>
      </c>
      <c r="Y61" s="59" t="n">
        <v>32.9361</v>
      </c>
      <c r="Z61" s="59" t="n">
        <v>35.6103</v>
      </c>
      <c r="AA61" s="59" t="n">
        <v>36.6623</v>
      </c>
      <c r="AB61" s="59" t="n">
        <v>2050.436</v>
      </c>
      <c r="AC61" s="60" t="n">
        <v>3.322</v>
      </c>
      <c r="AD61" s="61" t="n">
        <f aca="false">AB61/3600</f>
        <v>0.569565555555556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79.3024</v>
      </c>
      <c r="E62" s="84" t="n">
        <f aca="false">R62</f>
        <v>32.9317</v>
      </c>
      <c r="F62" s="84" t="n">
        <f aca="false">P62</f>
        <v>179.3024</v>
      </c>
      <c r="G62" s="84" t="n">
        <f aca="false">S62</f>
        <v>33.8861</v>
      </c>
      <c r="H62" s="84" t="n">
        <f aca="false">X62</f>
        <v>179.4632</v>
      </c>
      <c r="I62" s="84" t="n">
        <f aca="false">Z62</f>
        <v>32.9895</v>
      </c>
      <c r="J62" s="84" t="n">
        <f aca="false">X62</f>
        <v>179.4632</v>
      </c>
      <c r="K62" s="85" t="n">
        <f aca="false">AA62</f>
        <v>33.8617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79.3024</v>
      </c>
      <c r="Q62" s="71" t="n">
        <v>29.8489</v>
      </c>
      <c r="R62" s="71" t="n">
        <v>32.9317</v>
      </c>
      <c r="S62" s="71" t="n">
        <v>33.8861</v>
      </c>
      <c r="T62" s="71" t="n">
        <v>1787.326</v>
      </c>
      <c r="U62" s="71" t="n">
        <v>2.168</v>
      </c>
      <c r="V62" s="143" t="n">
        <f aca="false">T62/3600</f>
        <v>0.496479444444445</v>
      </c>
      <c r="W62" s="75" t="str">
        <f aca="false">IF(OR(AND(P62="",Q62="",R62="",S62=""),AND(L62=P62,M62=Q62,N62=R62,O62=S62)),"","!")</f>
        <v>!</v>
      </c>
      <c r="X62" s="71" t="n">
        <v>179.4632</v>
      </c>
      <c r="Y62" s="71" t="n">
        <v>29.8593</v>
      </c>
      <c r="Z62" s="71" t="n">
        <v>32.9895</v>
      </c>
      <c r="AA62" s="71" t="n">
        <v>33.8617</v>
      </c>
      <c r="AB62" s="71" t="n">
        <v>1730.698</v>
      </c>
      <c r="AC62" s="71" t="n">
        <v>2.433</v>
      </c>
      <c r="AD62" s="70" t="n">
        <f aca="false">AB62/3600</f>
        <v>0.480749444444444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515.3088</v>
      </c>
      <c r="E63" s="78" t="n">
        <f aca="false">R63</f>
        <v>46.402</v>
      </c>
      <c r="F63" s="78" t="n">
        <f aca="false">P63</f>
        <v>2515.3088</v>
      </c>
      <c r="G63" s="78" t="n">
        <f aca="false">S63</f>
        <v>47.2548</v>
      </c>
      <c r="H63" s="78" t="n">
        <f aca="false">X63</f>
        <v>2515.3976</v>
      </c>
      <c r="I63" s="78" t="n">
        <f aca="false">Z63</f>
        <v>46.3984</v>
      </c>
      <c r="J63" s="78" t="n">
        <f aca="false">X63</f>
        <v>2515.3976</v>
      </c>
      <c r="K63" s="79" t="n">
        <f aca="false">AA63</f>
        <v>47.2639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v>2515.3088</v>
      </c>
      <c r="Q63" s="74" t="n">
        <v>43.4296</v>
      </c>
      <c r="R63" s="74" t="n">
        <v>46.402</v>
      </c>
      <c r="S63" s="74" t="n">
        <v>47.2548</v>
      </c>
      <c r="T63" s="74" t="n">
        <v>26868.426</v>
      </c>
      <c r="U63" s="59" t="n">
        <v>33.711</v>
      </c>
      <c r="V63" s="144" t="n">
        <f aca="false">T63/3600</f>
        <v>7.46345166666667</v>
      </c>
      <c r="W63" s="62" t="str">
        <f aca="false">IF(OR(AND(P63="",Q63="",R63="",S63=""),AND(L63=P63,M63=Q63,N63=R63,O63=S63)),"","!")</f>
        <v>!</v>
      </c>
      <c r="X63" s="74" t="n">
        <v>2515.3976</v>
      </c>
      <c r="Y63" s="74" t="n">
        <v>43.4241</v>
      </c>
      <c r="Z63" s="74" t="n">
        <v>46.3984</v>
      </c>
      <c r="AA63" s="74" t="n">
        <v>47.2639</v>
      </c>
      <c r="AB63" s="74" t="n">
        <v>26465.228</v>
      </c>
      <c r="AC63" s="60" t="n">
        <v>36.27</v>
      </c>
      <c r="AD63" s="58" t="n">
        <f aca="false">AB63/3600</f>
        <v>7.35145222222222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88.104</v>
      </c>
      <c r="E64" s="80" t="n">
        <f aca="false">R64</f>
        <v>44.8837</v>
      </c>
      <c r="F64" s="80" t="n">
        <f aca="false">P64</f>
        <v>888.104</v>
      </c>
      <c r="G64" s="80" t="n">
        <f aca="false">S64</f>
        <v>45.414</v>
      </c>
      <c r="H64" s="80" t="n">
        <f aca="false">X64</f>
        <v>887.6944</v>
      </c>
      <c r="I64" s="80" t="n">
        <f aca="false">Z64</f>
        <v>44.8964</v>
      </c>
      <c r="J64" s="80" t="n">
        <f aca="false">X64</f>
        <v>887.6944</v>
      </c>
      <c r="K64" s="81" t="n">
        <f aca="false">AA64</f>
        <v>45.4246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88.104</v>
      </c>
      <c r="Q64" s="59" t="n">
        <v>41.0621</v>
      </c>
      <c r="R64" s="59" t="n">
        <v>44.8837</v>
      </c>
      <c r="S64" s="59" t="n">
        <v>45.414</v>
      </c>
      <c r="T64" s="59" t="n">
        <v>23985.65</v>
      </c>
      <c r="U64" s="59" t="n">
        <v>33.009</v>
      </c>
      <c r="V64" s="142" t="n">
        <f aca="false">T64/3600</f>
        <v>6.66268055555556</v>
      </c>
      <c r="W64" s="65" t="str">
        <f aca="false">IF(OR(AND(P64="",Q64="",R64="",S64=""),AND(L64=P64,M64=Q64,N64=R64,O64=S64)),"","!")</f>
        <v>!</v>
      </c>
      <c r="X64" s="59" t="n">
        <v>887.6944</v>
      </c>
      <c r="Y64" s="59" t="n">
        <v>41.0573</v>
      </c>
      <c r="Z64" s="59" t="n">
        <v>44.8964</v>
      </c>
      <c r="AA64" s="59" t="n">
        <v>45.4246</v>
      </c>
      <c r="AB64" s="59" t="n">
        <v>23334.255</v>
      </c>
      <c r="AC64" s="60" t="n">
        <v>30.888</v>
      </c>
      <c r="AD64" s="61" t="n">
        <f aca="false">AB64/3600</f>
        <v>6.4817375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15.1432</v>
      </c>
      <c r="E65" s="80" t="n">
        <f aca="false">R65</f>
        <v>43.1044</v>
      </c>
      <c r="F65" s="80" t="n">
        <f aca="false">P65</f>
        <v>415.1432</v>
      </c>
      <c r="G65" s="80" t="n">
        <f aca="false">S65</f>
        <v>43.3607</v>
      </c>
      <c r="H65" s="80" t="n">
        <f aca="false">X65</f>
        <v>415.5296</v>
      </c>
      <c r="I65" s="80" t="n">
        <f aca="false">Z65</f>
        <v>43.108</v>
      </c>
      <c r="J65" s="80" t="n">
        <f aca="false">X65</f>
        <v>415.5296</v>
      </c>
      <c r="K65" s="81" t="n">
        <f aca="false">AA65</f>
        <v>43.3765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15.1432</v>
      </c>
      <c r="Q65" s="59" t="n">
        <v>38.4038</v>
      </c>
      <c r="R65" s="59" t="n">
        <v>43.1044</v>
      </c>
      <c r="S65" s="59" t="n">
        <v>43.3607</v>
      </c>
      <c r="T65" s="59" t="n">
        <v>22108.92</v>
      </c>
      <c r="U65" s="59" t="n">
        <v>25.49</v>
      </c>
      <c r="V65" s="142" t="n">
        <f aca="false">T65/3600</f>
        <v>6.14136666666667</v>
      </c>
      <c r="W65" s="65" t="str">
        <f aca="false">IF(OR(AND(P65="",Q65="",R65="",S65=""),AND(L65=P65,M65=Q65,N65=R65,O65=S65)),"","!")</f>
        <v>!</v>
      </c>
      <c r="X65" s="59" t="n">
        <v>415.5296</v>
      </c>
      <c r="Y65" s="59" t="n">
        <v>38.3971</v>
      </c>
      <c r="Z65" s="59" t="n">
        <v>43.108</v>
      </c>
      <c r="AA65" s="59" t="n">
        <v>43.3765</v>
      </c>
      <c r="AB65" s="59" t="n">
        <v>21965.13</v>
      </c>
      <c r="AC65" s="60" t="n">
        <v>25.615</v>
      </c>
      <c r="AD65" s="61" t="n">
        <f aca="false">AB65/3600</f>
        <v>6.101425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09.7608</v>
      </c>
      <c r="E66" s="82" t="n">
        <f aca="false">R66</f>
        <v>41.555</v>
      </c>
      <c r="F66" s="82" t="n">
        <f aca="false">P66</f>
        <v>209.7608</v>
      </c>
      <c r="G66" s="82" t="n">
        <f aca="false">S66</f>
        <v>41.2675</v>
      </c>
      <c r="H66" s="82" t="n">
        <f aca="false">X66</f>
        <v>209.4168</v>
      </c>
      <c r="I66" s="82" t="n">
        <f aca="false">Z66</f>
        <v>41.5502</v>
      </c>
      <c r="J66" s="82" t="n">
        <f aca="false">X66</f>
        <v>209.4168</v>
      </c>
      <c r="K66" s="83" t="n">
        <f aca="false">AA66</f>
        <v>41.3035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09.7608</v>
      </c>
      <c r="Q66" s="71" t="n">
        <v>35.5332</v>
      </c>
      <c r="R66" s="71" t="n">
        <v>41.555</v>
      </c>
      <c r="S66" s="71" t="n">
        <v>41.2675</v>
      </c>
      <c r="T66" s="71" t="n">
        <v>21443.626</v>
      </c>
      <c r="U66" s="71" t="n">
        <v>17.206</v>
      </c>
      <c r="V66" s="143" t="n">
        <f aca="false">T66/3600</f>
        <v>5.95656277777778</v>
      </c>
      <c r="W66" s="75" t="str">
        <f aca="false">IF(OR(AND(P66="",Q66="",R66="",S66=""),AND(L66=P66,M66=Q66,N66=R66,O66=S66)),"","!")</f>
        <v>!</v>
      </c>
      <c r="X66" s="71" t="n">
        <v>209.4168</v>
      </c>
      <c r="Y66" s="71" t="n">
        <v>35.5054</v>
      </c>
      <c r="Z66" s="71" t="n">
        <v>41.5502</v>
      </c>
      <c r="AA66" s="71" t="n">
        <v>41.3035</v>
      </c>
      <c r="AB66" s="71" t="n">
        <v>21354.284</v>
      </c>
      <c r="AC66" s="71" t="n">
        <v>17.893</v>
      </c>
      <c r="AD66" s="70" t="n">
        <f aca="false">AB66/3600</f>
        <v>5.93174555555556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612.7176</v>
      </c>
      <c r="E67" s="76" t="n">
        <f aca="false">R67</f>
        <v>47.7003</v>
      </c>
      <c r="F67" s="76" t="n">
        <f aca="false">P67</f>
        <v>3612.7176</v>
      </c>
      <c r="G67" s="76" t="n">
        <f aca="false">S67</f>
        <v>47.118</v>
      </c>
      <c r="H67" s="76" t="n">
        <f aca="false">X67</f>
        <v>3611.2208</v>
      </c>
      <c r="I67" s="76" t="n">
        <f aca="false">Z67</f>
        <v>47.6965</v>
      </c>
      <c r="J67" s="76" t="n">
        <f aca="false">X67</f>
        <v>3611.2208</v>
      </c>
      <c r="K67" s="77" t="n">
        <f aca="false">AA67</f>
        <v>47.1048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v>3612.7176</v>
      </c>
      <c r="Q67" s="74" t="n">
        <v>43.3933</v>
      </c>
      <c r="R67" s="74" t="n">
        <v>47.7003</v>
      </c>
      <c r="S67" s="74" t="n">
        <v>47.118</v>
      </c>
      <c r="T67" s="74" t="n">
        <v>27330.764</v>
      </c>
      <c r="U67" s="59" t="n">
        <v>34.71</v>
      </c>
      <c r="V67" s="144" t="n">
        <f aca="false">T67/3600</f>
        <v>7.59187888888889</v>
      </c>
      <c r="W67" s="62" t="str">
        <f aca="false">IF(OR(AND(P67="",Q67="",R67="",S67=""),AND(L67=P67,M67=Q67,N67=R67,O67=S67)),"","!")</f>
        <v>!</v>
      </c>
      <c r="X67" s="74" t="n">
        <v>3611.2208</v>
      </c>
      <c r="Y67" s="74" t="n">
        <v>43.3899</v>
      </c>
      <c r="Z67" s="74" t="n">
        <v>47.6965</v>
      </c>
      <c r="AA67" s="74" t="n">
        <v>47.1048</v>
      </c>
      <c r="AB67" s="74" t="n">
        <v>26753.704</v>
      </c>
      <c r="AC67" s="60" t="n">
        <v>37.221</v>
      </c>
      <c r="AD67" s="58" t="n">
        <f aca="false">AB67/3600</f>
        <v>7.43158444444445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58.8064</v>
      </c>
      <c r="E68" s="56" t="n">
        <f aca="false">R68</f>
        <v>46.2404</v>
      </c>
      <c r="F68" s="56" t="n">
        <f aca="false">P68</f>
        <v>1158.8064</v>
      </c>
      <c r="G68" s="56" t="n">
        <f aca="false">S68</f>
        <v>44.974</v>
      </c>
      <c r="H68" s="56" t="n">
        <f aca="false">X68</f>
        <v>1158.504</v>
      </c>
      <c r="I68" s="56" t="n">
        <f aca="false">Z68</f>
        <v>46.2389</v>
      </c>
      <c r="J68" s="56" t="n">
        <f aca="false">X68</f>
        <v>1158.504</v>
      </c>
      <c r="K68" s="57" t="n">
        <f aca="false">AA68</f>
        <v>44.9773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158.8064</v>
      </c>
      <c r="Q68" s="59" t="n">
        <v>40.8802</v>
      </c>
      <c r="R68" s="59" t="n">
        <v>46.2404</v>
      </c>
      <c r="S68" s="59" t="n">
        <v>44.974</v>
      </c>
      <c r="T68" s="59" t="n">
        <v>23931.113</v>
      </c>
      <c r="U68" s="59" t="n">
        <v>32.728</v>
      </c>
      <c r="V68" s="142" t="n">
        <f aca="false">T68/3600</f>
        <v>6.64753138888889</v>
      </c>
      <c r="W68" s="65" t="str">
        <f aca="false">IF(OR(AND(P68="",Q68="",R68="",S68=""),AND(L68=P68,M68=Q68,N68=R68,O68=S68)),"","!")</f>
        <v>!</v>
      </c>
      <c r="X68" s="59" t="n">
        <v>1158.504</v>
      </c>
      <c r="Y68" s="59" t="n">
        <v>40.8746</v>
      </c>
      <c r="Z68" s="59" t="n">
        <v>46.2389</v>
      </c>
      <c r="AA68" s="59" t="n">
        <v>44.9773</v>
      </c>
      <c r="AB68" s="59" t="n">
        <v>23800.181</v>
      </c>
      <c r="AC68" s="60" t="n">
        <v>31.714</v>
      </c>
      <c r="AD68" s="61" t="n">
        <f aca="false">AB68/3600</f>
        <v>6.61116138888889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3.8296</v>
      </c>
      <c r="E69" s="56" t="n">
        <f aca="false">R69</f>
        <v>44.7435</v>
      </c>
      <c r="F69" s="56" t="n">
        <f aca="false">P69</f>
        <v>503.8296</v>
      </c>
      <c r="G69" s="56" t="n">
        <f aca="false">S69</f>
        <v>42.8092</v>
      </c>
      <c r="H69" s="56" t="n">
        <f aca="false">X69</f>
        <v>503.9752</v>
      </c>
      <c r="I69" s="56" t="n">
        <f aca="false">Z69</f>
        <v>44.7988</v>
      </c>
      <c r="J69" s="56" t="n">
        <f aca="false">X69</f>
        <v>503.9752</v>
      </c>
      <c r="K69" s="57" t="n">
        <f aca="false">AA69</f>
        <v>42.8221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503.8296</v>
      </c>
      <c r="Q69" s="59" t="n">
        <v>38.0526</v>
      </c>
      <c r="R69" s="59" t="n">
        <v>44.7435</v>
      </c>
      <c r="S69" s="59" t="n">
        <v>42.8092</v>
      </c>
      <c r="T69" s="59" t="n">
        <v>22293.765</v>
      </c>
      <c r="U69" s="59" t="n">
        <v>28.501</v>
      </c>
      <c r="V69" s="142" t="n">
        <f aca="false">T69/3600</f>
        <v>6.1927125</v>
      </c>
      <c r="W69" s="65" t="str">
        <f aca="false">IF(OR(AND(P69="",Q69="",R69="",S69=""),AND(L69=P69,M69=Q69,N69=R69,O69=S69)),"","!")</f>
        <v>!</v>
      </c>
      <c r="X69" s="59" t="n">
        <v>503.9752</v>
      </c>
      <c r="Y69" s="59" t="n">
        <v>38.041</v>
      </c>
      <c r="Z69" s="59" t="n">
        <v>44.7988</v>
      </c>
      <c r="AA69" s="59" t="n">
        <v>42.8221</v>
      </c>
      <c r="AB69" s="59" t="n">
        <v>22484.959</v>
      </c>
      <c r="AC69" s="60" t="n">
        <v>29.53</v>
      </c>
      <c r="AD69" s="61" t="n">
        <f aca="false">AB69/3600</f>
        <v>6.24582194444444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6712</v>
      </c>
      <c r="E70" s="68" t="n">
        <f aca="false">R70</f>
        <v>43.075</v>
      </c>
      <c r="F70" s="68" t="n">
        <f aca="false">P70</f>
        <v>254.6712</v>
      </c>
      <c r="G70" s="68" t="n">
        <f aca="false">S70</f>
        <v>41.1084</v>
      </c>
      <c r="H70" s="68" t="n">
        <f aca="false">X70</f>
        <v>255.1184</v>
      </c>
      <c r="I70" s="68" t="n">
        <f aca="false">Z70</f>
        <v>43.134</v>
      </c>
      <c r="J70" s="68" t="n">
        <f aca="false">X70</f>
        <v>255.1184</v>
      </c>
      <c r="K70" s="69" t="n">
        <f aca="false">AA70</f>
        <v>41.1038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6712</v>
      </c>
      <c r="Q70" s="71" t="n">
        <v>34.9054</v>
      </c>
      <c r="R70" s="71" t="n">
        <v>43.075</v>
      </c>
      <c r="S70" s="71" t="n">
        <v>41.1084</v>
      </c>
      <c r="T70" s="71" t="n">
        <v>21657.893</v>
      </c>
      <c r="U70" s="71" t="n">
        <v>20.716</v>
      </c>
      <c r="V70" s="143" t="n">
        <f aca="false">T70/3600</f>
        <v>6.01608138888889</v>
      </c>
      <c r="W70" s="75" t="str">
        <f aca="false">IF(OR(AND(P70="",Q70="",R70="",S70=""),AND(L70=P70,M70=Q70,N70=R70,O70=S70)),"","!")</f>
        <v>!</v>
      </c>
      <c r="X70" s="71" t="n">
        <v>255.1184</v>
      </c>
      <c r="Y70" s="71" t="n">
        <v>34.9107</v>
      </c>
      <c r="Z70" s="71" t="n">
        <v>43.134</v>
      </c>
      <c r="AA70" s="71" t="n">
        <v>41.1038</v>
      </c>
      <c r="AB70" s="71" t="n">
        <v>21721.821</v>
      </c>
      <c r="AC70" s="71" t="n">
        <v>23.212</v>
      </c>
      <c r="AD70" s="70" t="n">
        <f aca="false">AB70/3600</f>
        <v>6.03383916666667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118.948</v>
      </c>
      <c r="E71" s="76" t="n">
        <f aca="false">R71</f>
        <v>47.6381</v>
      </c>
      <c r="F71" s="76" t="n">
        <f aca="false">P71</f>
        <v>3118.948</v>
      </c>
      <c r="G71" s="76" t="n">
        <f aca="false">S71</f>
        <v>47.7332</v>
      </c>
      <c r="H71" s="76" t="n">
        <f aca="false">X71</f>
        <v>3116.6944</v>
      </c>
      <c r="I71" s="76" t="n">
        <f aca="false">Z71</f>
        <v>47.6326</v>
      </c>
      <c r="J71" s="76" t="n">
        <f aca="false">X71</f>
        <v>3116.6944</v>
      </c>
      <c r="K71" s="77" t="n">
        <f aca="false">AA71</f>
        <v>47.7418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v>3118.948</v>
      </c>
      <c r="Q71" s="74" t="n">
        <v>43.272</v>
      </c>
      <c r="R71" s="74" t="n">
        <v>47.6381</v>
      </c>
      <c r="S71" s="74" t="n">
        <v>47.7332</v>
      </c>
      <c r="T71" s="74" t="n">
        <v>26565.458</v>
      </c>
      <c r="U71" s="59" t="n">
        <v>34.32</v>
      </c>
      <c r="V71" s="144" t="n">
        <f aca="false">T71/3600</f>
        <v>7.37929388888889</v>
      </c>
      <c r="W71" s="62" t="str">
        <f aca="false">IF(OR(AND(P71="",Q71="",R71="",S71=""),AND(L71=P71,M71=Q71,N71=R71,O71=S71)),"","!")</f>
        <v>!</v>
      </c>
      <c r="X71" s="74" t="n">
        <v>3116.6944</v>
      </c>
      <c r="Y71" s="74" t="n">
        <v>43.2734</v>
      </c>
      <c r="Z71" s="74" t="n">
        <v>47.6326</v>
      </c>
      <c r="AA71" s="74" t="n">
        <v>47.7418</v>
      </c>
      <c r="AB71" s="74" t="n">
        <v>25951.831</v>
      </c>
      <c r="AC71" s="60" t="n">
        <v>36.332</v>
      </c>
      <c r="AD71" s="58" t="n">
        <f aca="false">AB71/3600</f>
        <v>7.20884194444444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96.4376</v>
      </c>
      <c r="E72" s="56" t="n">
        <f aca="false">R72</f>
        <v>45.729</v>
      </c>
      <c r="F72" s="56" t="n">
        <f aca="false">P72</f>
        <v>896.4376</v>
      </c>
      <c r="G72" s="56" t="n">
        <f aca="false">S72</f>
        <v>45.7364</v>
      </c>
      <c r="H72" s="56" t="n">
        <f aca="false">X72</f>
        <v>896.5048</v>
      </c>
      <c r="I72" s="56" t="n">
        <f aca="false">Z72</f>
        <v>45.7602</v>
      </c>
      <c r="J72" s="56" t="n">
        <f aca="false">X72</f>
        <v>896.5048</v>
      </c>
      <c r="K72" s="57" t="n">
        <f aca="false">AA72</f>
        <v>45.7031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96.4376</v>
      </c>
      <c r="Q72" s="59" t="n">
        <v>40.6776</v>
      </c>
      <c r="R72" s="59" t="n">
        <v>45.729</v>
      </c>
      <c r="S72" s="59" t="n">
        <v>45.7364</v>
      </c>
      <c r="T72" s="59" t="n">
        <v>23175.65</v>
      </c>
      <c r="U72" s="59" t="n">
        <v>32.962</v>
      </c>
      <c r="V72" s="142" t="n">
        <f aca="false">T72/3600</f>
        <v>6.43768055555556</v>
      </c>
      <c r="W72" s="65" t="str">
        <f aca="false">IF(OR(AND(P72="",Q72="",R72="",S72=""),AND(L72=P72,M72=Q72,N72=R72,O72=S72)),"","!")</f>
        <v>!</v>
      </c>
      <c r="X72" s="59" t="n">
        <v>896.5048</v>
      </c>
      <c r="Y72" s="59" t="n">
        <v>40.6744</v>
      </c>
      <c r="Z72" s="59" t="n">
        <v>45.7602</v>
      </c>
      <c r="AA72" s="59" t="n">
        <v>45.7031</v>
      </c>
      <c r="AB72" s="59" t="n">
        <v>23020.554</v>
      </c>
      <c r="AC72" s="60" t="n">
        <v>30.903</v>
      </c>
      <c r="AD72" s="61" t="n">
        <f aca="false">AB72/3600</f>
        <v>6.39459833333333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256</v>
      </c>
      <c r="E73" s="56" t="n">
        <f aca="false">R73</f>
        <v>43.7649</v>
      </c>
      <c r="F73" s="56" t="n">
        <f aca="false">P73</f>
        <v>388.256</v>
      </c>
      <c r="G73" s="56" t="n">
        <f aca="false">S73</f>
        <v>43.4567</v>
      </c>
      <c r="H73" s="56" t="n">
        <f aca="false">X73</f>
        <v>387.9744</v>
      </c>
      <c r="I73" s="56" t="n">
        <f aca="false">Z73</f>
        <v>43.7756</v>
      </c>
      <c r="J73" s="56" t="n">
        <f aca="false">X73</f>
        <v>387.9744</v>
      </c>
      <c r="K73" s="57" t="n">
        <f aca="false">AA73</f>
        <v>43.4485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88.256</v>
      </c>
      <c r="Q73" s="59" t="n">
        <v>37.9509</v>
      </c>
      <c r="R73" s="59" t="n">
        <v>43.7649</v>
      </c>
      <c r="S73" s="59" t="n">
        <v>43.4567</v>
      </c>
      <c r="T73" s="59" t="n">
        <v>21727.343</v>
      </c>
      <c r="U73" s="59" t="n">
        <v>27.565</v>
      </c>
      <c r="V73" s="142" t="n">
        <f aca="false">T73/3600</f>
        <v>6.03537305555556</v>
      </c>
      <c r="W73" s="65" t="str">
        <f aca="false">IF(OR(AND(P73="",Q73="",R73="",S73=""),AND(L73=P73,M73=Q73,N73=R73,O73=S73)),"","!")</f>
        <v>!</v>
      </c>
      <c r="X73" s="59" t="n">
        <v>387.9744</v>
      </c>
      <c r="Y73" s="59" t="n">
        <v>37.9571</v>
      </c>
      <c r="Z73" s="59" t="n">
        <v>43.7756</v>
      </c>
      <c r="AA73" s="59" t="n">
        <v>43.4485</v>
      </c>
      <c r="AB73" s="59" t="n">
        <v>21849.335</v>
      </c>
      <c r="AC73" s="60" t="n">
        <v>27.627</v>
      </c>
      <c r="AD73" s="61" t="n">
        <f aca="false">AB73/3600</f>
        <v>6.06925972222222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3.7096</v>
      </c>
      <c r="E74" s="84" t="n">
        <f aca="false">R74</f>
        <v>41.6663</v>
      </c>
      <c r="F74" s="84" t="n">
        <f aca="false">P74</f>
        <v>193.7096</v>
      </c>
      <c r="G74" s="84" t="n">
        <f aca="false">S74</f>
        <v>40.8704</v>
      </c>
      <c r="H74" s="84" t="n">
        <f aca="false">X74</f>
        <v>193.356</v>
      </c>
      <c r="I74" s="84" t="n">
        <f aca="false">Z74</f>
        <v>41.6801</v>
      </c>
      <c r="J74" s="84" t="n">
        <f aca="false">X74</f>
        <v>193.356</v>
      </c>
      <c r="K74" s="85" t="n">
        <f aca="false">AA74</f>
        <v>40.8933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3.7096</v>
      </c>
      <c r="Q74" s="71" t="n">
        <v>35.1776</v>
      </c>
      <c r="R74" s="71" t="n">
        <v>41.6663</v>
      </c>
      <c r="S74" s="71" t="n">
        <v>40.8704</v>
      </c>
      <c r="T74" s="71" t="n">
        <v>21308.312</v>
      </c>
      <c r="U74" s="71" t="n">
        <v>19.609</v>
      </c>
      <c r="V74" s="143" t="n">
        <f aca="false">T74/3600</f>
        <v>5.91897555555556</v>
      </c>
      <c r="W74" s="75" t="str">
        <f aca="false">IF(OR(AND(P74="",Q74="",R74="",S74=""),AND(L74=P74,M74=Q74,N74=R74,O74=S74)),"","!")</f>
        <v>!</v>
      </c>
      <c r="X74" s="71" t="n">
        <v>193.356</v>
      </c>
      <c r="Y74" s="71" t="n">
        <v>35.176</v>
      </c>
      <c r="Z74" s="71" t="n">
        <v>41.6801</v>
      </c>
      <c r="AA74" s="71" t="n">
        <v>40.8933</v>
      </c>
      <c r="AB74" s="71" t="n">
        <v>21279.56</v>
      </c>
      <c r="AC74" s="71" t="n">
        <v>20.966</v>
      </c>
      <c r="AD74" s="70" t="n">
        <f aca="false">AB74/3600</f>
        <v>5.91098888888889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20.1354404314567</v>
      </c>
      <c r="V81" s="91" t="n">
        <f aca="false">GEOMEAN(V11:V74)</f>
        <v>4.15601762827931</v>
      </c>
      <c r="AB81" s="91"/>
      <c r="AC81" s="91" t="n">
        <f aca="false">GEOMEAN(AC11:AC74)</f>
        <v>20.9292497384261</v>
      </c>
      <c r="AD81" s="91" t="n">
        <f aca="false">GEOMEAN(AD11:AD74)</f>
        <v>4.11898903034577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3942348863297</v>
      </c>
      <c r="AD82" s="102" t="n">
        <f aca="false">AD81/V81</f>
        <v>0.991090365526464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0.611088333333333</v>
      </c>
      <c r="V83" s="90" t="n">
        <f aca="false">SUM(V11:V74)</f>
        <v>437.228582777778</v>
      </c>
      <c r="AB83" s="90"/>
      <c r="AC83" s="90" t="n">
        <f aca="false">SUM(AC11:AC74)/3600</f>
        <v>0.645863055555556</v>
      </c>
      <c r="AD83" s="90" t="n">
        <f aca="false">SUM(AD11:AD74)</f>
        <v>435.544409166667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6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273.0336</v>
      </c>
      <c r="E11" s="56" t="n">
        <f aca="false">R11</f>
        <v>43.1805</v>
      </c>
      <c r="F11" s="56" t="n">
        <f aca="false">P11</f>
        <v>6273.0336</v>
      </c>
      <c r="G11" s="56" t="n">
        <f aca="false">S11</f>
        <v>44.487</v>
      </c>
      <c r="H11" s="56" t="n">
        <f aca="false">X11</f>
        <v>6276.3304</v>
      </c>
      <c r="I11" s="56" t="n">
        <f aca="false">Z11</f>
        <v>43.182</v>
      </c>
      <c r="J11" s="56" t="n">
        <f aca="false">X11</f>
        <v>6276.3304</v>
      </c>
      <c r="K11" s="57" t="n">
        <f aca="false">AA11</f>
        <v>44.4909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146" t="n">
        <v>6273.0336</v>
      </c>
      <c r="Q11" s="59" t="n">
        <v>41.5942</v>
      </c>
      <c r="R11" s="59" t="n">
        <v>43.1805</v>
      </c>
      <c r="S11" s="59" t="n">
        <v>44.487</v>
      </c>
      <c r="T11" s="59" t="n">
        <v>17848.272</v>
      </c>
      <c r="U11" s="59" t="n">
        <v>17.846</v>
      </c>
      <c r="V11" s="142" t="n">
        <f aca="false">T11/3600</f>
        <v>4.95785333333333</v>
      </c>
      <c r="W11" s="65" t="str">
        <f aca="false">IF(OR(AND(P11="",Q11="",R11="",S11=""),AND(L11=P11,M11=Q11,N11=R11,O11=S11)),"","!")</f>
        <v>!</v>
      </c>
      <c r="X11" s="59" t="n">
        <v>6276.3304</v>
      </c>
      <c r="Y11" s="59" t="n">
        <v>41.5941</v>
      </c>
      <c r="Z11" s="59" t="n">
        <v>43.182</v>
      </c>
      <c r="AA11" s="59" t="n">
        <v>44.4909</v>
      </c>
      <c r="AB11" s="59" t="n">
        <v>18101.023</v>
      </c>
      <c r="AC11" s="60" t="n">
        <v>19.219</v>
      </c>
      <c r="AD11" s="61" t="n">
        <f aca="false">AB11/3600</f>
        <v>5.02806194444444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118.6832</v>
      </c>
      <c r="E12" s="56" t="n">
        <f aca="false">R12</f>
        <v>41.5782</v>
      </c>
      <c r="F12" s="56" t="n">
        <f aca="false">P12</f>
        <v>3118.6832</v>
      </c>
      <c r="G12" s="56" t="n">
        <f aca="false">S12</f>
        <v>42.6458</v>
      </c>
      <c r="H12" s="56" t="n">
        <f aca="false">X12</f>
        <v>3119.5848</v>
      </c>
      <c r="I12" s="56" t="n">
        <f aca="false">Z12</f>
        <v>41.5808</v>
      </c>
      <c r="J12" s="56" t="n">
        <f aca="false">X12</f>
        <v>3119.5848</v>
      </c>
      <c r="K12" s="57" t="n">
        <f aca="false">AA12</f>
        <v>42.6517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146" t="n">
        <v>3118.6832</v>
      </c>
      <c r="Q12" s="59" t="n">
        <v>39.7303</v>
      </c>
      <c r="R12" s="59" t="n">
        <v>41.5782</v>
      </c>
      <c r="S12" s="59" t="n">
        <v>42.6458</v>
      </c>
      <c r="T12" s="59" t="n">
        <v>16729.813</v>
      </c>
      <c r="U12" s="59" t="n">
        <v>15.568</v>
      </c>
      <c r="V12" s="142" t="n">
        <f aca="false">T12/3600</f>
        <v>4.64717027777778</v>
      </c>
      <c r="W12" s="65" t="str">
        <f aca="false">IF(OR(AND(P12="",Q12="",R12="",S12=""),AND(L12=P12,M12=Q12,N12=R12,O12=S12)),"","!")</f>
        <v>!</v>
      </c>
      <c r="X12" s="59" t="n">
        <v>3119.5848</v>
      </c>
      <c r="Y12" s="59" t="n">
        <v>39.7321</v>
      </c>
      <c r="Z12" s="59" t="n">
        <v>41.5808</v>
      </c>
      <c r="AA12" s="59" t="n">
        <v>42.6517</v>
      </c>
      <c r="AB12" s="59" t="n">
        <v>16926.669</v>
      </c>
      <c r="AC12" s="60" t="n">
        <v>16.692</v>
      </c>
      <c r="AD12" s="61" t="n">
        <f aca="false">AB12/3600</f>
        <v>4.7018525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97.5552</v>
      </c>
      <c r="E13" s="56" t="n">
        <f aca="false">R13</f>
        <v>40.0702</v>
      </c>
      <c r="F13" s="56" t="n">
        <f aca="false">P13</f>
        <v>1597.5552</v>
      </c>
      <c r="G13" s="56" t="n">
        <f aca="false">S13</f>
        <v>41.2037</v>
      </c>
      <c r="H13" s="56" t="n">
        <f aca="false">X13</f>
        <v>1597.2896</v>
      </c>
      <c r="I13" s="56" t="n">
        <f aca="false">Z13</f>
        <v>40.0772</v>
      </c>
      <c r="J13" s="56" t="n">
        <f aca="false">X13</f>
        <v>1597.2896</v>
      </c>
      <c r="K13" s="57" t="n">
        <f aca="false">AA13</f>
        <v>41.2082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146" t="n">
        <v>1597.5552</v>
      </c>
      <c r="Q13" s="59" t="n">
        <v>37.4525</v>
      </c>
      <c r="R13" s="59" t="n">
        <v>40.0702</v>
      </c>
      <c r="S13" s="59" t="n">
        <v>41.2037</v>
      </c>
      <c r="T13" s="59" t="n">
        <v>15895.866</v>
      </c>
      <c r="U13" s="59" t="n">
        <v>14.804</v>
      </c>
      <c r="V13" s="142" t="n">
        <f aca="false">T13/3600</f>
        <v>4.41551833333333</v>
      </c>
      <c r="W13" s="65" t="str">
        <f aca="false">IF(OR(AND(P13="",Q13="",R13="",S13=""),AND(L13=P13,M13=Q13,N13=R13,O13=S13)),"","!")</f>
        <v>!</v>
      </c>
      <c r="X13" s="59" t="n">
        <v>1597.2896</v>
      </c>
      <c r="Y13" s="59" t="n">
        <v>37.4505</v>
      </c>
      <c r="Z13" s="59" t="n">
        <v>40.0772</v>
      </c>
      <c r="AA13" s="59" t="n">
        <v>41.2082</v>
      </c>
      <c r="AB13" s="59" t="n">
        <v>16205.511</v>
      </c>
      <c r="AC13" s="60" t="n">
        <v>15.818</v>
      </c>
      <c r="AD13" s="61" t="n">
        <f aca="false">AB13/3600</f>
        <v>4.50153083333333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82.6072</v>
      </c>
      <c r="E14" s="68" t="n">
        <f aca="false">R14</f>
        <v>38.7502</v>
      </c>
      <c r="F14" s="68" t="n">
        <f aca="false">P14</f>
        <v>782.6072</v>
      </c>
      <c r="G14" s="68" t="n">
        <f aca="false">S14</f>
        <v>40.1852</v>
      </c>
      <c r="H14" s="68" t="n">
        <f aca="false">X14</f>
        <v>782.6592</v>
      </c>
      <c r="I14" s="68" t="n">
        <f aca="false">Z14</f>
        <v>38.7715</v>
      </c>
      <c r="J14" s="68" t="n">
        <f aca="false">X14</f>
        <v>782.6592</v>
      </c>
      <c r="K14" s="69" t="n">
        <f aca="false">AA14</f>
        <v>40.2017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147" t="n">
        <v>782.6072</v>
      </c>
      <c r="Q14" s="71" t="n">
        <v>34.8355</v>
      </c>
      <c r="R14" s="71" t="n">
        <v>38.7502</v>
      </c>
      <c r="S14" s="71" t="n">
        <v>40.1852</v>
      </c>
      <c r="T14" s="71" t="n">
        <v>15245.017</v>
      </c>
      <c r="U14" s="71" t="n">
        <v>12.994</v>
      </c>
      <c r="V14" s="143" t="n">
        <f aca="false">T14/3600</f>
        <v>4.23472694444445</v>
      </c>
      <c r="W14" s="75" t="str">
        <f aca="false">IF(OR(AND(P14="",Q14="",R14="",S14=""),AND(L14=P14,M14=Q14,N14=R14,O14=S14)),"","!")</f>
        <v>!</v>
      </c>
      <c r="X14" s="71" t="n">
        <v>782.6592</v>
      </c>
      <c r="Y14" s="71" t="n">
        <v>34.8362</v>
      </c>
      <c r="Z14" s="71" t="n">
        <v>38.7715</v>
      </c>
      <c r="AA14" s="71" t="n">
        <v>40.2017</v>
      </c>
      <c r="AB14" s="71" t="n">
        <v>15450.984</v>
      </c>
      <c r="AC14" s="71" t="n">
        <v>14.367</v>
      </c>
      <c r="AD14" s="70" t="n">
        <f aca="false">AB14/3600</f>
        <v>4.29194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10655.64</v>
      </c>
      <c r="E15" s="76" t="n">
        <f aca="false">R15</f>
        <v>41.6791</v>
      </c>
      <c r="F15" s="76" t="n">
        <f aca="false">P15</f>
        <v>10655.64</v>
      </c>
      <c r="G15" s="76" t="n">
        <f aca="false">S15</f>
        <v>42.5529</v>
      </c>
      <c r="H15" s="76" t="n">
        <f aca="false">X15</f>
        <v>10659.124</v>
      </c>
      <c r="I15" s="76" t="n">
        <f aca="false">Z15</f>
        <v>41.6807</v>
      </c>
      <c r="J15" s="76" t="n">
        <f aca="false">X15</f>
        <v>10659.124</v>
      </c>
      <c r="K15" s="77" t="n">
        <f aca="false">AA15</f>
        <v>42.5541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148" t="n">
        <v>10655.64</v>
      </c>
      <c r="Q15" s="74" t="n">
        <v>39.6342</v>
      </c>
      <c r="R15" s="74" t="n">
        <v>41.6791</v>
      </c>
      <c r="S15" s="74" t="n">
        <v>42.5529</v>
      </c>
      <c r="T15" s="74" t="n">
        <v>16808.062</v>
      </c>
      <c r="U15" s="59" t="n">
        <v>21.621</v>
      </c>
      <c r="V15" s="144" t="n">
        <f aca="false">T15/3600</f>
        <v>4.66890611111111</v>
      </c>
      <c r="W15" s="62" t="str">
        <f aca="false">IF(OR(AND(P15="",Q15="",R15="",S15=""),AND(L15=P15,M15=Q15,N15=R15,O15=S15)),"","!")</f>
        <v>!</v>
      </c>
      <c r="X15" s="74" t="n">
        <v>10659.124</v>
      </c>
      <c r="Y15" s="74" t="n">
        <v>39.6351</v>
      </c>
      <c r="Z15" s="74" t="n">
        <v>41.6807</v>
      </c>
      <c r="AA15" s="74" t="n">
        <v>42.5541</v>
      </c>
      <c r="AB15" s="74" t="n">
        <v>17070.423</v>
      </c>
      <c r="AC15" s="60" t="n">
        <v>23.899</v>
      </c>
      <c r="AD15" s="58" t="n">
        <f aca="false">AB15/3600</f>
        <v>4.74178416666667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315.2168</v>
      </c>
      <c r="E16" s="56" t="n">
        <f aca="false">R16</f>
        <v>39.3693</v>
      </c>
      <c r="F16" s="56" t="n">
        <f aca="false">P16</f>
        <v>4315.2168</v>
      </c>
      <c r="G16" s="56" t="n">
        <f aca="false">S16</f>
        <v>40.4</v>
      </c>
      <c r="H16" s="56" t="n">
        <f aca="false">X16</f>
        <v>4315.06</v>
      </c>
      <c r="I16" s="56" t="n">
        <f aca="false">Z16</f>
        <v>39.3662</v>
      </c>
      <c r="J16" s="56" t="n">
        <f aca="false">X16</f>
        <v>4315.06</v>
      </c>
      <c r="K16" s="57" t="n">
        <f aca="false">AA16</f>
        <v>40.3971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146" t="n">
        <v>4315.2168</v>
      </c>
      <c r="Q16" s="59" t="n">
        <v>36.5911</v>
      </c>
      <c r="R16" s="59" t="n">
        <v>39.3693</v>
      </c>
      <c r="S16" s="59" t="n">
        <v>40.4</v>
      </c>
      <c r="T16" s="59" t="n">
        <v>15639.698</v>
      </c>
      <c r="U16" s="59" t="n">
        <v>17.004</v>
      </c>
      <c r="V16" s="142" t="n">
        <f aca="false">T16/3600</f>
        <v>4.34436055555556</v>
      </c>
      <c r="W16" s="65" t="str">
        <f aca="false">IF(OR(AND(P16="",Q16="",R16="",S16=""),AND(L16=P16,M16=Q16,N16=R16,O16=S16)),"","!")</f>
        <v>!</v>
      </c>
      <c r="X16" s="59" t="n">
        <v>4315.06</v>
      </c>
      <c r="Y16" s="59" t="n">
        <v>36.5909</v>
      </c>
      <c r="Z16" s="59" t="n">
        <v>39.3662</v>
      </c>
      <c r="AA16" s="59" t="n">
        <v>40.3971</v>
      </c>
      <c r="AB16" s="59" t="n">
        <v>15814.636</v>
      </c>
      <c r="AC16" s="60" t="n">
        <v>18.61</v>
      </c>
      <c r="AD16" s="61" t="n">
        <f aca="false">AB16/3600</f>
        <v>4.39295444444444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770.48</v>
      </c>
      <c r="E17" s="56" t="n">
        <f aca="false">R17</f>
        <v>37.4528</v>
      </c>
      <c r="F17" s="56" t="n">
        <f aca="false">P17</f>
        <v>1770.48</v>
      </c>
      <c r="G17" s="56" t="n">
        <f aca="false">S17</f>
        <v>38.9823</v>
      </c>
      <c r="H17" s="56" t="n">
        <f aca="false">X17</f>
        <v>1771.9824</v>
      </c>
      <c r="I17" s="56" t="n">
        <f aca="false">Z17</f>
        <v>37.4557</v>
      </c>
      <c r="J17" s="56" t="n">
        <f aca="false">X17</f>
        <v>1771.9824</v>
      </c>
      <c r="K17" s="57" t="n">
        <f aca="false">AA17</f>
        <v>38.9781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146" t="n">
        <v>1770.48</v>
      </c>
      <c r="Q17" s="59" t="n">
        <v>33.729</v>
      </c>
      <c r="R17" s="59" t="n">
        <v>37.4528</v>
      </c>
      <c r="S17" s="59" t="n">
        <v>38.9823</v>
      </c>
      <c r="T17" s="59" t="n">
        <v>14882.488</v>
      </c>
      <c r="U17" s="59" t="n">
        <v>13.806</v>
      </c>
      <c r="V17" s="142" t="n">
        <f aca="false">T17/3600</f>
        <v>4.13402444444444</v>
      </c>
      <c r="W17" s="65" t="str">
        <f aca="false">IF(OR(AND(P17="",Q17="",R17="",S17=""),AND(L17=P17,M17=Q17,N17=R17,O17=S17)),"","!")</f>
        <v>!</v>
      </c>
      <c r="X17" s="59" t="n">
        <v>1771.9824</v>
      </c>
      <c r="Y17" s="59" t="n">
        <v>33.7259</v>
      </c>
      <c r="Z17" s="59" t="n">
        <v>37.4557</v>
      </c>
      <c r="AA17" s="59" t="n">
        <v>38.9781</v>
      </c>
      <c r="AB17" s="59" t="n">
        <v>15168.109</v>
      </c>
      <c r="AC17" s="60" t="n">
        <v>15.303</v>
      </c>
      <c r="AD17" s="61" t="n">
        <f aca="false">AB17/3600</f>
        <v>4.21336361111111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30.6192</v>
      </c>
      <c r="E18" s="68" t="n">
        <f aca="false">R18</f>
        <v>35.9497</v>
      </c>
      <c r="F18" s="68" t="n">
        <f aca="false">P18</f>
        <v>730.6192</v>
      </c>
      <c r="G18" s="68" t="n">
        <f aca="false">S18</f>
        <v>38.0201</v>
      </c>
      <c r="H18" s="68" t="n">
        <f aca="false">X18</f>
        <v>729.6816</v>
      </c>
      <c r="I18" s="68" t="n">
        <f aca="false">Z18</f>
        <v>35.9465</v>
      </c>
      <c r="J18" s="68" t="n">
        <f aca="false">X18</f>
        <v>729.6816</v>
      </c>
      <c r="K18" s="69" t="n">
        <f aca="false">AA18</f>
        <v>38.019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147" t="n">
        <v>730.6192</v>
      </c>
      <c r="Q18" s="71" t="n">
        <v>31.1081</v>
      </c>
      <c r="R18" s="71" t="n">
        <v>35.9497</v>
      </c>
      <c r="S18" s="71" t="n">
        <v>38.0201</v>
      </c>
      <c r="T18" s="71" t="n">
        <v>14315.489</v>
      </c>
      <c r="U18" s="71" t="n">
        <v>12.292</v>
      </c>
      <c r="V18" s="143" t="n">
        <f aca="false">T18/3600</f>
        <v>3.97652472222222</v>
      </c>
      <c r="W18" s="75" t="str">
        <f aca="false">IF(OR(AND(P18="",Q18="",R18="",S18=""),AND(L18=P18,M18=Q18,N18=R18,O18=S18)),"","!")</f>
        <v>!</v>
      </c>
      <c r="X18" s="71" t="n">
        <v>729.6816</v>
      </c>
      <c r="Y18" s="71" t="n">
        <v>31.1063</v>
      </c>
      <c r="Z18" s="71" t="n">
        <v>35.9465</v>
      </c>
      <c r="AA18" s="71" t="n">
        <v>38.019</v>
      </c>
      <c r="AB18" s="71" t="n">
        <v>14581.829</v>
      </c>
      <c r="AC18" s="71" t="n">
        <v>14.04</v>
      </c>
      <c r="AD18" s="70" t="n">
        <f aca="false">AB18/3600</f>
        <v>4.05050805555556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5286.1432</v>
      </c>
      <c r="E19" s="76" t="n">
        <f aca="false">R19</f>
        <v>40.2137</v>
      </c>
      <c r="F19" s="76" t="n">
        <f aca="false">P19</f>
        <v>25286.1432</v>
      </c>
      <c r="G19" s="76" t="n">
        <f aca="false">S19</f>
        <v>43.0467</v>
      </c>
      <c r="H19" s="76" t="n">
        <f aca="false">X19</f>
        <v>25293.9968</v>
      </c>
      <c r="I19" s="76" t="n">
        <f aca="false">Z19</f>
        <v>40.2136</v>
      </c>
      <c r="J19" s="76" t="n">
        <f aca="false">X19</f>
        <v>25293.9968</v>
      </c>
      <c r="K19" s="77" t="n">
        <f aca="false">AA19</f>
        <v>43.0441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148" t="n">
        <v>25286.1432</v>
      </c>
      <c r="Q19" s="74" t="n">
        <v>38.6677</v>
      </c>
      <c r="R19" s="74" t="n">
        <v>40.2137</v>
      </c>
      <c r="S19" s="74" t="n">
        <v>43.0467</v>
      </c>
      <c r="T19" s="74" t="n">
        <v>36462.349</v>
      </c>
      <c r="U19" s="59" t="n">
        <v>40.794</v>
      </c>
      <c r="V19" s="144" t="n">
        <f aca="false">T19/3600</f>
        <v>10.1284302777778</v>
      </c>
      <c r="W19" s="62" t="str">
        <f aca="false">IF(OR(AND(P19="",Q19="",R19="",S19=""),AND(L19=P19,M19=Q19,N19=R19,O19=S19)),"","!")</f>
        <v>!</v>
      </c>
      <c r="X19" s="74" t="n">
        <v>25293.9968</v>
      </c>
      <c r="Y19" s="74" t="n">
        <v>38.6679</v>
      </c>
      <c r="Z19" s="74" t="n">
        <v>40.2136</v>
      </c>
      <c r="AA19" s="74" t="n">
        <v>43.0441</v>
      </c>
      <c r="AB19" s="74" t="n">
        <v>35336.308</v>
      </c>
      <c r="AC19" s="60" t="n">
        <v>44.397</v>
      </c>
      <c r="AD19" s="58" t="n">
        <f aca="false">AB19/3600</f>
        <v>9.81564111111111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083.4352</v>
      </c>
      <c r="E20" s="56" t="n">
        <f aca="false">R20</f>
        <v>38.7332</v>
      </c>
      <c r="F20" s="56" t="n">
        <f aca="false">P20</f>
        <v>8083.4352</v>
      </c>
      <c r="G20" s="56" t="n">
        <f aca="false">S20</f>
        <v>40.9349</v>
      </c>
      <c r="H20" s="56" t="n">
        <f aca="false">X20</f>
        <v>8085.7184</v>
      </c>
      <c r="I20" s="56" t="n">
        <f aca="false">Z20</f>
        <v>38.7331</v>
      </c>
      <c r="J20" s="56" t="n">
        <f aca="false">X20</f>
        <v>8085.7184</v>
      </c>
      <c r="K20" s="57" t="n">
        <f aca="false">AA20</f>
        <v>40.9469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146" t="n">
        <v>8083.4352</v>
      </c>
      <c r="Q20" s="59" t="n">
        <v>36.5129</v>
      </c>
      <c r="R20" s="59" t="n">
        <v>38.7332</v>
      </c>
      <c r="S20" s="59" t="n">
        <v>40.9349</v>
      </c>
      <c r="T20" s="59" t="n">
        <v>32982.092</v>
      </c>
      <c r="U20" s="59" t="n">
        <v>29.655</v>
      </c>
      <c r="V20" s="142" t="n">
        <f aca="false">T20/3600</f>
        <v>9.16169222222222</v>
      </c>
      <c r="W20" s="65" t="str">
        <f aca="false">IF(OR(AND(P20="",Q20="",R20="",S20=""),AND(L20=P20,M20=Q20,N20=R20,O20=S20)),"","!")</f>
        <v>!</v>
      </c>
      <c r="X20" s="59" t="n">
        <v>8085.7184</v>
      </c>
      <c r="Y20" s="59" t="n">
        <v>36.5118</v>
      </c>
      <c r="Z20" s="59" t="n">
        <v>38.7331</v>
      </c>
      <c r="AA20" s="59" t="n">
        <v>40.9469</v>
      </c>
      <c r="AB20" s="59" t="n">
        <v>31822.62</v>
      </c>
      <c r="AC20" s="60" t="n">
        <v>32.713</v>
      </c>
      <c r="AD20" s="61" t="n">
        <f aca="false">AB20/3600</f>
        <v>8.83961666666667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693.596</v>
      </c>
      <c r="E21" s="56" t="n">
        <f aca="false">R21</f>
        <v>37.5464</v>
      </c>
      <c r="F21" s="56" t="n">
        <f aca="false">P21</f>
        <v>3693.596</v>
      </c>
      <c r="G21" s="56" t="n">
        <f aca="false">S21</f>
        <v>38.9605</v>
      </c>
      <c r="H21" s="56" t="n">
        <f aca="false">X21</f>
        <v>3691.8984</v>
      </c>
      <c r="I21" s="56" t="n">
        <f aca="false">Z21</f>
        <v>37.5538</v>
      </c>
      <c r="J21" s="56" t="n">
        <f aca="false">X21</f>
        <v>3691.8984</v>
      </c>
      <c r="K21" s="57" t="n">
        <f aca="false">AA21</f>
        <v>38.9671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146" t="n">
        <v>3693.596</v>
      </c>
      <c r="Q21" s="59" t="n">
        <v>34.2997</v>
      </c>
      <c r="R21" s="59" t="n">
        <v>37.5464</v>
      </c>
      <c r="S21" s="59" t="n">
        <v>38.9605</v>
      </c>
      <c r="T21" s="59" t="n">
        <v>30109.301</v>
      </c>
      <c r="U21" s="59" t="n">
        <v>25.818</v>
      </c>
      <c r="V21" s="142" t="n">
        <f aca="false">T21/3600</f>
        <v>8.36369472222222</v>
      </c>
      <c r="W21" s="65" t="str">
        <f aca="false">IF(OR(AND(P21="",Q21="",R21="",S21=""),AND(L21=P21,M21=Q21,N21=R21,O21=S21)),"","!")</f>
        <v>!</v>
      </c>
      <c r="X21" s="59" t="n">
        <v>3691.8984</v>
      </c>
      <c r="Y21" s="59" t="n">
        <v>34.2942</v>
      </c>
      <c r="Z21" s="59" t="n">
        <v>37.5538</v>
      </c>
      <c r="AA21" s="59" t="n">
        <v>38.9671</v>
      </c>
      <c r="AB21" s="59" t="n">
        <v>30776.311</v>
      </c>
      <c r="AC21" s="60" t="n">
        <v>28.626</v>
      </c>
      <c r="AD21" s="61" t="n">
        <f aca="false">AB21/3600</f>
        <v>8.54897527777778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734.9752</v>
      </c>
      <c r="E22" s="68" t="n">
        <f aca="false">R22</f>
        <v>36.3008</v>
      </c>
      <c r="F22" s="68" t="n">
        <f aca="false">P22</f>
        <v>1734.9752</v>
      </c>
      <c r="G22" s="68" t="n">
        <f aca="false">S22</f>
        <v>36.9079</v>
      </c>
      <c r="H22" s="68" t="n">
        <f aca="false">X22</f>
        <v>1734.58</v>
      </c>
      <c r="I22" s="68" t="n">
        <f aca="false">Z22</f>
        <v>36.3071</v>
      </c>
      <c r="J22" s="68" t="n">
        <f aca="false">X22</f>
        <v>1734.58</v>
      </c>
      <c r="K22" s="69" t="n">
        <f aca="false">AA22</f>
        <v>36.9057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147" t="n">
        <v>1734.9752</v>
      </c>
      <c r="Q22" s="71" t="n">
        <v>31.9203</v>
      </c>
      <c r="R22" s="71" t="n">
        <v>36.3008</v>
      </c>
      <c r="S22" s="71" t="n">
        <v>36.9079</v>
      </c>
      <c r="T22" s="71" t="n">
        <v>29052.04</v>
      </c>
      <c r="U22" s="71" t="n">
        <v>23.758</v>
      </c>
      <c r="V22" s="143" t="n">
        <f aca="false">T22/3600</f>
        <v>8.07001111111111</v>
      </c>
      <c r="W22" s="75" t="str">
        <f aca="false">IF(OR(AND(P22="",Q22="",R22="",S22=""),AND(L22=P22,M22=Q22,N22=R22,O22=S22)),"","!")</f>
        <v>!</v>
      </c>
      <c r="X22" s="71" t="n">
        <v>1734.58</v>
      </c>
      <c r="Y22" s="71" t="n">
        <v>31.9218</v>
      </c>
      <c r="Z22" s="71" t="n">
        <v>36.3071</v>
      </c>
      <c r="AA22" s="71" t="n">
        <v>36.9057</v>
      </c>
      <c r="AB22" s="71" t="n">
        <v>29746.537</v>
      </c>
      <c r="AC22" s="71" t="n">
        <v>25.116</v>
      </c>
      <c r="AD22" s="70" t="n">
        <f aca="false">AB22/3600</f>
        <v>8.26292694444445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152.9664</v>
      </c>
      <c r="E23" s="78" t="n">
        <f aca="false">R23</f>
        <v>43.5063</v>
      </c>
      <c r="F23" s="78" t="n">
        <f aca="false">P23</f>
        <v>25152.9664</v>
      </c>
      <c r="G23" s="78" t="n">
        <f aca="false">S23</f>
        <v>44.6723</v>
      </c>
      <c r="H23" s="78" t="n">
        <f aca="false">X23</f>
        <v>25155.8304</v>
      </c>
      <c r="I23" s="78" t="n">
        <f aca="false">Z23</f>
        <v>43.5082</v>
      </c>
      <c r="J23" s="78" t="n">
        <f aca="false">X23</f>
        <v>25155.8304</v>
      </c>
      <c r="K23" s="79" t="n">
        <f aca="false">AA23</f>
        <v>44.6713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148" t="n">
        <v>25152.9664</v>
      </c>
      <c r="Q23" s="74" t="n">
        <v>39.4139</v>
      </c>
      <c r="R23" s="74" t="n">
        <v>43.5063</v>
      </c>
      <c r="S23" s="74" t="n">
        <v>44.6723</v>
      </c>
      <c r="T23" s="74" t="n">
        <v>41624.758</v>
      </c>
      <c r="U23" s="59" t="n">
        <v>45.099</v>
      </c>
      <c r="V23" s="144" t="n">
        <f aca="false">T23/3600</f>
        <v>11.5624327777778</v>
      </c>
      <c r="W23" s="62" t="str">
        <f aca="false">IF(OR(AND(P23="",Q23="",R23="",S23=""),AND(L23=P23,M23=Q23,N23=R23,O23=S23)),"","!")</f>
        <v>!</v>
      </c>
      <c r="X23" s="74" t="n">
        <v>25155.8304</v>
      </c>
      <c r="Y23" s="74" t="n">
        <v>39.4139</v>
      </c>
      <c r="Z23" s="74" t="n">
        <v>43.5082</v>
      </c>
      <c r="AA23" s="74" t="n">
        <v>44.6713</v>
      </c>
      <c r="AB23" s="74" t="n">
        <v>41220.03</v>
      </c>
      <c r="AC23" s="60" t="n">
        <v>48.843</v>
      </c>
      <c r="AD23" s="58" t="n">
        <f aca="false">AB23/3600</f>
        <v>11.4500083333333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9465.2136</v>
      </c>
      <c r="E24" s="80" t="n">
        <f aca="false">R24</f>
        <v>41.9482</v>
      </c>
      <c r="F24" s="80" t="n">
        <f aca="false">P24</f>
        <v>9465.2136</v>
      </c>
      <c r="G24" s="80" t="n">
        <f aca="false">S24</f>
        <v>42.4622</v>
      </c>
      <c r="H24" s="80" t="n">
        <f aca="false">X24</f>
        <v>9466.3</v>
      </c>
      <c r="I24" s="80" t="n">
        <f aca="false">Z24</f>
        <v>41.9522</v>
      </c>
      <c r="J24" s="80" t="n">
        <f aca="false">X24</f>
        <v>9466.3</v>
      </c>
      <c r="K24" s="81" t="n">
        <f aca="false">AA24</f>
        <v>42.4674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146" t="n">
        <v>9465.2136</v>
      </c>
      <c r="Q24" s="59" t="n">
        <v>37.5161</v>
      </c>
      <c r="R24" s="59" t="n">
        <v>41.9482</v>
      </c>
      <c r="S24" s="59" t="n">
        <v>42.4622</v>
      </c>
      <c r="T24" s="59" t="n">
        <v>38179.991</v>
      </c>
      <c r="U24" s="59" t="n">
        <v>34.944</v>
      </c>
      <c r="V24" s="142" t="n">
        <f aca="false">T24/3600</f>
        <v>10.6055530555556</v>
      </c>
      <c r="W24" s="65" t="str">
        <f aca="false">IF(OR(AND(P24="",Q24="",R24="",S24=""),AND(L24=P24,M24=Q24,N24=R24,O24=S24)),"","!")</f>
        <v>!</v>
      </c>
      <c r="X24" s="59" t="n">
        <v>9466.3</v>
      </c>
      <c r="Y24" s="59" t="n">
        <v>37.5155</v>
      </c>
      <c r="Z24" s="59" t="n">
        <v>41.9522</v>
      </c>
      <c r="AA24" s="59" t="n">
        <v>42.4674</v>
      </c>
      <c r="AB24" s="59" t="n">
        <v>37864.433</v>
      </c>
      <c r="AC24" s="60" t="n">
        <v>38.859</v>
      </c>
      <c r="AD24" s="61" t="n">
        <f aca="false">AB24/3600</f>
        <v>10.5178980555556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556.4728</v>
      </c>
      <c r="E25" s="80" t="n">
        <f aca="false">R25</f>
        <v>40.2201</v>
      </c>
      <c r="F25" s="80" t="n">
        <f aca="false">P25</f>
        <v>4556.4728</v>
      </c>
      <c r="G25" s="80" t="n">
        <f aca="false">S25</f>
        <v>40.1383</v>
      </c>
      <c r="H25" s="80" t="n">
        <f aca="false">X25</f>
        <v>4557.02</v>
      </c>
      <c r="I25" s="80" t="n">
        <f aca="false">Z25</f>
        <v>40.2266</v>
      </c>
      <c r="J25" s="80" t="n">
        <f aca="false">X25</f>
        <v>4557.02</v>
      </c>
      <c r="K25" s="81" t="n">
        <f aca="false">AA25</f>
        <v>40.1361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146" t="n">
        <v>4556.4728</v>
      </c>
      <c r="Q25" s="59" t="n">
        <v>35.6281</v>
      </c>
      <c r="R25" s="59" t="n">
        <v>40.2201</v>
      </c>
      <c r="S25" s="59" t="n">
        <v>40.1383</v>
      </c>
      <c r="T25" s="59" t="n">
        <v>34832.053</v>
      </c>
      <c r="U25" s="59" t="n">
        <v>30.31</v>
      </c>
      <c r="V25" s="142" t="n">
        <f aca="false">T25/3600</f>
        <v>9.67557027777778</v>
      </c>
      <c r="W25" s="65" t="str">
        <f aca="false">IF(OR(AND(P25="",Q25="",R25="",S25=""),AND(L25=P25,M25=Q25,N25=R25,O25=S25)),"","!")</f>
        <v>!</v>
      </c>
      <c r="X25" s="59" t="n">
        <v>4557.02</v>
      </c>
      <c r="Y25" s="59" t="n">
        <v>35.6289</v>
      </c>
      <c r="Z25" s="59" t="n">
        <v>40.2266</v>
      </c>
      <c r="AA25" s="59" t="n">
        <v>40.1361</v>
      </c>
      <c r="AB25" s="59" t="n">
        <v>34937.977</v>
      </c>
      <c r="AC25" s="60" t="n">
        <v>33.321</v>
      </c>
      <c r="AD25" s="61" t="n">
        <f aca="false">AB25/3600</f>
        <v>9.70499361111111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241.9008</v>
      </c>
      <c r="E26" s="82" t="n">
        <f aca="false">R26</f>
        <v>38.4935</v>
      </c>
      <c r="F26" s="82" t="n">
        <f aca="false">P26</f>
        <v>2241.9008</v>
      </c>
      <c r="G26" s="82" t="n">
        <f aca="false">S26</f>
        <v>37.8501</v>
      </c>
      <c r="H26" s="82" t="n">
        <f aca="false">X26</f>
        <v>2242.104</v>
      </c>
      <c r="I26" s="82" t="n">
        <f aca="false">Z26</f>
        <v>38.5119</v>
      </c>
      <c r="J26" s="82" t="n">
        <f aca="false">X26</f>
        <v>2242.104</v>
      </c>
      <c r="K26" s="83" t="n">
        <f aca="false">AA26</f>
        <v>37.858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147" t="n">
        <v>2241.9008</v>
      </c>
      <c r="Q26" s="71" t="n">
        <v>33.4167</v>
      </c>
      <c r="R26" s="71" t="n">
        <v>38.4935</v>
      </c>
      <c r="S26" s="71" t="n">
        <v>37.8501</v>
      </c>
      <c r="T26" s="71" t="n">
        <v>33014.182</v>
      </c>
      <c r="U26" s="71" t="n">
        <v>27.393</v>
      </c>
      <c r="V26" s="143" t="n">
        <f aca="false">T26/3600</f>
        <v>9.17060611111111</v>
      </c>
      <c r="W26" s="75" t="str">
        <f aca="false">IF(OR(AND(P26="",Q26="",R26="",S26=""),AND(L26=P26,M26=Q26,N26=R26,O26=S26)),"","!")</f>
        <v>!</v>
      </c>
      <c r="X26" s="71" t="n">
        <v>2242.104</v>
      </c>
      <c r="Y26" s="71" t="n">
        <v>33.4197</v>
      </c>
      <c r="Z26" s="71" t="n">
        <v>38.5119</v>
      </c>
      <c r="AA26" s="71" t="n">
        <v>37.858</v>
      </c>
      <c r="AB26" s="71" t="n">
        <v>33226.435</v>
      </c>
      <c r="AC26" s="71" t="n">
        <v>31.87</v>
      </c>
      <c r="AD26" s="70" t="n">
        <f aca="false">AB26/3600</f>
        <v>9.22956527777778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72474.22</v>
      </c>
      <c r="E27" s="78" t="n">
        <f aca="false">R27</f>
        <v>41.786</v>
      </c>
      <c r="F27" s="78" t="n">
        <f aca="false">P27</f>
        <v>72474.22</v>
      </c>
      <c r="G27" s="78" t="n">
        <f aca="false">S27</f>
        <v>43.7157</v>
      </c>
      <c r="H27" s="78" t="n">
        <f aca="false">X27</f>
        <v>72469.0032</v>
      </c>
      <c r="I27" s="78" t="n">
        <f aca="false">Z27</f>
        <v>41.7852</v>
      </c>
      <c r="J27" s="78" t="n">
        <f aca="false">X27</f>
        <v>72469.0032</v>
      </c>
      <c r="K27" s="79" t="n">
        <f aca="false">AA27</f>
        <v>43.7192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148" t="n">
        <v>72474.22</v>
      </c>
      <c r="Q27" s="74" t="n">
        <v>38.6616</v>
      </c>
      <c r="R27" s="74" t="n">
        <v>41.786</v>
      </c>
      <c r="S27" s="74" t="n">
        <v>43.7157</v>
      </c>
      <c r="T27" s="74" t="n">
        <v>46334.187</v>
      </c>
      <c r="U27" s="59" t="n">
        <v>70.87</v>
      </c>
      <c r="V27" s="144" t="n">
        <f aca="false">T27/3600</f>
        <v>12.8706075</v>
      </c>
      <c r="W27" s="62" t="str">
        <f aca="false">IF(OR(AND(P27="",Q27="",R27="",S27=""),AND(L27=P27,M27=Q27,N27=R27,O27=S27)),"","!")</f>
        <v>!</v>
      </c>
      <c r="X27" s="74" t="n">
        <v>72469.0032</v>
      </c>
      <c r="Y27" s="74" t="n">
        <v>38.6619</v>
      </c>
      <c r="Z27" s="74" t="n">
        <v>41.7852</v>
      </c>
      <c r="AA27" s="74" t="n">
        <v>43.7192</v>
      </c>
      <c r="AB27" s="74" t="n">
        <v>46951.012</v>
      </c>
      <c r="AC27" s="60" t="n">
        <v>75.894</v>
      </c>
      <c r="AD27" s="58" t="n">
        <f aca="false">AB27/3600</f>
        <v>13.0419477777778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1447.2424</v>
      </c>
      <c r="E28" s="80" t="n">
        <f aca="false">R28</f>
        <v>39.8561</v>
      </c>
      <c r="F28" s="80" t="n">
        <f aca="false">P28</f>
        <v>11447.2424</v>
      </c>
      <c r="G28" s="80" t="n">
        <f aca="false">S28</f>
        <v>42.263</v>
      </c>
      <c r="H28" s="80" t="n">
        <f aca="false">X28</f>
        <v>11448.7896</v>
      </c>
      <c r="I28" s="80" t="n">
        <f aca="false">Z28</f>
        <v>39.8575</v>
      </c>
      <c r="J28" s="80" t="n">
        <f aca="false">X28</f>
        <v>11448.7896</v>
      </c>
      <c r="K28" s="81" t="n">
        <f aca="false">AA28</f>
        <v>42.267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146" t="n">
        <v>11447.2424</v>
      </c>
      <c r="Q28" s="59" t="n">
        <v>35.2196</v>
      </c>
      <c r="R28" s="59" t="n">
        <v>39.8561</v>
      </c>
      <c r="S28" s="59" t="n">
        <v>42.263</v>
      </c>
      <c r="T28" s="59" t="n">
        <v>37707.31</v>
      </c>
      <c r="U28" s="59" t="n">
        <v>40.591</v>
      </c>
      <c r="V28" s="142" t="n">
        <f aca="false">T28/3600</f>
        <v>10.4742527777778</v>
      </c>
      <c r="W28" s="65" t="str">
        <f aca="false">IF(OR(AND(P28="",Q28="",R28="",S28=""),AND(L28=P28,M28=Q28,N28=R28,O28=S28)),"","!")</f>
        <v>!</v>
      </c>
      <c r="X28" s="59" t="n">
        <v>11448.7896</v>
      </c>
      <c r="Y28" s="59" t="n">
        <v>35.2197</v>
      </c>
      <c r="Z28" s="59" t="n">
        <v>39.8575</v>
      </c>
      <c r="AA28" s="59" t="n">
        <v>42.267</v>
      </c>
      <c r="AB28" s="59" t="n">
        <v>38364.086</v>
      </c>
      <c r="AC28" s="60" t="n">
        <v>43.57</v>
      </c>
      <c r="AD28" s="61" t="n">
        <f aca="false">AB28/3600</f>
        <v>10.6566905555556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3204.564</v>
      </c>
      <c r="E29" s="80" t="n">
        <f aca="false">R29</f>
        <v>38.2994</v>
      </c>
      <c r="F29" s="80" t="n">
        <f aca="false">P29</f>
        <v>3204.564</v>
      </c>
      <c r="G29" s="80" t="n">
        <f aca="false">S29</f>
        <v>41.0054</v>
      </c>
      <c r="H29" s="80" t="n">
        <f aca="false">X29</f>
        <v>3206.1448</v>
      </c>
      <c r="I29" s="80" t="n">
        <f aca="false">Z29</f>
        <v>38.3002</v>
      </c>
      <c r="J29" s="80" t="n">
        <f aca="false">X29</f>
        <v>3206.1448</v>
      </c>
      <c r="K29" s="81" t="n">
        <f aca="false">AA29</f>
        <v>41.0132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146" t="n">
        <v>3204.564</v>
      </c>
      <c r="Q29" s="59" t="n">
        <v>32.8328</v>
      </c>
      <c r="R29" s="59" t="n">
        <v>38.2994</v>
      </c>
      <c r="S29" s="59" t="n">
        <v>41.0054</v>
      </c>
      <c r="T29" s="59" t="n">
        <v>35330.88</v>
      </c>
      <c r="U29" s="59" t="n">
        <v>31.512</v>
      </c>
      <c r="V29" s="142" t="n">
        <f aca="false">T29/3600</f>
        <v>9.81413333333333</v>
      </c>
      <c r="W29" s="65" t="str">
        <f aca="false">IF(OR(AND(P29="",Q29="",R29="",S29=""),AND(L29=P29,M29=Q29,N29=R29,O29=S29)),"","!")</f>
        <v>!</v>
      </c>
      <c r="X29" s="59" t="n">
        <v>3206.1448</v>
      </c>
      <c r="Y29" s="59" t="n">
        <v>32.8311</v>
      </c>
      <c r="Z29" s="59" t="n">
        <v>38.3002</v>
      </c>
      <c r="AA29" s="59" t="n">
        <v>41.0132</v>
      </c>
      <c r="AB29" s="59" t="n">
        <v>35424.916</v>
      </c>
      <c r="AC29" s="60" t="n">
        <v>36.301</v>
      </c>
      <c r="AD29" s="61" t="n">
        <f aca="false">AB29/3600</f>
        <v>9.84025444444444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137.4608</v>
      </c>
      <c r="E30" s="82" t="n">
        <f aca="false">R30</f>
        <v>37.01</v>
      </c>
      <c r="F30" s="82" t="n">
        <f aca="false">P30</f>
        <v>1137.4608</v>
      </c>
      <c r="G30" s="82" t="n">
        <f aca="false">S30</f>
        <v>39.8997</v>
      </c>
      <c r="H30" s="82" t="n">
        <f aca="false">X30</f>
        <v>1138.2376</v>
      </c>
      <c r="I30" s="82" t="n">
        <f aca="false">Z30</f>
        <v>37.0086</v>
      </c>
      <c r="J30" s="82" t="n">
        <f aca="false">X30</f>
        <v>1138.2376</v>
      </c>
      <c r="K30" s="83" t="n">
        <f aca="false">AA30</f>
        <v>39.8612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147" t="n">
        <v>1137.4608</v>
      </c>
      <c r="Q30" s="71" t="n">
        <v>30.2637</v>
      </c>
      <c r="R30" s="71" t="n">
        <v>37.01</v>
      </c>
      <c r="S30" s="71" t="n">
        <v>39.8997</v>
      </c>
      <c r="T30" s="71" t="n">
        <v>34022.552</v>
      </c>
      <c r="U30" s="71" t="n">
        <v>35.178</v>
      </c>
      <c r="V30" s="143" t="n">
        <f aca="false">T30/3600</f>
        <v>9.45070888888889</v>
      </c>
      <c r="W30" s="75" t="str">
        <f aca="false">IF(OR(AND(P30="",Q30="",R30="",S30=""),AND(L30=P30,M30=Q30,N30=R30,O30=S30)),"","!")</f>
        <v>!</v>
      </c>
      <c r="X30" s="71" t="n">
        <v>1138.2376</v>
      </c>
      <c r="Y30" s="71" t="n">
        <v>30.2637</v>
      </c>
      <c r="Z30" s="71" t="n">
        <v>37.0086</v>
      </c>
      <c r="AA30" s="71" t="n">
        <v>39.8612</v>
      </c>
      <c r="AB30" s="71" t="n">
        <v>34116.729</v>
      </c>
      <c r="AC30" s="71" t="n">
        <v>31.98</v>
      </c>
      <c r="AD30" s="70" t="n">
        <f aca="false">AB30/3600</f>
        <v>9.47686916666667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924.4864</v>
      </c>
      <c r="E31" s="78" t="n">
        <f aca="false">R31</f>
        <v>41.8801</v>
      </c>
      <c r="F31" s="78" t="n">
        <f aca="false">P31</f>
        <v>4924.4864</v>
      </c>
      <c r="G31" s="78" t="n">
        <f aca="false">S31</f>
        <v>42.2109</v>
      </c>
      <c r="H31" s="78" t="n">
        <f aca="false">X31</f>
        <v>4924.0568</v>
      </c>
      <c r="I31" s="78" t="n">
        <f aca="false">Z31</f>
        <v>41.8794</v>
      </c>
      <c r="J31" s="78" t="n">
        <f aca="false">X31</f>
        <v>4924.0568</v>
      </c>
      <c r="K31" s="79" t="n">
        <f aca="false">AA31</f>
        <v>42.2084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148" t="n">
        <v>4924.4864</v>
      </c>
      <c r="Q31" s="74" t="n">
        <v>39.3673</v>
      </c>
      <c r="R31" s="74" t="n">
        <v>41.8801</v>
      </c>
      <c r="S31" s="74" t="n">
        <v>42.2109</v>
      </c>
      <c r="T31" s="74" t="n">
        <v>7248.911</v>
      </c>
      <c r="U31" s="59" t="n">
        <v>8.408</v>
      </c>
      <c r="V31" s="144" t="n">
        <f aca="false">T31/3600</f>
        <v>2.01358638888889</v>
      </c>
      <c r="W31" s="62" t="str">
        <f aca="false">IF(OR(AND(P31="",Q31="",R31="",S31=""),AND(L31=P31,M31=Q31,N31=R31,O31=S31)),"","!")</f>
        <v>!</v>
      </c>
      <c r="X31" s="74" t="n">
        <v>4924.0568</v>
      </c>
      <c r="Y31" s="74" t="n">
        <v>39.368</v>
      </c>
      <c r="Z31" s="74" t="n">
        <v>41.8794</v>
      </c>
      <c r="AA31" s="74" t="n">
        <v>42.2084</v>
      </c>
      <c r="AB31" s="74" t="n">
        <v>7119.088</v>
      </c>
      <c r="AC31" s="60" t="n">
        <v>9.188</v>
      </c>
      <c r="AD31" s="58" t="n">
        <f aca="false">AB31/3600</f>
        <v>1.97752444444444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458.6496</v>
      </c>
      <c r="E32" s="80" t="n">
        <f aca="false">R32</f>
        <v>39.1376</v>
      </c>
      <c r="F32" s="80" t="n">
        <f aca="false">P32</f>
        <v>2458.6496</v>
      </c>
      <c r="G32" s="80" t="n">
        <f aca="false">S32</f>
        <v>39.1709</v>
      </c>
      <c r="H32" s="80" t="n">
        <f aca="false">X32</f>
        <v>2458.1088</v>
      </c>
      <c r="I32" s="80" t="n">
        <f aca="false">Z32</f>
        <v>39.1353</v>
      </c>
      <c r="J32" s="80" t="n">
        <f aca="false">X32</f>
        <v>2458.1088</v>
      </c>
      <c r="K32" s="81" t="n">
        <f aca="false">AA32</f>
        <v>39.1626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146" t="n">
        <v>2458.6496</v>
      </c>
      <c r="Q32" s="59" t="n">
        <v>36.3656</v>
      </c>
      <c r="R32" s="59" t="n">
        <v>39.1376</v>
      </c>
      <c r="S32" s="59" t="n">
        <v>39.1709</v>
      </c>
      <c r="T32" s="59" t="n">
        <v>6848.396</v>
      </c>
      <c r="U32" s="59" t="n">
        <v>7.035</v>
      </c>
      <c r="V32" s="142" t="n">
        <f aca="false">T32/3600</f>
        <v>1.90233222222222</v>
      </c>
      <c r="W32" s="65" t="str">
        <f aca="false">IF(OR(AND(P32="",Q32="",R32="",S32=""),AND(L32=P32,M32=Q32,N32=R32,O32=S32)),"","!")</f>
        <v>!</v>
      </c>
      <c r="X32" s="59" t="n">
        <v>2458.1088</v>
      </c>
      <c r="Y32" s="59" t="n">
        <v>36.3607</v>
      </c>
      <c r="Z32" s="59" t="n">
        <v>39.1353</v>
      </c>
      <c r="AA32" s="59" t="n">
        <v>39.1626</v>
      </c>
      <c r="AB32" s="59" t="n">
        <v>6704.673</v>
      </c>
      <c r="AC32" s="60" t="n">
        <v>7.846</v>
      </c>
      <c r="AD32" s="61" t="n">
        <f aca="false">AB32/3600</f>
        <v>1.86240916666667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212.0304</v>
      </c>
      <c r="E33" s="80" t="n">
        <f aca="false">R33</f>
        <v>36.7008</v>
      </c>
      <c r="F33" s="80" t="n">
        <f aca="false">P33</f>
        <v>1212.0304</v>
      </c>
      <c r="G33" s="80" t="n">
        <f aca="false">S33</f>
        <v>36.4321</v>
      </c>
      <c r="H33" s="80" t="n">
        <f aca="false">X33</f>
        <v>1213.1424</v>
      </c>
      <c r="I33" s="80" t="n">
        <f aca="false">Z33</f>
        <v>36.7223</v>
      </c>
      <c r="J33" s="80" t="n">
        <f aca="false">X33</f>
        <v>1213.1424</v>
      </c>
      <c r="K33" s="81" t="n">
        <f aca="false">AA33</f>
        <v>36.4486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146" t="n">
        <v>1212.0304</v>
      </c>
      <c r="Q33" s="59" t="n">
        <v>33.6826</v>
      </c>
      <c r="R33" s="59" t="n">
        <v>36.7008</v>
      </c>
      <c r="S33" s="59" t="n">
        <v>36.4321</v>
      </c>
      <c r="T33" s="59" t="n">
        <v>6231.664</v>
      </c>
      <c r="U33" s="59" t="n">
        <v>6.052</v>
      </c>
      <c r="V33" s="142" t="n">
        <f aca="false">T33/3600</f>
        <v>1.73101777777778</v>
      </c>
      <c r="W33" s="65" t="str">
        <f aca="false">IF(OR(AND(P33="",Q33="",R33="",S33=""),AND(L33=P33,M33=Q33,N33=R33,O33=S33)),"","!")</f>
        <v>!</v>
      </c>
      <c r="X33" s="59" t="n">
        <v>1213.1424</v>
      </c>
      <c r="Y33" s="59" t="n">
        <v>33.6736</v>
      </c>
      <c r="Z33" s="59" t="n">
        <v>36.7223</v>
      </c>
      <c r="AA33" s="59" t="n">
        <v>36.4486</v>
      </c>
      <c r="AB33" s="59" t="n">
        <v>6265.298</v>
      </c>
      <c r="AC33" s="60" t="n">
        <v>6.318</v>
      </c>
      <c r="AD33" s="61" t="n">
        <f aca="false">AB33/3600</f>
        <v>1.74036055555556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85.6456</v>
      </c>
      <c r="E34" s="82" t="n">
        <f aca="false">R34</f>
        <v>34.516</v>
      </c>
      <c r="F34" s="82" t="n">
        <f aca="false">P34</f>
        <v>585.6456</v>
      </c>
      <c r="G34" s="82" t="n">
        <f aca="false">S34</f>
        <v>33.9668</v>
      </c>
      <c r="H34" s="82" t="n">
        <f aca="false">X34</f>
        <v>584.3536</v>
      </c>
      <c r="I34" s="82" t="n">
        <f aca="false">Z34</f>
        <v>34.5459</v>
      </c>
      <c r="J34" s="82" t="n">
        <f aca="false">X34</f>
        <v>584.3536</v>
      </c>
      <c r="K34" s="83" t="n">
        <f aca="false">AA34</f>
        <v>33.977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147" t="n">
        <v>585.6456</v>
      </c>
      <c r="Q34" s="71" t="n">
        <v>31.1007</v>
      </c>
      <c r="R34" s="71" t="n">
        <v>34.516</v>
      </c>
      <c r="S34" s="71" t="n">
        <v>33.9668</v>
      </c>
      <c r="T34" s="71" t="n">
        <v>5974.654</v>
      </c>
      <c r="U34" s="71" t="n">
        <v>5.023</v>
      </c>
      <c r="V34" s="143" t="n">
        <f aca="false">T34/3600</f>
        <v>1.65962611111111</v>
      </c>
      <c r="W34" s="75" t="str">
        <f aca="false">IF(OR(AND(P34="",Q34="",R34="",S34=""),AND(L34=P34,M34=Q34,N34=R34,O34=S34)),"","!")</f>
        <v>!</v>
      </c>
      <c r="X34" s="71" t="n">
        <v>584.3536</v>
      </c>
      <c r="Y34" s="71" t="n">
        <v>31.0827</v>
      </c>
      <c r="Z34" s="71" t="n">
        <v>34.5459</v>
      </c>
      <c r="AA34" s="71" t="n">
        <v>33.977</v>
      </c>
      <c r="AB34" s="71" t="n">
        <v>5938.556</v>
      </c>
      <c r="AC34" s="71" t="n">
        <v>5.163</v>
      </c>
      <c r="AD34" s="70" t="n">
        <f aca="false">AB34/3600</f>
        <v>1.64959888888889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5461.2968</v>
      </c>
      <c r="E35" s="78" t="n">
        <f aca="false">R35</f>
        <v>42.6568</v>
      </c>
      <c r="F35" s="78" t="n">
        <f aca="false">P35</f>
        <v>5461.2968</v>
      </c>
      <c r="G35" s="78" t="n">
        <f aca="false">S35</f>
        <v>43.8614</v>
      </c>
      <c r="H35" s="78" t="n">
        <f aca="false">X35</f>
        <v>5460.668</v>
      </c>
      <c r="I35" s="78" t="n">
        <f aca="false">Z35</f>
        <v>42.6599</v>
      </c>
      <c r="J35" s="78" t="n">
        <f aca="false">X35</f>
        <v>5460.668</v>
      </c>
      <c r="K35" s="79" t="n">
        <f aca="false">AA35</f>
        <v>43.8573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148" t="n">
        <v>5461.2968</v>
      </c>
      <c r="Q35" s="74" t="n">
        <v>39.9461</v>
      </c>
      <c r="R35" s="74" t="n">
        <v>42.6568</v>
      </c>
      <c r="S35" s="74" t="n">
        <v>43.8614</v>
      </c>
      <c r="T35" s="74" t="n">
        <v>8338.245</v>
      </c>
      <c r="U35" s="59" t="n">
        <v>10.28</v>
      </c>
      <c r="V35" s="144" t="n">
        <f aca="false">T35/3600</f>
        <v>2.31617916666667</v>
      </c>
      <c r="W35" s="62" t="str">
        <f aca="false">IF(OR(AND(P35="",Q35="",R35="",S35=""),AND(L35=P35,M35=Q35,N35=R35,O35=S35)),"","!")</f>
        <v>!</v>
      </c>
      <c r="X35" s="74" t="n">
        <v>5460.668</v>
      </c>
      <c r="Y35" s="74" t="n">
        <v>39.945</v>
      </c>
      <c r="Z35" s="74" t="n">
        <v>42.6599</v>
      </c>
      <c r="AA35" s="74" t="n">
        <v>43.8573</v>
      </c>
      <c r="AB35" s="74" t="n">
        <v>8174.523</v>
      </c>
      <c r="AC35" s="60" t="n">
        <v>11.06</v>
      </c>
      <c r="AD35" s="58" t="n">
        <f aca="false">AB35/3600</f>
        <v>2.27070083333333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533.4664</v>
      </c>
      <c r="E36" s="80" t="n">
        <f aca="false">R36</f>
        <v>40.4184</v>
      </c>
      <c r="F36" s="80" t="n">
        <f aca="false">P36</f>
        <v>2533.4664</v>
      </c>
      <c r="G36" s="80" t="n">
        <f aca="false">S36</f>
        <v>41.4315</v>
      </c>
      <c r="H36" s="80" t="n">
        <f aca="false">X36</f>
        <v>2532.1992</v>
      </c>
      <c r="I36" s="80" t="n">
        <f aca="false">Z36</f>
        <v>40.4271</v>
      </c>
      <c r="J36" s="80" t="n">
        <f aca="false">X36</f>
        <v>2532.1992</v>
      </c>
      <c r="K36" s="81" t="n">
        <f aca="false">AA36</f>
        <v>41.4258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146" t="n">
        <v>2533.4664</v>
      </c>
      <c r="Q36" s="59" t="n">
        <v>36.9716</v>
      </c>
      <c r="R36" s="59" t="n">
        <v>40.4184</v>
      </c>
      <c r="S36" s="59" t="n">
        <v>41.4315</v>
      </c>
      <c r="T36" s="59" t="n">
        <v>7743.76</v>
      </c>
      <c r="U36" s="59" t="n">
        <v>8.486</v>
      </c>
      <c r="V36" s="142" t="n">
        <f aca="false">T36/3600</f>
        <v>2.15104444444444</v>
      </c>
      <c r="W36" s="65" t="str">
        <f aca="false">IF(OR(AND(P36="",Q36="",R36="",S36=""),AND(L36=P36,M36=Q36,N36=R36,O36=S36)),"","!")</f>
        <v>!</v>
      </c>
      <c r="X36" s="59" t="n">
        <v>2532.1992</v>
      </c>
      <c r="Y36" s="59" t="n">
        <v>36.972</v>
      </c>
      <c r="Z36" s="59" t="n">
        <v>40.4271</v>
      </c>
      <c r="AA36" s="59" t="n">
        <v>41.4258</v>
      </c>
      <c r="AB36" s="59" t="n">
        <v>7646.369</v>
      </c>
      <c r="AC36" s="60" t="n">
        <v>9.328</v>
      </c>
      <c r="AD36" s="61" t="n">
        <f aca="false">AB36/3600</f>
        <v>2.12399138888889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210.696</v>
      </c>
      <c r="E37" s="80" t="n">
        <f aca="false">R37</f>
        <v>38.2855</v>
      </c>
      <c r="F37" s="80" t="n">
        <f aca="false">P37</f>
        <v>1210.696</v>
      </c>
      <c r="G37" s="80" t="n">
        <f aca="false">S37</f>
        <v>39.1312</v>
      </c>
      <c r="H37" s="80" t="n">
        <f aca="false">X37</f>
        <v>1209.6488</v>
      </c>
      <c r="I37" s="80" t="n">
        <f aca="false">Z37</f>
        <v>38.2916</v>
      </c>
      <c r="J37" s="80" t="n">
        <f aca="false">X37</f>
        <v>1209.6488</v>
      </c>
      <c r="K37" s="81" t="n">
        <f aca="false">AA37</f>
        <v>39.1352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146" t="n">
        <v>1210.696</v>
      </c>
      <c r="Q37" s="59" t="n">
        <v>33.9344</v>
      </c>
      <c r="R37" s="59" t="n">
        <v>38.2855</v>
      </c>
      <c r="S37" s="59" t="n">
        <v>39.1312</v>
      </c>
      <c r="T37" s="59" t="n">
        <v>7259.207</v>
      </c>
      <c r="U37" s="59" t="n">
        <v>7.597</v>
      </c>
      <c r="V37" s="142" t="n">
        <f aca="false">T37/3600</f>
        <v>2.01644638888889</v>
      </c>
      <c r="W37" s="65" t="str">
        <f aca="false">IF(OR(AND(P37="",Q37="",R37="",S37=""),AND(L37=P37,M37=Q37,N37=R37,O37=S37)),"","!")</f>
        <v>!</v>
      </c>
      <c r="X37" s="59" t="n">
        <v>1209.6488</v>
      </c>
      <c r="Y37" s="59" t="n">
        <v>33.9311</v>
      </c>
      <c r="Z37" s="59" t="n">
        <v>38.2916</v>
      </c>
      <c r="AA37" s="59" t="n">
        <v>39.1352</v>
      </c>
      <c r="AB37" s="59" t="n">
        <v>7234.169</v>
      </c>
      <c r="AC37" s="60" t="n">
        <v>7.394</v>
      </c>
      <c r="AD37" s="61" t="n">
        <f aca="false">AB37/3600</f>
        <v>2.00949138888889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83.108</v>
      </c>
      <c r="E38" s="82" t="n">
        <f aca="false">R38</f>
        <v>36.2565</v>
      </c>
      <c r="F38" s="82" t="n">
        <f aca="false">P38</f>
        <v>583.108</v>
      </c>
      <c r="G38" s="82" t="n">
        <f aca="false">S38</f>
        <v>36.9581</v>
      </c>
      <c r="H38" s="82" t="n">
        <f aca="false">X38</f>
        <v>583.7024</v>
      </c>
      <c r="I38" s="82" t="n">
        <f aca="false">Z38</f>
        <v>36.2928</v>
      </c>
      <c r="J38" s="82" t="n">
        <f aca="false">X38</f>
        <v>583.7024</v>
      </c>
      <c r="K38" s="83" t="n">
        <f aca="false">AA38</f>
        <v>36.9471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147" t="n">
        <v>583.108</v>
      </c>
      <c r="Q38" s="71" t="n">
        <v>30.9277</v>
      </c>
      <c r="R38" s="71" t="n">
        <v>36.2565</v>
      </c>
      <c r="S38" s="71" t="n">
        <v>36.9581</v>
      </c>
      <c r="T38" s="71" t="n">
        <v>6916.755</v>
      </c>
      <c r="U38" s="71" t="n">
        <v>6.396</v>
      </c>
      <c r="V38" s="143" t="n">
        <f aca="false">T38/3600</f>
        <v>1.92132083333333</v>
      </c>
      <c r="W38" s="75" t="str">
        <f aca="false">IF(OR(AND(P38="",Q38="",R38="",S38=""),AND(L38=P38,M38=Q38,N38=R38,O38=S38)),"","!")</f>
        <v>!</v>
      </c>
      <c r="X38" s="71" t="n">
        <v>583.7024</v>
      </c>
      <c r="Y38" s="71" t="n">
        <v>30.9275</v>
      </c>
      <c r="Z38" s="71" t="n">
        <v>36.2928</v>
      </c>
      <c r="AA38" s="71" t="n">
        <v>36.9471</v>
      </c>
      <c r="AB38" s="71" t="n">
        <v>6971.418</v>
      </c>
      <c r="AC38" s="71" t="n">
        <v>6.443</v>
      </c>
      <c r="AD38" s="70" t="n">
        <f aca="false">AB38/3600</f>
        <v>1.936505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3404.7664</v>
      </c>
      <c r="E39" s="78" t="n">
        <f aca="false">R39</f>
        <v>40.3791</v>
      </c>
      <c r="F39" s="78" t="n">
        <f aca="false">P39</f>
        <v>13404.7664</v>
      </c>
      <c r="G39" s="78" t="n">
        <f aca="false">S39</f>
        <v>41.0384</v>
      </c>
      <c r="H39" s="78" t="n">
        <f aca="false">X39</f>
        <v>13406.9504</v>
      </c>
      <c r="I39" s="78" t="n">
        <f aca="false">Z39</f>
        <v>40.3807</v>
      </c>
      <c r="J39" s="78" t="n">
        <f aca="false">X39</f>
        <v>13406.9504</v>
      </c>
      <c r="K39" s="79" t="n">
        <f aca="false">AA39</f>
        <v>41.04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148" t="n">
        <v>13404.7664</v>
      </c>
      <c r="Q39" s="74" t="n">
        <v>38.2029</v>
      </c>
      <c r="R39" s="74" t="n">
        <v>40.3791</v>
      </c>
      <c r="S39" s="74" t="n">
        <v>41.0384</v>
      </c>
      <c r="T39" s="74" t="n">
        <v>7459.621</v>
      </c>
      <c r="U39" s="59" t="n">
        <v>12.199</v>
      </c>
      <c r="V39" s="144" t="n">
        <f aca="false">T39/3600</f>
        <v>2.07211694444444</v>
      </c>
      <c r="W39" s="62" t="str">
        <f aca="false">IF(OR(AND(P39="",Q39="",R39="",S39=""),AND(L39=P39,M39=Q39,N39=R39,O39=S39)),"","!")</f>
        <v>!</v>
      </c>
      <c r="X39" s="74" t="n">
        <v>13406.9504</v>
      </c>
      <c r="Y39" s="74" t="n">
        <v>38.2034</v>
      </c>
      <c r="Z39" s="74" t="n">
        <v>40.3807</v>
      </c>
      <c r="AA39" s="74" t="n">
        <v>41.04</v>
      </c>
      <c r="AB39" s="74" t="n">
        <v>7431.743</v>
      </c>
      <c r="AC39" s="60" t="n">
        <v>13.01</v>
      </c>
      <c r="AD39" s="58" t="n">
        <f aca="false">AB39/3600</f>
        <v>2.06437305555556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6226.4568</v>
      </c>
      <c r="E40" s="80" t="n">
        <f aca="false">R40</f>
        <v>37.4946</v>
      </c>
      <c r="F40" s="80" t="n">
        <f aca="false">P40</f>
        <v>6226.4568</v>
      </c>
      <c r="G40" s="80" t="n">
        <f aca="false">S40</f>
        <v>38.1733</v>
      </c>
      <c r="H40" s="80" t="n">
        <f aca="false">X40</f>
        <v>6225.9608</v>
      </c>
      <c r="I40" s="80" t="n">
        <f aca="false">Z40</f>
        <v>37.492</v>
      </c>
      <c r="J40" s="80" t="n">
        <f aca="false">X40</f>
        <v>6225.9608</v>
      </c>
      <c r="K40" s="81" t="n">
        <f aca="false">AA40</f>
        <v>38.1762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146" t="n">
        <v>6226.4568</v>
      </c>
      <c r="Q40" s="59" t="n">
        <v>34.1708</v>
      </c>
      <c r="R40" s="59" t="n">
        <v>37.4946</v>
      </c>
      <c r="S40" s="59" t="n">
        <v>38.1733</v>
      </c>
      <c r="T40" s="59" t="n">
        <v>6805.355</v>
      </c>
      <c r="U40" s="59" t="n">
        <v>9.718</v>
      </c>
      <c r="V40" s="142" t="n">
        <f aca="false">T40/3600</f>
        <v>1.89037638888889</v>
      </c>
      <c r="W40" s="65" t="str">
        <f aca="false">IF(OR(AND(P40="",Q40="",R40="",S40=""),AND(L40=P40,M40=Q40,N40=R40,O40=S40)),"","!")</f>
        <v>!</v>
      </c>
      <c r="X40" s="59" t="n">
        <v>6225.9608</v>
      </c>
      <c r="Y40" s="59" t="n">
        <v>34.1696</v>
      </c>
      <c r="Z40" s="59" t="n">
        <v>37.492</v>
      </c>
      <c r="AA40" s="59" t="n">
        <v>38.1762</v>
      </c>
      <c r="AB40" s="59" t="n">
        <v>6884.198</v>
      </c>
      <c r="AC40" s="60" t="n">
        <v>11.325</v>
      </c>
      <c r="AD40" s="61" t="n">
        <f aca="false">AB40/3600</f>
        <v>1.91227722222222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561.6464</v>
      </c>
      <c r="E41" s="80" t="n">
        <f aca="false">R41</f>
        <v>35.119</v>
      </c>
      <c r="F41" s="80" t="n">
        <f aca="false">P41</f>
        <v>2561.6464</v>
      </c>
      <c r="G41" s="80" t="n">
        <f aca="false">S41</f>
        <v>35.8225</v>
      </c>
      <c r="H41" s="80" t="n">
        <f aca="false">X41</f>
        <v>2564.3632</v>
      </c>
      <c r="I41" s="80" t="n">
        <f aca="false">Z41</f>
        <v>35.1141</v>
      </c>
      <c r="J41" s="80" t="n">
        <f aca="false">X41</f>
        <v>2564.3632</v>
      </c>
      <c r="K41" s="81" t="n">
        <f aca="false">AA41</f>
        <v>35.8167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146" t="n">
        <v>2561.6464</v>
      </c>
      <c r="Q41" s="59" t="n">
        <v>30.3501</v>
      </c>
      <c r="R41" s="59" t="n">
        <v>35.119</v>
      </c>
      <c r="S41" s="59" t="n">
        <v>35.8225</v>
      </c>
      <c r="T41" s="59" t="n">
        <v>6410.41</v>
      </c>
      <c r="U41" s="59" t="n">
        <v>7.737</v>
      </c>
      <c r="V41" s="142" t="n">
        <f aca="false">T41/3600</f>
        <v>1.78066944444444</v>
      </c>
      <c r="W41" s="65" t="str">
        <f aca="false">IF(OR(AND(P41="",Q41="",R41="",S41=""),AND(L41=P41,M41=Q41,N41=R41,O41=S41)),"","!")</f>
        <v>!</v>
      </c>
      <c r="X41" s="59" t="n">
        <v>2564.3632</v>
      </c>
      <c r="Y41" s="59" t="n">
        <v>30.3515</v>
      </c>
      <c r="Z41" s="59" t="n">
        <v>35.1141</v>
      </c>
      <c r="AA41" s="59" t="n">
        <v>35.8167</v>
      </c>
      <c r="AB41" s="59" t="n">
        <v>6339.414</v>
      </c>
      <c r="AC41" s="60" t="n">
        <v>8.408</v>
      </c>
      <c r="AD41" s="61" t="n">
        <f aca="false">AB41/3600</f>
        <v>1.76094833333333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927.7768</v>
      </c>
      <c r="E42" s="82" t="n">
        <f aca="false">R42</f>
        <v>33.045</v>
      </c>
      <c r="F42" s="82" t="n">
        <f aca="false">P42</f>
        <v>927.7768</v>
      </c>
      <c r="G42" s="82" t="n">
        <f aca="false">S42</f>
        <v>33.7181</v>
      </c>
      <c r="H42" s="82" t="n">
        <f aca="false">X42</f>
        <v>927.7328</v>
      </c>
      <c r="I42" s="82" t="n">
        <f aca="false">Z42</f>
        <v>33.0289</v>
      </c>
      <c r="J42" s="82" t="n">
        <f aca="false">X42</f>
        <v>927.7328</v>
      </c>
      <c r="K42" s="83" t="n">
        <f aca="false">AA42</f>
        <v>33.7008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147" t="n">
        <v>927.7768</v>
      </c>
      <c r="Q42" s="71" t="n">
        <v>26.9238</v>
      </c>
      <c r="R42" s="71" t="n">
        <v>33.045</v>
      </c>
      <c r="S42" s="71" t="n">
        <v>33.7181</v>
      </c>
      <c r="T42" s="71" t="n">
        <v>5876.499</v>
      </c>
      <c r="U42" s="71" t="n">
        <v>6.271</v>
      </c>
      <c r="V42" s="143" t="n">
        <f aca="false">T42/3600</f>
        <v>1.63236083333333</v>
      </c>
      <c r="W42" s="75" t="str">
        <f aca="false">IF(OR(AND(P42="",Q42="",R42="",S42=""),AND(L42=P42,M42=Q42,N42=R42,O42=S42)),"","!")</f>
        <v>!</v>
      </c>
      <c r="X42" s="71" t="n">
        <v>927.7328</v>
      </c>
      <c r="Y42" s="71" t="n">
        <v>26.9205</v>
      </c>
      <c r="Z42" s="71" t="n">
        <v>33.0289</v>
      </c>
      <c r="AA42" s="71" t="n">
        <v>33.7008</v>
      </c>
      <c r="AB42" s="71" t="n">
        <v>5932.986</v>
      </c>
      <c r="AC42" s="71" t="n">
        <v>6.037</v>
      </c>
      <c r="AD42" s="70" t="n">
        <f aca="false">AB42/3600</f>
        <v>1.64805166666667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379.1968</v>
      </c>
      <c r="E43" s="78" t="n">
        <f aca="false">R43</f>
        <v>41.4716</v>
      </c>
      <c r="F43" s="78" t="n">
        <f aca="false">P43</f>
        <v>7379.1968</v>
      </c>
      <c r="G43" s="78" t="n">
        <f aca="false">S43</f>
        <v>42.7574</v>
      </c>
      <c r="H43" s="78" t="n">
        <f aca="false">X43</f>
        <v>7379.592</v>
      </c>
      <c r="I43" s="78" t="n">
        <f aca="false">Z43</f>
        <v>41.4705</v>
      </c>
      <c r="J43" s="78" t="n">
        <f aca="false">X43</f>
        <v>7379.592</v>
      </c>
      <c r="K43" s="79" t="n">
        <f aca="false">AA43</f>
        <v>42.7577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148" t="n">
        <v>7379.1968</v>
      </c>
      <c r="Q43" s="74" t="n">
        <v>40.1639</v>
      </c>
      <c r="R43" s="74" t="n">
        <v>41.4716</v>
      </c>
      <c r="S43" s="74" t="n">
        <v>42.7574</v>
      </c>
      <c r="T43" s="74" t="n">
        <v>5532.331</v>
      </c>
      <c r="U43" s="59" t="n">
        <v>7.066</v>
      </c>
      <c r="V43" s="144" t="n">
        <f aca="false">T43/3600</f>
        <v>1.53675861111111</v>
      </c>
      <c r="W43" s="62" t="str">
        <f aca="false">IF(OR(AND(P43="",Q43="",R43="",S43=""),AND(L43=P43,M43=Q43,N43=R43,O43=S43)),"","!")</f>
        <v>!</v>
      </c>
      <c r="X43" s="74" t="n">
        <v>7379.592</v>
      </c>
      <c r="Y43" s="74" t="n">
        <v>40.1633</v>
      </c>
      <c r="Z43" s="74" t="n">
        <v>41.4705</v>
      </c>
      <c r="AA43" s="74" t="n">
        <v>42.7577</v>
      </c>
      <c r="AB43" s="74" t="n">
        <v>5462.349</v>
      </c>
      <c r="AC43" s="60" t="n">
        <v>7.862</v>
      </c>
      <c r="AD43" s="58" t="n">
        <f aca="false">AB43/3600</f>
        <v>1.51731916666667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347.068</v>
      </c>
      <c r="E44" s="80" t="n">
        <f aca="false">R44</f>
        <v>38.6967</v>
      </c>
      <c r="F44" s="80" t="n">
        <f aca="false">P44</f>
        <v>3347.068</v>
      </c>
      <c r="G44" s="80" t="n">
        <f aca="false">S44</f>
        <v>40.3494</v>
      </c>
      <c r="H44" s="80" t="n">
        <f aca="false">X44</f>
        <v>3348.348</v>
      </c>
      <c r="I44" s="80" t="n">
        <f aca="false">Z44</f>
        <v>38.6955</v>
      </c>
      <c r="J44" s="80" t="n">
        <f aca="false">X44</f>
        <v>3348.348</v>
      </c>
      <c r="K44" s="81" t="n">
        <f aca="false">AA44</f>
        <v>40.3424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146" t="n">
        <v>3347.068</v>
      </c>
      <c r="Q44" s="59" t="n">
        <v>36.831</v>
      </c>
      <c r="R44" s="59" t="n">
        <v>38.6967</v>
      </c>
      <c r="S44" s="59" t="n">
        <v>40.3494</v>
      </c>
      <c r="T44" s="59" t="n">
        <v>4944.413</v>
      </c>
      <c r="U44" s="59" t="n">
        <v>5.616</v>
      </c>
      <c r="V44" s="142" t="n">
        <f aca="false">T44/3600</f>
        <v>1.37344805555556</v>
      </c>
      <c r="W44" s="65" t="str">
        <f aca="false">IF(OR(AND(P44="",Q44="",R44="",S44=""),AND(L44=P44,M44=Q44,N44=R44,O44=S44)),"","!")</f>
        <v>!</v>
      </c>
      <c r="X44" s="59" t="n">
        <v>3348.348</v>
      </c>
      <c r="Y44" s="59" t="n">
        <v>36.8275</v>
      </c>
      <c r="Z44" s="59" t="n">
        <v>38.6955</v>
      </c>
      <c r="AA44" s="59" t="n">
        <v>40.3424</v>
      </c>
      <c r="AB44" s="59" t="n">
        <v>5047.529</v>
      </c>
      <c r="AC44" s="60" t="n">
        <v>5.912</v>
      </c>
      <c r="AD44" s="61" t="n">
        <f aca="false">AB44/3600</f>
        <v>1.40209138888889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448.1968</v>
      </c>
      <c r="E45" s="80" t="n">
        <f aca="false">R45</f>
        <v>36.3572</v>
      </c>
      <c r="F45" s="80" t="n">
        <f aca="false">P45</f>
        <v>1448.1968</v>
      </c>
      <c r="G45" s="80" t="n">
        <f aca="false">S45</f>
        <v>38.0389</v>
      </c>
      <c r="H45" s="80" t="n">
        <f aca="false">X45</f>
        <v>1449.192</v>
      </c>
      <c r="I45" s="80" t="n">
        <f aca="false">Z45</f>
        <v>36.355</v>
      </c>
      <c r="J45" s="80" t="n">
        <f aca="false">X45</f>
        <v>1449.192</v>
      </c>
      <c r="K45" s="81" t="n">
        <f aca="false">AA45</f>
        <v>38.0408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146" t="n">
        <v>1448.1968</v>
      </c>
      <c r="Q45" s="59" t="n">
        <v>33.5509</v>
      </c>
      <c r="R45" s="59" t="n">
        <v>36.3572</v>
      </c>
      <c r="S45" s="59" t="n">
        <v>38.0389</v>
      </c>
      <c r="T45" s="59" t="n">
        <v>4684.017</v>
      </c>
      <c r="U45" s="59" t="n">
        <v>4.743</v>
      </c>
      <c r="V45" s="142" t="n">
        <f aca="false">T45/3600</f>
        <v>1.30111583333333</v>
      </c>
      <c r="W45" s="65" t="str">
        <f aca="false">IF(OR(AND(P45="",Q45="",R45="",S45=""),AND(L45=P45,M45=Q45,N45=R45,O45=S45)),"","!")</f>
        <v>!</v>
      </c>
      <c r="X45" s="59" t="n">
        <v>1449.192</v>
      </c>
      <c r="Y45" s="59" t="n">
        <v>33.555</v>
      </c>
      <c r="Z45" s="59" t="n">
        <v>36.355</v>
      </c>
      <c r="AA45" s="59" t="n">
        <v>38.0408</v>
      </c>
      <c r="AB45" s="59" t="n">
        <v>4622.974</v>
      </c>
      <c r="AC45" s="60" t="n">
        <v>5.038</v>
      </c>
      <c r="AD45" s="61" t="n">
        <f aca="false">AB45/3600</f>
        <v>1.28415944444444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607.66</v>
      </c>
      <c r="E46" s="82" t="n">
        <f aca="false">R46</f>
        <v>34.2882</v>
      </c>
      <c r="F46" s="82" t="n">
        <f aca="false">P46</f>
        <v>607.66</v>
      </c>
      <c r="G46" s="82" t="n">
        <f aca="false">S46</f>
        <v>35.7737</v>
      </c>
      <c r="H46" s="82" t="n">
        <f aca="false">X46</f>
        <v>607.8408</v>
      </c>
      <c r="I46" s="82" t="n">
        <f aca="false">Z46</f>
        <v>34.2995</v>
      </c>
      <c r="J46" s="82" t="n">
        <f aca="false">X46</f>
        <v>607.8408</v>
      </c>
      <c r="K46" s="83" t="n">
        <f aca="false">AA46</f>
        <v>35.7591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147" t="n">
        <v>607.66</v>
      </c>
      <c r="Q46" s="71" t="n">
        <v>30.3734</v>
      </c>
      <c r="R46" s="71" t="n">
        <v>34.2882</v>
      </c>
      <c r="S46" s="71" t="n">
        <v>35.7737</v>
      </c>
      <c r="T46" s="71" t="n">
        <v>4272.753</v>
      </c>
      <c r="U46" s="71" t="n">
        <v>3.962</v>
      </c>
      <c r="V46" s="143" t="n">
        <f aca="false">T46/3600</f>
        <v>1.18687583333333</v>
      </c>
      <c r="W46" s="75" t="str">
        <f aca="false">IF(OR(AND(P46="",Q46="",R46="",S46=""),AND(L46=P46,M46=Q46,N46=R46,O46=S46)),"","!")</f>
        <v>!</v>
      </c>
      <c r="X46" s="71" t="n">
        <v>607.8408</v>
      </c>
      <c r="Y46" s="71" t="n">
        <v>30.3685</v>
      </c>
      <c r="Z46" s="71" t="n">
        <v>34.2995</v>
      </c>
      <c r="AA46" s="71" t="n">
        <v>35.7591</v>
      </c>
      <c r="AB46" s="71" t="n">
        <v>4312.424</v>
      </c>
      <c r="AC46" s="71" t="n">
        <v>3.978</v>
      </c>
      <c r="AD46" s="70" t="n">
        <f aca="false">AB46/3600</f>
        <v>1.19789555555556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170.7912</v>
      </c>
      <c r="E47" s="78" t="n">
        <f aca="false">R47</f>
        <v>43.2668</v>
      </c>
      <c r="F47" s="78" t="n">
        <f aca="false">P47</f>
        <v>2170.7912</v>
      </c>
      <c r="G47" s="78" t="n">
        <f aca="false">S47</f>
        <v>42.9362</v>
      </c>
      <c r="H47" s="78" t="n">
        <f aca="false">X47</f>
        <v>2170.9664</v>
      </c>
      <c r="I47" s="78" t="n">
        <f aca="false">Z47</f>
        <v>43.2688</v>
      </c>
      <c r="J47" s="78" t="n">
        <f aca="false">X47</f>
        <v>2170.9664</v>
      </c>
      <c r="K47" s="79" t="n">
        <f aca="false">AA47</f>
        <v>42.9442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148" t="n">
        <v>2170.7912</v>
      </c>
      <c r="Q47" s="74" t="n">
        <v>40.6583</v>
      </c>
      <c r="R47" s="74" t="n">
        <v>43.2668</v>
      </c>
      <c r="S47" s="74" t="n">
        <v>42.9362</v>
      </c>
      <c r="T47" s="74" t="n">
        <v>1859.742</v>
      </c>
      <c r="U47" s="59" t="n">
        <v>2.683</v>
      </c>
      <c r="V47" s="144" t="n">
        <f aca="false">T47/3600</f>
        <v>0.516595</v>
      </c>
      <c r="W47" s="62" t="str">
        <f aca="false">IF(OR(AND(P47="",Q47="",R47="",S47=""),AND(L47=P47,M47=Q47,N47=R47,O47=S47)),"","!")</f>
        <v>!</v>
      </c>
      <c r="X47" s="74" t="n">
        <v>2170.9664</v>
      </c>
      <c r="Y47" s="74" t="n">
        <v>40.6556</v>
      </c>
      <c r="Z47" s="74" t="n">
        <v>43.2688</v>
      </c>
      <c r="AA47" s="74" t="n">
        <v>42.9442</v>
      </c>
      <c r="AB47" s="74" t="n">
        <v>1861.738</v>
      </c>
      <c r="AC47" s="60" t="n">
        <v>2.792</v>
      </c>
      <c r="AD47" s="58" t="n">
        <f aca="false">AB47/3600</f>
        <v>0.517149444444444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61.4528</v>
      </c>
      <c r="E48" s="80" t="n">
        <f aca="false">R48</f>
        <v>40.5046</v>
      </c>
      <c r="F48" s="80" t="n">
        <f aca="false">P48</f>
        <v>1161.4528</v>
      </c>
      <c r="G48" s="80" t="n">
        <f aca="false">S48</f>
        <v>39.8457</v>
      </c>
      <c r="H48" s="80" t="n">
        <f aca="false">X48</f>
        <v>1161.4696</v>
      </c>
      <c r="I48" s="80" t="n">
        <f aca="false">Z48</f>
        <v>40.4969</v>
      </c>
      <c r="J48" s="80" t="n">
        <f aca="false">X48</f>
        <v>1161.4696</v>
      </c>
      <c r="K48" s="81" t="n">
        <f aca="false">AA48</f>
        <v>39.8402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146" t="n">
        <v>1161.4528</v>
      </c>
      <c r="Q48" s="59" t="n">
        <v>37.1765</v>
      </c>
      <c r="R48" s="59" t="n">
        <v>40.5046</v>
      </c>
      <c r="S48" s="59" t="n">
        <v>39.8457</v>
      </c>
      <c r="T48" s="59" t="n">
        <v>1749.699</v>
      </c>
      <c r="U48" s="59" t="n">
        <v>2.262</v>
      </c>
      <c r="V48" s="142" t="n">
        <f aca="false">T48/3600</f>
        <v>0.4860275</v>
      </c>
      <c r="W48" s="65" t="str">
        <f aca="false">IF(OR(AND(P48="",Q48="",R48="",S48=""),AND(L48=P48,M48=Q48,N48=R48,O48=S48)),"","!")</f>
        <v>!</v>
      </c>
      <c r="X48" s="59" t="n">
        <v>1161.4696</v>
      </c>
      <c r="Y48" s="59" t="n">
        <v>37.1773</v>
      </c>
      <c r="Z48" s="59" t="n">
        <v>40.4969</v>
      </c>
      <c r="AA48" s="59" t="n">
        <v>39.8402</v>
      </c>
      <c r="AB48" s="59" t="n">
        <v>1756.079</v>
      </c>
      <c r="AC48" s="60" t="n">
        <v>2.23</v>
      </c>
      <c r="AD48" s="61" t="n">
        <f aca="false">AB48/3600</f>
        <v>0.487799722222222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84.3888</v>
      </c>
      <c r="E49" s="80" t="n">
        <f aca="false">R49</f>
        <v>37.958</v>
      </c>
      <c r="F49" s="80" t="n">
        <f aca="false">P49</f>
        <v>584.3888</v>
      </c>
      <c r="G49" s="80" t="n">
        <f aca="false">S49</f>
        <v>36.9671</v>
      </c>
      <c r="H49" s="80" t="n">
        <f aca="false">X49</f>
        <v>583.9672</v>
      </c>
      <c r="I49" s="80" t="n">
        <f aca="false">Z49</f>
        <v>37.9514</v>
      </c>
      <c r="J49" s="80" t="n">
        <f aca="false">X49</f>
        <v>583.9672</v>
      </c>
      <c r="K49" s="81" t="n">
        <f aca="false">AA49</f>
        <v>36.9374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146" t="n">
        <v>584.3888</v>
      </c>
      <c r="Q49" s="59" t="n">
        <v>33.9307</v>
      </c>
      <c r="R49" s="59" t="n">
        <v>37.958</v>
      </c>
      <c r="S49" s="59" t="n">
        <v>36.9671</v>
      </c>
      <c r="T49" s="59" t="n">
        <v>1650.077</v>
      </c>
      <c r="U49" s="59" t="n">
        <v>1.934</v>
      </c>
      <c r="V49" s="142" t="n">
        <f aca="false">T49/3600</f>
        <v>0.458354722222222</v>
      </c>
      <c r="W49" s="65" t="str">
        <f aca="false">IF(OR(AND(P49="",Q49="",R49="",S49=""),AND(L49=P49,M49=Q49,N49=R49,O49=S49)),"","!")</f>
        <v>!</v>
      </c>
      <c r="X49" s="59" t="n">
        <v>583.9672</v>
      </c>
      <c r="Y49" s="59" t="n">
        <v>33.9209</v>
      </c>
      <c r="Z49" s="59" t="n">
        <v>37.9514</v>
      </c>
      <c r="AA49" s="59" t="n">
        <v>36.9374</v>
      </c>
      <c r="AB49" s="59" t="n">
        <v>1671.121</v>
      </c>
      <c r="AC49" s="60" t="n">
        <v>1.887</v>
      </c>
      <c r="AD49" s="61" t="n">
        <f aca="false">AB49/3600</f>
        <v>0.464200277777778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79.0936</v>
      </c>
      <c r="E50" s="82" t="n">
        <f aca="false">R50</f>
        <v>35.7041</v>
      </c>
      <c r="F50" s="82" t="n">
        <f aca="false">P50</f>
        <v>279.0936</v>
      </c>
      <c r="G50" s="82" t="n">
        <f aca="false">S50</f>
        <v>34.2068</v>
      </c>
      <c r="H50" s="82" t="n">
        <f aca="false">X50</f>
        <v>279.1856</v>
      </c>
      <c r="I50" s="82" t="n">
        <f aca="false">Z50</f>
        <v>35.6993</v>
      </c>
      <c r="J50" s="82" t="n">
        <f aca="false">X50</f>
        <v>279.1856</v>
      </c>
      <c r="K50" s="83" t="n">
        <f aca="false">AA50</f>
        <v>34.2101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147" t="n">
        <v>279.0936</v>
      </c>
      <c r="Q50" s="71" t="n">
        <v>30.9548</v>
      </c>
      <c r="R50" s="71" t="n">
        <v>35.7041</v>
      </c>
      <c r="S50" s="71" t="n">
        <v>34.2068</v>
      </c>
      <c r="T50" s="71" t="n">
        <v>1551.095</v>
      </c>
      <c r="U50" s="71" t="n">
        <v>1.575</v>
      </c>
      <c r="V50" s="143" t="n">
        <f aca="false">T50/3600</f>
        <v>0.430859722222222</v>
      </c>
      <c r="W50" s="75" t="str">
        <f aca="false">IF(OR(AND(P50="",Q50="",R50="",S50=""),AND(L50=P50,M50=Q50,N50=R50,O50=S50)),"","!")</f>
        <v>!</v>
      </c>
      <c r="X50" s="71" t="n">
        <v>279.1856</v>
      </c>
      <c r="Y50" s="71" t="n">
        <v>30.9645</v>
      </c>
      <c r="Z50" s="71" t="n">
        <v>35.6993</v>
      </c>
      <c r="AA50" s="71" t="n">
        <v>34.2101</v>
      </c>
      <c r="AB50" s="71" t="n">
        <v>1585.68</v>
      </c>
      <c r="AC50" s="71" t="n">
        <v>1.7</v>
      </c>
      <c r="AD50" s="70" t="n">
        <f aca="false">AB50/3600</f>
        <v>0.440466666666667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4111.9776</v>
      </c>
      <c r="E51" s="76" t="n">
        <f aca="false">R51</f>
        <v>41.6137</v>
      </c>
      <c r="F51" s="76" t="n">
        <f aca="false">P51</f>
        <v>4111.9776</v>
      </c>
      <c r="G51" s="76" t="n">
        <f aca="false">S51</f>
        <v>42.3385</v>
      </c>
      <c r="H51" s="76" t="n">
        <f aca="false">X51</f>
        <v>4111.9776</v>
      </c>
      <c r="I51" s="76" t="n">
        <f aca="false">Z51</f>
        <v>41.6137</v>
      </c>
      <c r="J51" s="76" t="n">
        <f aca="false">X51</f>
        <v>4111.9776</v>
      </c>
      <c r="K51" s="77" t="n">
        <f aca="false">AA51</f>
        <v>42.3385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148" t="n">
        <v>4111.9776</v>
      </c>
      <c r="Q51" s="74" t="n">
        <v>38.2716</v>
      </c>
      <c r="R51" s="74" t="n">
        <v>41.6137</v>
      </c>
      <c r="S51" s="74" t="n">
        <v>42.3385</v>
      </c>
      <c r="T51" s="74" t="n">
        <v>2042.355</v>
      </c>
      <c r="U51" s="59" t="n">
        <v>3.681</v>
      </c>
      <c r="V51" s="144" t="n">
        <f aca="false">T51/3600</f>
        <v>0.567320833333333</v>
      </c>
      <c r="W51" s="62" t="str">
        <f aca="false">IF(OR(AND(P51="",Q51="",R51="",S51=""),AND(L51=P51,M51=Q51,N51=R51,O51=S51)),"","!")</f>
        <v>!</v>
      </c>
      <c r="X51" s="74" t="n">
        <v>4111.9776</v>
      </c>
      <c r="Y51" s="74" t="n">
        <v>38.2716</v>
      </c>
      <c r="Z51" s="74" t="n">
        <v>41.6137</v>
      </c>
      <c r="AA51" s="74" t="n">
        <v>42.3385</v>
      </c>
      <c r="AB51" s="74" t="n">
        <v>2046.739</v>
      </c>
      <c r="AC51" s="60" t="n">
        <v>3.915</v>
      </c>
      <c r="AD51" s="58" t="n">
        <f aca="false">AB51/3600</f>
        <v>0.568538611111111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881.1592</v>
      </c>
      <c r="E52" s="56" t="n">
        <f aca="false">R52</f>
        <v>39.5259</v>
      </c>
      <c r="F52" s="56" t="n">
        <f aca="false">P52</f>
        <v>1881.1592</v>
      </c>
      <c r="G52" s="56" t="n">
        <f aca="false">S52</f>
        <v>40.1341</v>
      </c>
      <c r="H52" s="56" t="n">
        <f aca="false">X52</f>
        <v>1881.1592</v>
      </c>
      <c r="I52" s="56" t="n">
        <f aca="false">Z52</f>
        <v>39.5259</v>
      </c>
      <c r="J52" s="56" t="n">
        <f aca="false">X52</f>
        <v>1881.1592</v>
      </c>
      <c r="K52" s="57" t="n">
        <f aca="false">AA52</f>
        <v>40.1341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146" t="n">
        <v>1881.1592</v>
      </c>
      <c r="Q52" s="59" t="n">
        <v>34.1359</v>
      </c>
      <c r="R52" s="59" t="n">
        <v>39.5259</v>
      </c>
      <c r="S52" s="59" t="n">
        <v>40.1341</v>
      </c>
      <c r="T52" s="59" t="n">
        <v>1861.348</v>
      </c>
      <c r="U52" s="59" t="n">
        <v>2.979</v>
      </c>
      <c r="V52" s="142" t="n">
        <f aca="false">T52/3600</f>
        <v>0.517041111111111</v>
      </c>
      <c r="W52" s="65" t="str">
        <f aca="false">IF(OR(AND(P52="",Q52="",R52="",S52=""),AND(L52=P52,M52=Q52,N52=R52,O52=S52)),"","!")</f>
        <v>!</v>
      </c>
      <c r="X52" s="59" t="n">
        <v>1881.1592</v>
      </c>
      <c r="Y52" s="59" t="n">
        <v>34.1359</v>
      </c>
      <c r="Z52" s="59" t="n">
        <v>39.5259</v>
      </c>
      <c r="AA52" s="59" t="n">
        <v>40.1341</v>
      </c>
      <c r="AB52" s="59" t="n">
        <v>1890.458</v>
      </c>
      <c r="AC52" s="60" t="n">
        <v>3.322</v>
      </c>
      <c r="AD52" s="61" t="n">
        <f aca="false">AB52/3600</f>
        <v>0.525127222222222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39.7816</v>
      </c>
      <c r="E53" s="56" t="n">
        <f aca="false">R53</f>
        <v>37.8753</v>
      </c>
      <c r="F53" s="56" t="n">
        <f aca="false">P53</f>
        <v>739.7816</v>
      </c>
      <c r="G53" s="56" t="n">
        <f aca="false">S53</f>
        <v>38.2806</v>
      </c>
      <c r="H53" s="56" t="n">
        <f aca="false">X53</f>
        <v>739.228</v>
      </c>
      <c r="I53" s="56" t="n">
        <f aca="false">Z53</f>
        <v>37.8884</v>
      </c>
      <c r="J53" s="56" t="n">
        <f aca="false">X53</f>
        <v>739.228</v>
      </c>
      <c r="K53" s="57" t="n">
        <f aca="false">AA53</f>
        <v>38.3139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146" t="n">
        <v>739.7816</v>
      </c>
      <c r="Q53" s="59" t="n">
        <v>30.351</v>
      </c>
      <c r="R53" s="59" t="n">
        <v>37.8753</v>
      </c>
      <c r="S53" s="59" t="n">
        <v>38.2806</v>
      </c>
      <c r="T53" s="59" t="n">
        <v>1711.978</v>
      </c>
      <c r="U53" s="59" t="n">
        <v>2.371</v>
      </c>
      <c r="V53" s="142" t="n">
        <f aca="false">T53/3600</f>
        <v>0.475549444444444</v>
      </c>
      <c r="W53" s="65" t="str">
        <f aca="false">IF(OR(AND(P53="",Q53="",R53="",S53=""),AND(L53=P53,M53=Q53,N53=R53,O53=S53)),"","!")</f>
        <v>!</v>
      </c>
      <c r="X53" s="59" t="n">
        <v>739.228</v>
      </c>
      <c r="Y53" s="59" t="n">
        <v>30.348</v>
      </c>
      <c r="Z53" s="59" t="n">
        <v>37.8884</v>
      </c>
      <c r="AA53" s="59" t="n">
        <v>38.3139</v>
      </c>
      <c r="AB53" s="59" t="n">
        <v>1728.685</v>
      </c>
      <c r="AC53" s="60" t="n">
        <v>2.355</v>
      </c>
      <c r="AD53" s="61" t="n">
        <f aca="false">AB53/3600</f>
        <v>0.480190277777778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23.732</v>
      </c>
      <c r="E54" s="68" t="n">
        <f aca="false">R54</f>
        <v>36.4246</v>
      </c>
      <c r="F54" s="68" t="n">
        <f aca="false">P54</f>
        <v>223.732</v>
      </c>
      <c r="G54" s="68" t="n">
        <f aca="false">S54</f>
        <v>36.3091</v>
      </c>
      <c r="H54" s="68" t="n">
        <f aca="false">X54</f>
        <v>224.236</v>
      </c>
      <c r="I54" s="68" t="n">
        <f aca="false">Z54</f>
        <v>36.4343</v>
      </c>
      <c r="J54" s="68" t="n">
        <f aca="false">X54</f>
        <v>224.236</v>
      </c>
      <c r="K54" s="69" t="n">
        <f aca="false">AA54</f>
        <v>36.2565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147" t="n">
        <v>223.732</v>
      </c>
      <c r="Q54" s="71" t="n">
        <v>26.6752</v>
      </c>
      <c r="R54" s="71" t="n">
        <v>36.4246</v>
      </c>
      <c r="S54" s="71" t="n">
        <v>36.3091</v>
      </c>
      <c r="T54" s="71" t="n">
        <v>1594.026</v>
      </c>
      <c r="U54" s="71" t="n">
        <v>1.747</v>
      </c>
      <c r="V54" s="143" t="n">
        <f aca="false">T54/3600</f>
        <v>0.442785</v>
      </c>
      <c r="W54" s="75" t="str">
        <f aca="false">IF(OR(AND(P54="",Q54="",R54="",S54=""),AND(L54=P54,M54=Q54,N54=R54,O54=S54)),"","!")</f>
        <v>!</v>
      </c>
      <c r="X54" s="71" t="n">
        <v>224.236</v>
      </c>
      <c r="Y54" s="71" t="n">
        <v>26.6781</v>
      </c>
      <c r="Z54" s="71" t="n">
        <v>36.4343</v>
      </c>
      <c r="AA54" s="71" t="n">
        <v>36.2565</v>
      </c>
      <c r="AB54" s="71" t="n">
        <v>1626.614</v>
      </c>
      <c r="AC54" s="71" t="n">
        <v>1.918</v>
      </c>
      <c r="AD54" s="70" t="n">
        <f aca="false">AB54/3600</f>
        <v>0.451837222222222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801.7672</v>
      </c>
      <c r="E55" s="78" t="n">
        <f aca="false">R55</f>
        <v>40.0504</v>
      </c>
      <c r="F55" s="78" t="n">
        <f aca="false">P55</f>
        <v>2801.7672</v>
      </c>
      <c r="G55" s="78" t="n">
        <f aca="false">S55</f>
        <v>40.5246</v>
      </c>
      <c r="H55" s="78" t="n">
        <f aca="false">X55</f>
        <v>2801.7672</v>
      </c>
      <c r="I55" s="78" t="n">
        <f aca="false">Z55</f>
        <v>40.0504</v>
      </c>
      <c r="J55" s="78" t="n">
        <f aca="false">X55</f>
        <v>2801.7672</v>
      </c>
      <c r="K55" s="79" t="n">
        <f aca="false">AA55</f>
        <v>40.5246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148" t="n">
        <v>2801.7672</v>
      </c>
      <c r="Q55" s="74" t="n">
        <v>37.9288</v>
      </c>
      <c r="R55" s="74" t="n">
        <v>40.0504</v>
      </c>
      <c r="S55" s="74" t="n">
        <v>40.5246</v>
      </c>
      <c r="T55" s="74" t="n">
        <v>1700.855</v>
      </c>
      <c r="U55" s="59" t="n">
        <v>2.995</v>
      </c>
      <c r="V55" s="144" t="n">
        <f aca="false">T55/3600</f>
        <v>0.472459722222222</v>
      </c>
      <c r="W55" s="62" t="str">
        <f aca="false">IF(OR(AND(P55="",Q55="",R55="",S55=""),AND(L55=P55,M55=Q55,N55=R55,O55=S55)),"","!")</f>
        <v>!</v>
      </c>
      <c r="X55" s="74" t="n">
        <v>2801.7672</v>
      </c>
      <c r="Y55" s="74" t="n">
        <v>37.9288</v>
      </c>
      <c r="Z55" s="74" t="n">
        <v>40.0504</v>
      </c>
      <c r="AA55" s="74" t="n">
        <v>40.5246</v>
      </c>
      <c r="AB55" s="74" t="n">
        <v>1712.025</v>
      </c>
      <c r="AC55" s="60" t="n">
        <v>3.073</v>
      </c>
      <c r="AD55" s="58" t="n">
        <f aca="false">AB55/3600</f>
        <v>0.4755625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239.1824</v>
      </c>
      <c r="E56" s="80" t="n">
        <f aca="false">R56</f>
        <v>37.1582</v>
      </c>
      <c r="F56" s="80" t="n">
        <f aca="false">P56</f>
        <v>1239.1824</v>
      </c>
      <c r="G56" s="80" t="n">
        <f aca="false">S56</f>
        <v>37.6082</v>
      </c>
      <c r="H56" s="80" t="n">
        <f aca="false">X56</f>
        <v>1239.1824</v>
      </c>
      <c r="I56" s="80" t="n">
        <f aca="false">Z56</f>
        <v>37.1582</v>
      </c>
      <c r="J56" s="80" t="n">
        <f aca="false">X56</f>
        <v>1239.1824</v>
      </c>
      <c r="K56" s="81" t="n">
        <f aca="false">AA56</f>
        <v>37.6082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146" t="n">
        <v>1239.1824</v>
      </c>
      <c r="Q56" s="59" t="n">
        <v>33.8473</v>
      </c>
      <c r="R56" s="59" t="n">
        <v>37.1582</v>
      </c>
      <c r="S56" s="59" t="n">
        <v>37.6082</v>
      </c>
      <c r="T56" s="59" t="n">
        <v>1559.987</v>
      </c>
      <c r="U56" s="59" t="n">
        <v>2.324</v>
      </c>
      <c r="V56" s="142" t="n">
        <f aca="false">T56/3600</f>
        <v>0.433329722222222</v>
      </c>
      <c r="W56" s="65" t="str">
        <f aca="false">IF(OR(AND(P56="",Q56="",R56="",S56=""),AND(L56=P56,M56=Q56,N56=R56,O56=S56)),"","!")</f>
        <v>!</v>
      </c>
      <c r="X56" s="59" t="n">
        <v>1239.1824</v>
      </c>
      <c r="Y56" s="59" t="n">
        <v>33.8473</v>
      </c>
      <c r="Z56" s="59" t="n">
        <v>37.1582</v>
      </c>
      <c r="AA56" s="59" t="n">
        <v>37.6082</v>
      </c>
      <c r="AB56" s="59" t="n">
        <v>1572.81</v>
      </c>
      <c r="AC56" s="60" t="n">
        <v>2.418</v>
      </c>
      <c r="AD56" s="61" t="n">
        <f aca="false">AB56/3600</f>
        <v>0.436891666666667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505.6008</v>
      </c>
      <c r="E57" s="80" t="n">
        <f aca="false">R57</f>
        <v>34.7101</v>
      </c>
      <c r="F57" s="80" t="n">
        <f aca="false">P57</f>
        <v>505.6008</v>
      </c>
      <c r="G57" s="80" t="n">
        <f aca="false">S57</f>
        <v>35.1756</v>
      </c>
      <c r="H57" s="80" t="n">
        <f aca="false">X57</f>
        <v>505.6008</v>
      </c>
      <c r="I57" s="80" t="n">
        <f aca="false">Z57</f>
        <v>34.7101</v>
      </c>
      <c r="J57" s="80" t="n">
        <f aca="false">X57</f>
        <v>505.6008</v>
      </c>
      <c r="K57" s="81" t="n">
        <f aca="false">AA57</f>
        <v>35.1756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146" t="n">
        <v>505.6008</v>
      </c>
      <c r="Q57" s="59" t="n">
        <v>30.1853</v>
      </c>
      <c r="R57" s="59" t="n">
        <v>34.7101</v>
      </c>
      <c r="S57" s="59" t="n">
        <v>35.1756</v>
      </c>
      <c r="T57" s="59" t="n">
        <v>1446.465</v>
      </c>
      <c r="U57" s="59" t="n">
        <v>2.184</v>
      </c>
      <c r="V57" s="142" t="n">
        <f aca="false">T57/3600</f>
        <v>0.401795833333333</v>
      </c>
      <c r="W57" s="65" t="str">
        <f aca="false">IF(OR(AND(P57="",Q57="",R57="",S57=""),AND(L57=P57,M57=Q57,N57=R57,O57=S57)),"","!")</f>
        <v>!</v>
      </c>
      <c r="X57" s="59" t="n">
        <v>505.6008</v>
      </c>
      <c r="Y57" s="59" t="n">
        <v>30.1853</v>
      </c>
      <c r="Z57" s="59" t="n">
        <v>34.7101</v>
      </c>
      <c r="AA57" s="59" t="n">
        <v>35.1756</v>
      </c>
      <c r="AB57" s="59" t="n">
        <v>1469.912</v>
      </c>
      <c r="AC57" s="60" t="n">
        <v>1.887</v>
      </c>
      <c r="AD57" s="61" t="n">
        <f aca="false">AB57/3600</f>
        <v>0.408308888888889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89.9272</v>
      </c>
      <c r="E58" s="82" t="n">
        <f aca="false">R58</f>
        <v>32.5456</v>
      </c>
      <c r="F58" s="82" t="n">
        <f aca="false">P58</f>
        <v>189.9272</v>
      </c>
      <c r="G58" s="82" t="n">
        <f aca="false">S58</f>
        <v>33.0668</v>
      </c>
      <c r="H58" s="82" t="n">
        <f aca="false">X58</f>
        <v>188.9352</v>
      </c>
      <c r="I58" s="82" t="n">
        <f aca="false">Z58</f>
        <v>32.5322</v>
      </c>
      <c r="J58" s="82" t="n">
        <f aca="false">X58</f>
        <v>188.9352</v>
      </c>
      <c r="K58" s="83" t="n">
        <f aca="false">AA58</f>
        <v>33.0639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147" t="n">
        <v>189.9272</v>
      </c>
      <c r="Q58" s="71" t="n">
        <v>27.0618</v>
      </c>
      <c r="R58" s="71" t="n">
        <v>32.5456</v>
      </c>
      <c r="S58" s="71" t="n">
        <v>33.0668</v>
      </c>
      <c r="T58" s="71" t="n">
        <v>1372.708</v>
      </c>
      <c r="U58" s="71" t="n">
        <v>1.638</v>
      </c>
      <c r="V58" s="143" t="n">
        <f aca="false">T58/3600</f>
        <v>0.381307777777778</v>
      </c>
      <c r="W58" s="75" t="str">
        <f aca="false">IF(OR(AND(P58="",Q58="",R58="",S58=""),AND(L58=P58,M58=Q58,N58=R58,O58=S58)),"","!")</f>
        <v>!</v>
      </c>
      <c r="X58" s="71" t="n">
        <v>188.9352</v>
      </c>
      <c r="Y58" s="71" t="n">
        <v>27.058</v>
      </c>
      <c r="Z58" s="71" t="n">
        <v>32.5322</v>
      </c>
      <c r="AA58" s="71" t="n">
        <v>33.0639</v>
      </c>
      <c r="AB58" s="71" t="n">
        <v>1392.052</v>
      </c>
      <c r="AC58" s="71" t="n">
        <v>1.591</v>
      </c>
      <c r="AD58" s="70" t="n">
        <f aca="false">AB58/3600</f>
        <v>0.386681111111111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754.6448</v>
      </c>
      <c r="E59" s="76" t="n">
        <f aca="false">R59</f>
        <v>41.1449</v>
      </c>
      <c r="F59" s="76" t="n">
        <f aca="false">P59</f>
        <v>1754.6448</v>
      </c>
      <c r="G59" s="76" t="n">
        <f aca="false">S59</f>
        <v>42.2807</v>
      </c>
      <c r="H59" s="76" t="n">
        <f aca="false">X59</f>
        <v>1754.6408</v>
      </c>
      <c r="I59" s="76" t="n">
        <f aca="false">Z59</f>
        <v>41.1448</v>
      </c>
      <c r="J59" s="76" t="n">
        <f aca="false">X59</f>
        <v>1754.6408</v>
      </c>
      <c r="K59" s="77" t="n">
        <f aca="false">AA59</f>
        <v>42.2806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148" t="n">
        <v>1754.6448</v>
      </c>
      <c r="Q59" s="74" t="n">
        <v>39.8698</v>
      </c>
      <c r="R59" s="74" t="n">
        <v>41.1449</v>
      </c>
      <c r="S59" s="74" t="n">
        <v>42.2807</v>
      </c>
      <c r="T59" s="74" t="n">
        <v>1241.138</v>
      </c>
      <c r="U59" s="59" t="n">
        <v>1.918</v>
      </c>
      <c r="V59" s="144" t="n">
        <f aca="false">T59/3600</f>
        <v>0.344760555555556</v>
      </c>
      <c r="W59" s="62" t="str">
        <f aca="false">IF(OR(AND(P59="",Q59="",R59="",S59=""),AND(L59=P59,M59=Q59,N59=R59,O59=S59)),"","!")</f>
        <v>!</v>
      </c>
      <c r="X59" s="74" t="n">
        <v>1754.6408</v>
      </c>
      <c r="Y59" s="74" t="n">
        <v>39.8698</v>
      </c>
      <c r="Z59" s="74" t="n">
        <v>41.1448</v>
      </c>
      <c r="AA59" s="74" t="n">
        <v>42.2806</v>
      </c>
      <c r="AB59" s="74" t="n">
        <v>1259.795</v>
      </c>
      <c r="AC59" s="60" t="n">
        <v>1.965</v>
      </c>
      <c r="AD59" s="58" t="n">
        <f aca="false">AB59/3600</f>
        <v>0.349943055555556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83.1</v>
      </c>
      <c r="E60" s="56" t="n">
        <f aca="false">R60</f>
        <v>38.2486</v>
      </c>
      <c r="F60" s="56" t="n">
        <f aca="false">P60</f>
        <v>883.1</v>
      </c>
      <c r="G60" s="56" t="n">
        <f aca="false">S60</f>
        <v>39.4542</v>
      </c>
      <c r="H60" s="56" t="n">
        <f aca="false">X60</f>
        <v>883.1</v>
      </c>
      <c r="I60" s="56" t="n">
        <f aca="false">Z60</f>
        <v>38.2486</v>
      </c>
      <c r="J60" s="56" t="n">
        <f aca="false">X60</f>
        <v>883.1</v>
      </c>
      <c r="K60" s="57" t="n">
        <f aca="false">AA60</f>
        <v>39.4542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146" t="n">
        <v>883.1</v>
      </c>
      <c r="Q60" s="59" t="n">
        <v>36.061</v>
      </c>
      <c r="R60" s="59" t="n">
        <v>38.2486</v>
      </c>
      <c r="S60" s="59" t="n">
        <v>39.4542</v>
      </c>
      <c r="T60" s="59" t="n">
        <v>1166.585</v>
      </c>
      <c r="U60" s="59" t="n">
        <v>1.638</v>
      </c>
      <c r="V60" s="142" t="n">
        <f aca="false">T60/3600</f>
        <v>0.324051388888889</v>
      </c>
      <c r="W60" s="65" t="str">
        <f aca="false">IF(OR(AND(P60="",Q60="",R60="",S60=""),AND(L60=P60,M60=Q60,N60=R60,O60=S60)),"","!")</f>
        <v>!</v>
      </c>
      <c r="X60" s="59" t="n">
        <v>883.1</v>
      </c>
      <c r="Y60" s="59" t="n">
        <v>36.061</v>
      </c>
      <c r="Z60" s="59" t="n">
        <v>38.2486</v>
      </c>
      <c r="AA60" s="59" t="n">
        <v>39.4542</v>
      </c>
      <c r="AB60" s="59" t="n">
        <v>1167.989</v>
      </c>
      <c r="AC60" s="60" t="n">
        <v>1.638</v>
      </c>
      <c r="AD60" s="61" t="n">
        <f aca="false">AB60/3600</f>
        <v>0.324441388888889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17.2632</v>
      </c>
      <c r="E61" s="56" t="n">
        <f aca="false">R61</f>
        <v>35.6747</v>
      </c>
      <c r="F61" s="56" t="n">
        <f aca="false">P61</f>
        <v>417.2632</v>
      </c>
      <c r="G61" s="56" t="n">
        <f aca="false">S61</f>
        <v>36.7574</v>
      </c>
      <c r="H61" s="56" t="n">
        <f aca="false">X61</f>
        <v>417.2632</v>
      </c>
      <c r="I61" s="56" t="n">
        <f aca="false">Z61</f>
        <v>35.6747</v>
      </c>
      <c r="J61" s="56" t="n">
        <f aca="false">X61</f>
        <v>417.2632</v>
      </c>
      <c r="K61" s="57" t="n">
        <f aca="false">AA61</f>
        <v>36.7574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146" t="n">
        <v>417.2632</v>
      </c>
      <c r="Q61" s="59" t="n">
        <v>32.5625</v>
      </c>
      <c r="R61" s="59" t="n">
        <v>35.6747</v>
      </c>
      <c r="S61" s="59" t="n">
        <v>36.7574</v>
      </c>
      <c r="T61" s="59" t="n">
        <v>1072.735</v>
      </c>
      <c r="U61" s="59" t="n">
        <v>1.513</v>
      </c>
      <c r="V61" s="142" t="n">
        <f aca="false">T61/3600</f>
        <v>0.297981944444444</v>
      </c>
      <c r="W61" s="65" t="str">
        <f aca="false">IF(OR(AND(P61="",Q61="",R61="",S61=""),AND(L61=P61,M61=Q61,N61=R61,O61=S61)),"","!")</f>
        <v>!</v>
      </c>
      <c r="X61" s="59" t="n">
        <v>417.2632</v>
      </c>
      <c r="Y61" s="59" t="n">
        <v>32.5625</v>
      </c>
      <c r="Z61" s="59" t="n">
        <v>35.6747</v>
      </c>
      <c r="AA61" s="59" t="n">
        <v>36.7574</v>
      </c>
      <c r="AB61" s="59" t="n">
        <v>1080.535</v>
      </c>
      <c r="AC61" s="60" t="n">
        <v>1.294</v>
      </c>
      <c r="AD61" s="61" t="n">
        <f aca="false">AB61/3600</f>
        <v>0.300148611111111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86.7896</v>
      </c>
      <c r="E62" s="84" t="n">
        <f aca="false">R62</f>
        <v>33.2543</v>
      </c>
      <c r="F62" s="84" t="n">
        <f aca="false">P62</f>
        <v>186.7896</v>
      </c>
      <c r="G62" s="84" t="n">
        <f aca="false">S62</f>
        <v>34.2122</v>
      </c>
      <c r="H62" s="84" t="n">
        <f aca="false">X62</f>
        <v>186.7896</v>
      </c>
      <c r="I62" s="84" t="n">
        <f aca="false">Z62</f>
        <v>33.2543</v>
      </c>
      <c r="J62" s="84" t="n">
        <f aca="false">X62</f>
        <v>186.7896</v>
      </c>
      <c r="K62" s="85" t="n">
        <f aca="false">AA62</f>
        <v>34.2122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147" t="n">
        <v>186.7896</v>
      </c>
      <c r="Q62" s="71" t="n">
        <v>29.6545</v>
      </c>
      <c r="R62" s="71" t="n">
        <v>33.2543</v>
      </c>
      <c r="S62" s="71" t="n">
        <v>34.2122</v>
      </c>
      <c r="T62" s="71" t="n">
        <v>998.23</v>
      </c>
      <c r="U62" s="71" t="n">
        <v>1.029</v>
      </c>
      <c r="V62" s="143" t="n">
        <f aca="false">T62/3600</f>
        <v>0.277286111111111</v>
      </c>
      <c r="W62" s="75" t="str">
        <f aca="false">IF(OR(AND(P62="",Q62="",R62="",S62=""),AND(L62=P62,M62=Q62,N62=R62,O62=S62)),"","!")</f>
        <v>!</v>
      </c>
      <c r="X62" s="71" t="n">
        <v>186.7896</v>
      </c>
      <c r="Y62" s="71" t="n">
        <v>29.6545</v>
      </c>
      <c r="Z62" s="71" t="n">
        <v>33.2543</v>
      </c>
      <c r="AA62" s="71" t="n">
        <v>34.2122</v>
      </c>
      <c r="AB62" s="71" t="n">
        <v>1009.493</v>
      </c>
      <c r="AC62" s="71" t="n">
        <v>1.123</v>
      </c>
      <c r="AD62" s="70" t="n">
        <f aca="false">AB62/3600</f>
        <v>0.280414722222222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517.9432</v>
      </c>
      <c r="E63" s="78" t="n">
        <f aca="false">R63</f>
        <v>46.405</v>
      </c>
      <c r="F63" s="78" t="n">
        <f aca="false">P63</f>
        <v>2517.9432</v>
      </c>
      <c r="G63" s="78" t="n">
        <f aca="false">S63</f>
        <v>47.3465</v>
      </c>
      <c r="H63" s="78" t="n">
        <f aca="false">X63</f>
        <v>2517.5024</v>
      </c>
      <c r="I63" s="78" t="n">
        <f aca="false">Z63</f>
        <v>46.3988</v>
      </c>
      <c r="J63" s="78" t="n">
        <f aca="false">X63</f>
        <v>2517.5024</v>
      </c>
      <c r="K63" s="79" t="n">
        <f aca="false">AA63</f>
        <v>47.3476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148" t="n">
        <v>2517.9432</v>
      </c>
      <c r="Q63" s="74" t="n">
        <v>43.1337</v>
      </c>
      <c r="R63" s="74" t="n">
        <v>46.405</v>
      </c>
      <c r="S63" s="74" t="n">
        <v>47.3465</v>
      </c>
      <c r="T63" s="74" t="n">
        <v>15082.356</v>
      </c>
      <c r="U63" s="59" t="n">
        <v>13.696</v>
      </c>
      <c r="V63" s="144" t="n">
        <f aca="false">T63/3600</f>
        <v>4.18954333333333</v>
      </c>
      <c r="W63" s="62" t="str">
        <f aca="false">IF(OR(AND(P63="",Q63="",R63="",S63=""),AND(L63=P63,M63=Q63,N63=R63,O63=S63)),"","!")</f>
        <v>!</v>
      </c>
      <c r="X63" s="74" t="n">
        <v>2517.5024</v>
      </c>
      <c r="Y63" s="74" t="n">
        <v>43.1336</v>
      </c>
      <c r="Z63" s="74" t="n">
        <v>46.3988</v>
      </c>
      <c r="AA63" s="74" t="n">
        <v>47.3476</v>
      </c>
      <c r="AB63" s="74" t="n">
        <v>15192.476</v>
      </c>
      <c r="AC63" s="60" t="n">
        <v>15.475</v>
      </c>
      <c r="AD63" s="58" t="n">
        <f aca="false">AB63/3600</f>
        <v>4.22013222222222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963.432</v>
      </c>
      <c r="E64" s="80" t="n">
        <f aca="false">R64</f>
        <v>45.0399</v>
      </c>
      <c r="F64" s="80" t="n">
        <f aca="false">P64</f>
        <v>963.432</v>
      </c>
      <c r="G64" s="80" t="n">
        <f aca="false">S64</f>
        <v>45.7171</v>
      </c>
      <c r="H64" s="80" t="n">
        <f aca="false">X64</f>
        <v>963.0744</v>
      </c>
      <c r="I64" s="80" t="n">
        <f aca="false">Z64</f>
        <v>45.0513</v>
      </c>
      <c r="J64" s="80" t="n">
        <f aca="false">X64</f>
        <v>963.0744</v>
      </c>
      <c r="K64" s="81" t="n">
        <f aca="false">AA64</f>
        <v>45.7182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146" t="n">
        <v>963.432</v>
      </c>
      <c r="Q64" s="59" t="n">
        <v>40.6799</v>
      </c>
      <c r="R64" s="59" t="n">
        <v>45.0399</v>
      </c>
      <c r="S64" s="59" t="n">
        <v>45.7171</v>
      </c>
      <c r="T64" s="59" t="n">
        <v>14385.986</v>
      </c>
      <c r="U64" s="59" t="n">
        <v>12.386</v>
      </c>
      <c r="V64" s="142" t="n">
        <f aca="false">T64/3600</f>
        <v>3.99610722222222</v>
      </c>
      <c r="W64" s="65" t="str">
        <f aca="false">IF(OR(AND(P64="",Q64="",R64="",S64=""),AND(L64=P64,M64=Q64,N64=R64,O64=S64)),"","!")</f>
        <v>!</v>
      </c>
      <c r="X64" s="59" t="n">
        <v>963.0744</v>
      </c>
      <c r="Y64" s="59" t="n">
        <v>40.6715</v>
      </c>
      <c r="Z64" s="59" t="n">
        <v>45.0513</v>
      </c>
      <c r="AA64" s="59" t="n">
        <v>45.7182</v>
      </c>
      <c r="AB64" s="59" t="n">
        <v>14469.431</v>
      </c>
      <c r="AC64" s="60" t="n">
        <v>12.573</v>
      </c>
      <c r="AD64" s="61" t="n">
        <f aca="false">AB64/3600</f>
        <v>4.01928638888889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59.4272</v>
      </c>
      <c r="E65" s="80" t="n">
        <f aca="false">R65</f>
        <v>43.4529</v>
      </c>
      <c r="F65" s="80" t="n">
        <f aca="false">P65</f>
        <v>459.4272</v>
      </c>
      <c r="G65" s="80" t="n">
        <f aca="false">S65</f>
        <v>43.8852</v>
      </c>
      <c r="H65" s="80" t="n">
        <f aca="false">X65</f>
        <v>459.3104</v>
      </c>
      <c r="I65" s="80" t="n">
        <f aca="false">Z65</f>
        <v>43.4673</v>
      </c>
      <c r="J65" s="80" t="n">
        <f aca="false">X65</f>
        <v>459.3104</v>
      </c>
      <c r="K65" s="81" t="n">
        <f aca="false">AA65</f>
        <v>43.8611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146" t="n">
        <v>459.4272</v>
      </c>
      <c r="Q65" s="59" t="n">
        <v>37.9408</v>
      </c>
      <c r="R65" s="59" t="n">
        <v>43.4529</v>
      </c>
      <c r="S65" s="59" t="n">
        <v>43.8852</v>
      </c>
      <c r="T65" s="59" t="n">
        <v>13833.105</v>
      </c>
      <c r="U65" s="59" t="n">
        <v>10.358</v>
      </c>
      <c r="V65" s="142" t="n">
        <f aca="false">T65/3600</f>
        <v>3.84252916666667</v>
      </c>
      <c r="W65" s="65" t="str">
        <f aca="false">IF(OR(AND(P65="",Q65="",R65="",S65=""),AND(L65=P65,M65=Q65,N65=R65,O65=S65)),"","!")</f>
        <v>!</v>
      </c>
      <c r="X65" s="59" t="n">
        <v>459.3104</v>
      </c>
      <c r="Y65" s="59" t="n">
        <v>37.921</v>
      </c>
      <c r="Z65" s="59" t="n">
        <v>43.4673</v>
      </c>
      <c r="AA65" s="59" t="n">
        <v>43.8611</v>
      </c>
      <c r="AB65" s="59" t="n">
        <v>13916.394</v>
      </c>
      <c r="AC65" s="60" t="n">
        <v>10.764</v>
      </c>
      <c r="AD65" s="61" t="n">
        <f aca="false">AB65/3600</f>
        <v>3.865665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42.936</v>
      </c>
      <c r="E66" s="82" t="n">
        <f aca="false">R66</f>
        <v>41.966</v>
      </c>
      <c r="F66" s="82" t="n">
        <f aca="false">P66</f>
        <v>242.936</v>
      </c>
      <c r="G66" s="82" t="n">
        <f aca="false">S66</f>
        <v>42.0497</v>
      </c>
      <c r="H66" s="82" t="n">
        <f aca="false">X66</f>
        <v>242.7832</v>
      </c>
      <c r="I66" s="82" t="n">
        <f aca="false">Z66</f>
        <v>41.9566</v>
      </c>
      <c r="J66" s="82" t="n">
        <f aca="false">X66</f>
        <v>242.7832</v>
      </c>
      <c r="K66" s="83" t="n">
        <f aca="false">AA66</f>
        <v>42.0546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147" t="n">
        <v>242.936</v>
      </c>
      <c r="Q66" s="71" t="n">
        <v>35.0646</v>
      </c>
      <c r="R66" s="71" t="n">
        <v>41.966</v>
      </c>
      <c r="S66" s="71" t="n">
        <v>42.0497</v>
      </c>
      <c r="T66" s="71" t="n">
        <v>13786.711</v>
      </c>
      <c r="U66" s="71" t="n">
        <v>9.672</v>
      </c>
      <c r="V66" s="143" t="n">
        <f aca="false">T66/3600</f>
        <v>3.82964194444444</v>
      </c>
      <c r="W66" s="75" t="str">
        <f aca="false">IF(OR(AND(P66="",Q66="",R66="",S66=""),AND(L66=P66,M66=Q66,N66=R66,O66=S66)),"","!")</f>
        <v>!</v>
      </c>
      <c r="X66" s="71" t="n">
        <v>242.7832</v>
      </c>
      <c r="Y66" s="71" t="n">
        <v>35.0562</v>
      </c>
      <c r="Z66" s="71" t="n">
        <v>41.9566</v>
      </c>
      <c r="AA66" s="71" t="n">
        <v>42.0546</v>
      </c>
      <c r="AB66" s="71" t="n">
        <v>13822.404</v>
      </c>
      <c r="AC66" s="71" t="n">
        <v>10.202</v>
      </c>
      <c r="AD66" s="70" t="n">
        <f aca="false">AB66/3600</f>
        <v>3.83955666666667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602.9344</v>
      </c>
      <c r="E67" s="76" t="n">
        <f aca="false">R67</f>
        <v>48.0197</v>
      </c>
      <c r="F67" s="76" t="n">
        <f aca="false">P67</f>
        <v>3602.9344</v>
      </c>
      <c r="G67" s="76" t="n">
        <f aca="false">S67</f>
        <v>47.3096</v>
      </c>
      <c r="H67" s="76" t="n">
        <f aca="false">X67</f>
        <v>3605.4776</v>
      </c>
      <c r="I67" s="76" t="n">
        <f aca="false">Z67</f>
        <v>48.0159</v>
      </c>
      <c r="J67" s="76" t="n">
        <f aca="false">X67</f>
        <v>3605.4776</v>
      </c>
      <c r="K67" s="77" t="n">
        <f aca="false">AA67</f>
        <v>47.3171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148" t="n">
        <v>3602.9344</v>
      </c>
      <c r="Q67" s="74" t="n">
        <v>42.9746</v>
      </c>
      <c r="R67" s="74" t="n">
        <v>48.0197</v>
      </c>
      <c r="S67" s="74" t="n">
        <v>47.3096</v>
      </c>
      <c r="T67" s="74" t="n">
        <v>15412.593</v>
      </c>
      <c r="U67" s="59" t="n">
        <v>13.93</v>
      </c>
      <c r="V67" s="144" t="n">
        <f aca="false">T67/3600</f>
        <v>4.28127583333333</v>
      </c>
      <c r="W67" s="62" t="str">
        <f aca="false">IF(OR(AND(P67="",Q67="",R67="",S67=""),AND(L67=P67,M67=Q67,N67=R67,O67=S67)),"","!")</f>
        <v>!</v>
      </c>
      <c r="X67" s="74" t="n">
        <v>3605.4776</v>
      </c>
      <c r="Y67" s="74" t="n">
        <v>42.9691</v>
      </c>
      <c r="Z67" s="74" t="n">
        <v>48.0159</v>
      </c>
      <c r="AA67" s="74" t="n">
        <v>47.3171</v>
      </c>
      <c r="AB67" s="74" t="n">
        <v>15657.154</v>
      </c>
      <c r="AC67" s="60" t="n">
        <v>15.038</v>
      </c>
      <c r="AD67" s="58" t="n">
        <f aca="false">AB67/3600</f>
        <v>4.34920944444445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225.9544</v>
      </c>
      <c r="E68" s="56" t="n">
        <f aca="false">R68</f>
        <v>46.6674</v>
      </c>
      <c r="F68" s="56" t="n">
        <f aca="false">P68</f>
        <v>1225.9544</v>
      </c>
      <c r="G68" s="56" t="n">
        <f aca="false">S68</f>
        <v>45.3808</v>
      </c>
      <c r="H68" s="56" t="n">
        <f aca="false">X68</f>
        <v>1226.6584</v>
      </c>
      <c r="I68" s="56" t="n">
        <f aca="false">Z68</f>
        <v>46.665</v>
      </c>
      <c r="J68" s="56" t="n">
        <f aca="false">X68</f>
        <v>1226.6584</v>
      </c>
      <c r="K68" s="57" t="n">
        <f aca="false">AA68</f>
        <v>45.4007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146" t="n">
        <v>1225.9544</v>
      </c>
      <c r="Q68" s="59" t="n">
        <v>40.2881</v>
      </c>
      <c r="R68" s="59" t="n">
        <v>46.6674</v>
      </c>
      <c r="S68" s="59" t="n">
        <v>45.3808</v>
      </c>
      <c r="T68" s="59" t="n">
        <v>14979.349</v>
      </c>
      <c r="U68" s="59" t="n">
        <v>11.824</v>
      </c>
      <c r="V68" s="142" t="n">
        <f aca="false">T68/3600</f>
        <v>4.16093027777778</v>
      </c>
      <c r="W68" s="65" t="str">
        <f aca="false">IF(OR(AND(P68="",Q68="",R68="",S68=""),AND(L68=P68,M68=Q68,N68=R68,O68=S68)),"","!")</f>
        <v>!</v>
      </c>
      <c r="X68" s="59" t="n">
        <v>1226.6584</v>
      </c>
      <c r="Y68" s="59" t="n">
        <v>40.2891</v>
      </c>
      <c r="Z68" s="59" t="n">
        <v>46.665</v>
      </c>
      <c r="AA68" s="59" t="n">
        <v>45.4007</v>
      </c>
      <c r="AB68" s="59" t="n">
        <v>15044.416</v>
      </c>
      <c r="AC68" s="60" t="n">
        <v>12.651</v>
      </c>
      <c r="AD68" s="61" t="n">
        <f aca="false">AB68/3600</f>
        <v>4.17900444444444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64.1952</v>
      </c>
      <c r="E69" s="56" t="n">
        <f aca="false">R69</f>
        <v>45.3678</v>
      </c>
      <c r="F69" s="56" t="n">
        <f aca="false">P69</f>
        <v>564.1952</v>
      </c>
      <c r="G69" s="56" t="n">
        <f aca="false">S69</f>
        <v>43.5395</v>
      </c>
      <c r="H69" s="56" t="n">
        <f aca="false">X69</f>
        <v>563.8064</v>
      </c>
      <c r="I69" s="56" t="n">
        <f aca="false">Z69</f>
        <v>45.4012</v>
      </c>
      <c r="J69" s="56" t="n">
        <f aca="false">X69</f>
        <v>563.8064</v>
      </c>
      <c r="K69" s="57" t="n">
        <f aca="false">AA69</f>
        <v>43.5797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146" t="n">
        <v>564.1952</v>
      </c>
      <c r="Q69" s="59" t="n">
        <v>37.293</v>
      </c>
      <c r="R69" s="59" t="n">
        <v>45.3678</v>
      </c>
      <c r="S69" s="59" t="n">
        <v>43.5395</v>
      </c>
      <c r="T69" s="59" t="n">
        <v>14579.036</v>
      </c>
      <c r="U69" s="59" t="n">
        <v>10.639</v>
      </c>
      <c r="V69" s="142" t="n">
        <f aca="false">T69/3600</f>
        <v>4.04973222222222</v>
      </c>
      <c r="W69" s="65" t="str">
        <f aca="false">IF(OR(AND(P69="",Q69="",R69="",S69=""),AND(L69=P69,M69=Q69,N69=R69,O69=S69)),"","!")</f>
        <v>!</v>
      </c>
      <c r="X69" s="59" t="n">
        <v>563.8064</v>
      </c>
      <c r="Y69" s="59" t="n">
        <v>37.2942</v>
      </c>
      <c r="Z69" s="59" t="n">
        <v>45.4012</v>
      </c>
      <c r="AA69" s="59" t="n">
        <v>43.5797</v>
      </c>
      <c r="AB69" s="59" t="n">
        <v>14319.92</v>
      </c>
      <c r="AC69" s="60" t="n">
        <v>11.2</v>
      </c>
      <c r="AD69" s="61" t="n">
        <f aca="false">AB69/3600</f>
        <v>3.97775555555556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97.976</v>
      </c>
      <c r="E70" s="68" t="n">
        <f aca="false">R70</f>
        <v>44.0071</v>
      </c>
      <c r="F70" s="68" t="n">
        <f aca="false">P70</f>
        <v>297.976</v>
      </c>
      <c r="G70" s="68" t="n">
        <f aca="false">S70</f>
        <v>41.8668</v>
      </c>
      <c r="H70" s="68" t="n">
        <f aca="false">X70</f>
        <v>297.1288</v>
      </c>
      <c r="I70" s="68" t="n">
        <f aca="false">Z70</f>
        <v>44.044</v>
      </c>
      <c r="J70" s="68" t="n">
        <f aca="false">X70</f>
        <v>297.1288</v>
      </c>
      <c r="K70" s="69" t="n">
        <f aca="false">AA70</f>
        <v>41.9565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147" t="n">
        <v>297.976</v>
      </c>
      <c r="Q70" s="71" t="n">
        <v>34.1453</v>
      </c>
      <c r="R70" s="71" t="n">
        <v>44.0071</v>
      </c>
      <c r="S70" s="71" t="n">
        <v>41.8668</v>
      </c>
      <c r="T70" s="71" t="n">
        <v>14113.5</v>
      </c>
      <c r="U70" s="71" t="n">
        <v>9.656</v>
      </c>
      <c r="V70" s="143" t="n">
        <f aca="false">T70/3600</f>
        <v>3.92041666666667</v>
      </c>
      <c r="W70" s="75" t="str">
        <f aca="false">IF(OR(AND(P70="",Q70="",R70="",S70=""),AND(L70=P70,M70=Q70,N70=R70,O70=S70)),"","!")</f>
        <v>!</v>
      </c>
      <c r="X70" s="71" t="n">
        <v>297.1288</v>
      </c>
      <c r="Y70" s="71" t="n">
        <v>34.1542</v>
      </c>
      <c r="Z70" s="71" t="n">
        <v>44.044</v>
      </c>
      <c r="AA70" s="71" t="n">
        <v>41.9565</v>
      </c>
      <c r="AB70" s="71" t="n">
        <v>14079.336</v>
      </c>
      <c r="AC70" s="71" t="n">
        <v>10.498</v>
      </c>
      <c r="AD70" s="70" t="n">
        <f aca="false">AB70/3600</f>
        <v>3.91092666666667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44.5088</v>
      </c>
      <c r="E71" s="76" t="n">
        <f aca="false">R71</f>
        <v>47.7238</v>
      </c>
      <c r="F71" s="76" t="n">
        <f aca="false">P71</f>
        <v>3044.5088</v>
      </c>
      <c r="G71" s="76" t="n">
        <f aca="false">S71</f>
        <v>47.8928</v>
      </c>
      <c r="H71" s="76" t="n">
        <f aca="false">X71</f>
        <v>3044.1232</v>
      </c>
      <c r="I71" s="76" t="n">
        <f aca="false">Z71</f>
        <v>47.7305</v>
      </c>
      <c r="J71" s="76" t="n">
        <f aca="false">X71</f>
        <v>3044.1232</v>
      </c>
      <c r="K71" s="77" t="n">
        <f aca="false">AA71</f>
        <v>47.8877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148" t="n">
        <v>3044.5088</v>
      </c>
      <c r="Q71" s="74" t="n">
        <v>42.9164</v>
      </c>
      <c r="R71" s="74" t="n">
        <v>47.7238</v>
      </c>
      <c r="S71" s="74" t="n">
        <v>47.8928</v>
      </c>
      <c r="T71" s="74" t="n">
        <v>15204.847</v>
      </c>
      <c r="U71" s="59" t="n">
        <v>13.54</v>
      </c>
      <c r="V71" s="144" t="n">
        <f aca="false">T71/3600</f>
        <v>4.22356861111111</v>
      </c>
      <c r="W71" s="62" t="str">
        <f aca="false">IF(OR(AND(P71="",Q71="",R71="",S71=""),AND(L71=P71,M71=Q71,N71=R71,O71=S71)),"","!")</f>
        <v>!</v>
      </c>
      <c r="X71" s="74" t="n">
        <v>3044.1232</v>
      </c>
      <c r="Y71" s="74" t="n">
        <v>42.9189</v>
      </c>
      <c r="Z71" s="74" t="n">
        <v>47.7305</v>
      </c>
      <c r="AA71" s="74" t="n">
        <v>47.8877</v>
      </c>
      <c r="AB71" s="74" t="n">
        <v>15445.431</v>
      </c>
      <c r="AC71" s="60" t="n">
        <v>15.334</v>
      </c>
      <c r="AD71" s="58" t="n">
        <f aca="false">AB71/3600</f>
        <v>4.2903975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974.528</v>
      </c>
      <c r="E72" s="56" t="n">
        <f aca="false">R72</f>
        <v>45.9938</v>
      </c>
      <c r="F72" s="56" t="n">
        <f aca="false">P72</f>
        <v>974.528</v>
      </c>
      <c r="G72" s="56" t="n">
        <f aca="false">S72</f>
        <v>45.9955</v>
      </c>
      <c r="H72" s="56" t="n">
        <f aca="false">X72</f>
        <v>974.8256</v>
      </c>
      <c r="I72" s="56" t="n">
        <f aca="false">Z72</f>
        <v>45.9997</v>
      </c>
      <c r="J72" s="56" t="n">
        <f aca="false">X72</f>
        <v>974.8256</v>
      </c>
      <c r="K72" s="57" t="n">
        <f aca="false">AA72</f>
        <v>46.0277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146" t="n">
        <v>974.528</v>
      </c>
      <c r="Q72" s="59" t="n">
        <v>40.2677</v>
      </c>
      <c r="R72" s="59" t="n">
        <v>45.9938</v>
      </c>
      <c r="S72" s="59" t="n">
        <v>45.9955</v>
      </c>
      <c r="T72" s="59" t="n">
        <v>14794.02</v>
      </c>
      <c r="U72" s="59" t="n">
        <v>11.294</v>
      </c>
      <c r="V72" s="142" t="n">
        <f aca="false">T72/3600</f>
        <v>4.10945</v>
      </c>
      <c r="W72" s="65" t="str">
        <f aca="false">IF(OR(AND(P72="",Q72="",R72="",S72=""),AND(L72=P72,M72=Q72,N72=R72,O72=S72)),"","!")</f>
        <v>!</v>
      </c>
      <c r="X72" s="59" t="n">
        <v>974.8256</v>
      </c>
      <c r="Y72" s="59" t="n">
        <v>40.2689</v>
      </c>
      <c r="Z72" s="59" t="n">
        <v>45.9997</v>
      </c>
      <c r="AA72" s="59" t="n">
        <v>46.0277</v>
      </c>
      <c r="AB72" s="59" t="n">
        <v>14827.404</v>
      </c>
      <c r="AC72" s="60" t="n">
        <v>11.934</v>
      </c>
      <c r="AD72" s="61" t="n">
        <f aca="false">AB72/3600</f>
        <v>4.11872333333333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429.3136</v>
      </c>
      <c r="E73" s="56" t="n">
        <f aca="false">R73</f>
        <v>44.1287</v>
      </c>
      <c r="F73" s="56" t="n">
        <f aca="false">P73</f>
        <v>429.3136</v>
      </c>
      <c r="G73" s="56" t="n">
        <f aca="false">S73</f>
        <v>43.7968</v>
      </c>
      <c r="H73" s="56" t="n">
        <f aca="false">X73</f>
        <v>430.2696</v>
      </c>
      <c r="I73" s="56" t="n">
        <f aca="false">Z73</f>
        <v>44.1144</v>
      </c>
      <c r="J73" s="56" t="n">
        <f aca="false">X73</f>
        <v>430.2696</v>
      </c>
      <c r="K73" s="57" t="n">
        <f aca="false">AA73</f>
        <v>43.7547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146" t="n">
        <v>429.3136</v>
      </c>
      <c r="Q73" s="59" t="n">
        <v>37.5434</v>
      </c>
      <c r="R73" s="59" t="n">
        <v>44.1287</v>
      </c>
      <c r="S73" s="59" t="n">
        <v>43.7968</v>
      </c>
      <c r="T73" s="59" t="n">
        <v>14411.476</v>
      </c>
      <c r="U73" s="59" t="n">
        <v>10.42</v>
      </c>
      <c r="V73" s="142" t="n">
        <f aca="false">T73/3600</f>
        <v>4.00318777777778</v>
      </c>
      <c r="W73" s="65" t="str">
        <f aca="false">IF(OR(AND(P73="",Q73="",R73="",S73=""),AND(L73=P73,M73=Q73,N73=R73,O73=S73)),"","!")</f>
        <v>!</v>
      </c>
      <c r="X73" s="59" t="n">
        <v>430.2696</v>
      </c>
      <c r="Y73" s="59" t="n">
        <v>37.5339</v>
      </c>
      <c r="Z73" s="59" t="n">
        <v>44.1144</v>
      </c>
      <c r="AA73" s="59" t="n">
        <v>43.7547</v>
      </c>
      <c r="AB73" s="59" t="n">
        <v>14200.47</v>
      </c>
      <c r="AC73" s="60" t="n">
        <v>10.748</v>
      </c>
      <c r="AD73" s="61" t="n">
        <f aca="false">AB73/3600</f>
        <v>3.944575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226.0424</v>
      </c>
      <c r="E74" s="84" t="n">
        <f aca="false">R74</f>
        <v>42.2896</v>
      </c>
      <c r="F74" s="84" t="n">
        <f aca="false">P74</f>
        <v>226.0424</v>
      </c>
      <c r="G74" s="84" t="n">
        <f aca="false">S74</f>
        <v>41.8589</v>
      </c>
      <c r="H74" s="84" t="n">
        <f aca="false">X74</f>
        <v>225.5328</v>
      </c>
      <c r="I74" s="84" t="n">
        <f aca="false">Z74</f>
        <v>42.2562</v>
      </c>
      <c r="J74" s="84" t="n">
        <f aca="false">X74</f>
        <v>225.5328</v>
      </c>
      <c r="K74" s="85" t="n">
        <f aca="false">AA74</f>
        <v>41.7993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147" t="n">
        <v>226.0424</v>
      </c>
      <c r="Q74" s="71" t="n">
        <v>34.8247</v>
      </c>
      <c r="R74" s="71" t="n">
        <v>42.2896</v>
      </c>
      <c r="S74" s="71" t="n">
        <v>41.8589</v>
      </c>
      <c r="T74" s="71" t="n">
        <v>14040.352</v>
      </c>
      <c r="U74" s="71" t="n">
        <v>9.438</v>
      </c>
      <c r="V74" s="143" t="n">
        <f aca="false">T74/3600</f>
        <v>3.90009777777778</v>
      </c>
      <c r="W74" s="75" t="str">
        <f aca="false">IF(OR(AND(P74="",Q74="",R74="",S74=""),AND(L74=P74,M74=Q74,N74=R74,O74=S74)),"","!")</f>
        <v>!</v>
      </c>
      <c r="X74" s="71" t="n">
        <v>225.5328</v>
      </c>
      <c r="Y74" s="71" t="n">
        <v>34.8296</v>
      </c>
      <c r="Z74" s="71" t="n">
        <v>42.2562</v>
      </c>
      <c r="AA74" s="71" t="n">
        <v>41.7993</v>
      </c>
      <c r="AB74" s="71" t="n">
        <v>14012.35</v>
      </c>
      <c r="AC74" s="71" t="n">
        <v>10.561</v>
      </c>
      <c r="AD74" s="70" t="n">
        <f aca="false">AB74/3600</f>
        <v>3.89231944444444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8.40607255884716</v>
      </c>
      <c r="V81" s="91" t="n">
        <f aca="false">GEOMEAN(V11:V74)</f>
        <v>2.22333560742213</v>
      </c>
      <c r="AB81" s="91"/>
      <c r="AC81" s="91" t="n">
        <f aca="false">GEOMEAN(AC11:AC74)</f>
        <v>8.8936063095577</v>
      </c>
      <c r="AD81" s="91" t="n">
        <f aca="false">GEOMEAN(AD11:AD74)</f>
        <v>2.23236614239152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5799780424182</v>
      </c>
      <c r="AD82" s="102" t="n">
        <f aca="false">AD81/V81</f>
        <v>1.00406170572686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0.236047222222222</v>
      </c>
      <c r="V83" s="90" t="n">
        <f aca="false">SUM(V11:V74)</f>
        <v>238.546040277778</v>
      </c>
      <c r="AB83" s="90"/>
      <c r="AC83" s="90" t="n">
        <f aca="false">SUM(AC11:AC74)/3600</f>
        <v>0.254398333333333</v>
      </c>
      <c r="AD83" s="90" t="n">
        <f aca="false">SUM(AD11:AD74)</f>
        <v>239.170333333333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ungyoup-Yang</cp:lastModifiedBy>
  <cp:lastPrinted>2010-08-23T01:57:13Z</cp:lastPrinted>
  <dcterms:modified xsi:type="dcterms:W3CDTF">2011-01-07T06:09:52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