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327454118006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5996396676622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637302807824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4992549437314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049482056433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499536973003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true" hidden="false" outlineLevel="0" max="16" min="16" style="38" width="9.41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6.56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9570.5344</v>
      </c>
      <c r="E3" s="56" t="n">
        <f aca="false">R3</f>
        <v>42.9169</v>
      </c>
      <c r="F3" s="56" t="n">
        <f aca="false">P3</f>
        <v>109570.5344</v>
      </c>
      <c r="G3" s="56" t="n">
        <f aca="false">S3</f>
        <v>44.6899</v>
      </c>
      <c r="H3" s="56" t="n">
        <f aca="false">X3</f>
        <v>109570.5344</v>
      </c>
      <c r="I3" s="56" t="n">
        <f aca="false">Z3</f>
        <v>42.9162</v>
      </c>
      <c r="J3" s="56" t="n">
        <f aca="false">X3</f>
        <v>109570.5344</v>
      </c>
      <c r="K3" s="57" t="n">
        <f aca="false">AA3</f>
        <v>44.6903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9570.5344</v>
      </c>
      <c r="Q3" s="59" t="n">
        <v>43.2267</v>
      </c>
      <c r="R3" s="59" t="n">
        <v>42.9169</v>
      </c>
      <c r="S3" s="59" t="n">
        <v>44.6899</v>
      </c>
      <c r="T3" s="59" t="n">
        <v>10880.8</v>
      </c>
      <c r="U3" s="60" t="n">
        <v>89.842</v>
      </c>
      <c r="V3" s="61" t="n">
        <f aca="false">T3/3600</f>
        <v>3.02244444444444</v>
      </c>
      <c r="W3" s="62" t="str">
        <f aca="false">IF(OR(AND(P3="",Q3="",R3="",S3=""),AND(L3=P3,M3=Q3,N3=R3,O3=S3)),"","!")</f>
        <v>!</v>
      </c>
      <c r="X3" s="59" t="n">
        <v>109570.5344</v>
      </c>
      <c r="Y3" s="59" t="n">
        <v>43.1681</v>
      </c>
      <c r="Z3" s="59" t="n">
        <v>42.9162</v>
      </c>
      <c r="AA3" s="59" t="n">
        <v>44.6903</v>
      </c>
      <c r="AB3" s="59" t="n">
        <v>10840.209</v>
      </c>
      <c r="AC3" s="59" t="n">
        <v>95.232</v>
      </c>
      <c r="AD3" s="61" t="n">
        <f aca="false">AB3/3600</f>
        <v>3.01116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55.5616</v>
      </c>
      <c r="E4" s="56" t="n">
        <f aca="false">R4</f>
        <v>40.2542</v>
      </c>
      <c r="F4" s="56" t="n">
        <f aca="false">P4</f>
        <v>62355.5616</v>
      </c>
      <c r="G4" s="56" t="n">
        <f aca="false">S4</f>
        <v>42.232</v>
      </c>
      <c r="H4" s="56" t="n">
        <f aca="false">X4</f>
        <v>62355.5616</v>
      </c>
      <c r="I4" s="56" t="n">
        <f aca="false">Z4</f>
        <v>40.2551</v>
      </c>
      <c r="J4" s="56" t="n">
        <f aca="false">X4</f>
        <v>62355.5616</v>
      </c>
      <c r="K4" s="57" t="n">
        <f aca="false">AA4</f>
        <v>42.2331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62355.5616</v>
      </c>
      <c r="Q4" s="59" t="n">
        <v>40.0111</v>
      </c>
      <c r="R4" s="59" t="n">
        <v>40.2542</v>
      </c>
      <c r="S4" s="59" t="n">
        <v>42.232</v>
      </c>
      <c r="T4" s="59" t="n">
        <v>8958.518</v>
      </c>
      <c r="U4" s="60" t="n">
        <v>77.437</v>
      </c>
      <c r="V4" s="61" t="n">
        <f aca="false">T4/3600</f>
        <v>2.48847722222222</v>
      </c>
      <c r="W4" s="65" t="str">
        <f aca="false">IF(OR(AND(P4="",Q4="",R4="",S4=""),AND(L4=P4,M4=Q4,N4=R4,O4=S4)),"","!")</f>
        <v>!</v>
      </c>
      <c r="X4" s="59" t="n">
        <v>62355.5616</v>
      </c>
      <c r="Y4" s="59" t="n">
        <v>39.9917</v>
      </c>
      <c r="Z4" s="59" t="n">
        <v>40.2551</v>
      </c>
      <c r="AA4" s="59" t="n">
        <v>42.2331</v>
      </c>
      <c r="AB4" s="59" t="n">
        <v>8915.493</v>
      </c>
      <c r="AC4" s="59" t="n">
        <v>82.083</v>
      </c>
      <c r="AD4" s="61" t="n">
        <f aca="false">AB4/3600</f>
        <v>2.476525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4558.7216</v>
      </c>
      <c r="E5" s="56" t="n">
        <f aca="false">R5</f>
        <v>38.1956</v>
      </c>
      <c r="F5" s="56" t="n">
        <f aca="false">P5</f>
        <v>34558.7216</v>
      </c>
      <c r="G5" s="56" t="n">
        <f aca="false">S5</f>
        <v>40.3353</v>
      </c>
      <c r="H5" s="56" t="n">
        <f aca="false">X5</f>
        <v>34558.7216</v>
      </c>
      <c r="I5" s="56" t="n">
        <f aca="false">Z5</f>
        <v>38.1973</v>
      </c>
      <c r="J5" s="56" t="n">
        <f aca="false">X5</f>
        <v>34558.7216</v>
      </c>
      <c r="K5" s="57" t="n">
        <f aca="false">AA5</f>
        <v>40.3369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4558.7216</v>
      </c>
      <c r="Q5" s="59" t="n">
        <v>36.8835</v>
      </c>
      <c r="R5" s="59" t="n">
        <v>38.1956</v>
      </c>
      <c r="S5" s="59" t="n">
        <v>40.3353</v>
      </c>
      <c r="T5" s="59" t="n">
        <v>7596.355</v>
      </c>
      <c r="U5" s="60" t="n">
        <v>68.863</v>
      </c>
      <c r="V5" s="61" t="n">
        <f aca="false">T5/3600</f>
        <v>2.11009861111111</v>
      </c>
      <c r="W5" s="65" t="str">
        <f aca="false">IF(OR(AND(P5="",Q5="",R5="",S5=""),AND(L5=P5,M5=Q5,N5=R5,O5=S5)),"","!")</f>
        <v>!</v>
      </c>
      <c r="X5" s="59" t="n">
        <v>34558.7216</v>
      </c>
      <c r="Y5" s="59" t="n">
        <v>36.8792</v>
      </c>
      <c r="Z5" s="59" t="n">
        <v>38.1973</v>
      </c>
      <c r="AA5" s="59" t="n">
        <v>40.3369</v>
      </c>
      <c r="AB5" s="59" t="n">
        <v>7572.736</v>
      </c>
      <c r="AC5" s="59" t="n">
        <v>72.994</v>
      </c>
      <c r="AD5" s="61" t="n">
        <f aca="false">AB5/3600</f>
        <v>2.10353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9260.2672</v>
      </c>
      <c r="E6" s="68" t="n">
        <f aca="false">R6</f>
        <v>36.3518</v>
      </c>
      <c r="F6" s="68" t="n">
        <f aca="false">P6</f>
        <v>19260.2672</v>
      </c>
      <c r="G6" s="68" t="n">
        <f aca="false">S6</f>
        <v>38.7394</v>
      </c>
      <c r="H6" s="68" t="n">
        <f aca="false">X6</f>
        <v>19260.2672</v>
      </c>
      <c r="I6" s="68" t="n">
        <f aca="false">Z6</f>
        <v>36.3543</v>
      </c>
      <c r="J6" s="68" t="n">
        <f aca="false">X6</f>
        <v>19260.2672</v>
      </c>
      <c r="K6" s="69" t="n">
        <f aca="false">AA6</f>
        <v>38.7416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9260.2672</v>
      </c>
      <c r="Q6" s="71" t="n">
        <v>34.0146</v>
      </c>
      <c r="R6" s="71" t="n">
        <v>36.3518</v>
      </c>
      <c r="S6" s="71" t="n">
        <v>38.7394</v>
      </c>
      <c r="T6" s="71" t="n">
        <v>6750.647</v>
      </c>
      <c r="U6" s="71" t="n">
        <v>64.548</v>
      </c>
      <c r="V6" s="70" t="n">
        <f aca="false">T6/3600</f>
        <v>1.87517972222222</v>
      </c>
      <c r="W6" s="72" t="str">
        <f aca="false">IF(OR(AND(P6="",Q6="",R6="",S6=""),AND(L6=P6,M6=Q6,N6=R6,O6=S6)),"","!")</f>
        <v>!</v>
      </c>
      <c r="X6" s="71" t="n">
        <v>19260.2672</v>
      </c>
      <c r="Y6" s="71" t="n">
        <v>34.0141</v>
      </c>
      <c r="Z6" s="71" t="n">
        <v>36.3543</v>
      </c>
      <c r="AA6" s="71" t="n">
        <v>38.7416</v>
      </c>
      <c r="AB6" s="71" t="n">
        <v>6734.672</v>
      </c>
      <c r="AC6" s="71" t="n">
        <v>68.42</v>
      </c>
      <c r="AD6" s="70" t="n">
        <f aca="false">AB6/3600</f>
        <v>1.87074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3570.8672</v>
      </c>
      <c r="E7" s="56" t="n">
        <f aca="false">R7</f>
        <v>45.511</v>
      </c>
      <c r="F7" s="56" t="n">
        <f aca="false">P7</f>
        <v>113570.8672</v>
      </c>
      <c r="G7" s="56" t="n">
        <f aca="false">S7</f>
        <v>45.2338</v>
      </c>
      <c r="H7" s="56" t="n">
        <f aca="false">X7</f>
        <v>113570.8672</v>
      </c>
      <c r="I7" s="56" t="n">
        <f aca="false">Z7</f>
        <v>45.5115</v>
      </c>
      <c r="J7" s="56" t="n">
        <f aca="false">X7</f>
        <v>113570.8672</v>
      </c>
      <c r="K7" s="57" t="n">
        <f aca="false">AA7</f>
        <v>45.2333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13570.8672</v>
      </c>
      <c r="Q7" s="74" t="n">
        <v>43.0869</v>
      </c>
      <c r="R7" s="74" t="n">
        <v>45.511</v>
      </c>
      <c r="S7" s="74" t="n">
        <v>45.2338</v>
      </c>
      <c r="T7" s="59" t="n">
        <v>11194.189</v>
      </c>
      <c r="U7" s="60" t="n">
        <v>88.774</v>
      </c>
      <c r="V7" s="61" t="n">
        <f aca="false">T7/3600</f>
        <v>3.10949694444444</v>
      </c>
      <c r="W7" s="65" t="str">
        <f aca="false">IF(OR(AND(P7="",Q7="",R7="",S7=""),AND(L7=P7,M7=Q7,N7=R7,O7=S7)),"","!")</f>
        <v>!</v>
      </c>
      <c r="X7" s="74" t="n">
        <v>113570.8672</v>
      </c>
      <c r="Y7" s="74" t="n">
        <v>43.0227</v>
      </c>
      <c r="Z7" s="74" t="n">
        <v>45.5115</v>
      </c>
      <c r="AA7" s="74" t="n">
        <v>45.2333</v>
      </c>
      <c r="AB7" s="59" t="n">
        <v>11182.755</v>
      </c>
      <c r="AC7" s="59" t="n">
        <v>94.1</v>
      </c>
      <c r="AD7" s="61" t="n">
        <f aca="false">AB7/3600</f>
        <v>3.106320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124.568</v>
      </c>
      <c r="E8" s="56" t="n">
        <f aca="false">R8</f>
        <v>43.2553</v>
      </c>
      <c r="F8" s="56" t="n">
        <f aca="false">P8</f>
        <v>67124.568</v>
      </c>
      <c r="G8" s="56" t="n">
        <f aca="false">S8</f>
        <v>43.5413</v>
      </c>
      <c r="H8" s="56" t="n">
        <f aca="false">X8</f>
        <v>67124.568</v>
      </c>
      <c r="I8" s="56" t="n">
        <f aca="false">Z8</f>
        <v>43.2563</v>
      </c>
      <c r="J8" s="56" t="n">
        <f aca="false">X8</f>
        <v>67124.568</v>
      </c>
      <c r="K8" s="57" t="n">
        <f aca="false">AA8</f>
        <v>43.5404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7124.568</v>
      </c>
      <c r="Q8" s="59" t="n">
        <v>39.6029</v>
      </c>
      <c r="R8" s="59" t="n">
        <v>43.2553</v>
      </c>
      <c r="S8" s="59" t="n">
        <v>43.5413</v>
      </c>
      <c r="T8" s="59" t="n">
        <v>9237.946</v>
      </c>
      <c r="U8" s="60" t="n">
        <v>78.662</v>
      </c>
      <c r="V8" s="61" t="n">
        <f aca="false">T8/3600</f>
        <v>2.56609611111111</v>
      </c>
      <c r="W8" s="65" t="str">
        <f aca="false">IF(OR(AND(P8="",Q8="",R8="",S8=""),AND(L8=P8,M8=Q8,N8=R8,O8=S8)),"","!")</f>
        <v>!</v>
      </c>
      <c r="X8" s="59" t="n">
        <v>67124.568</v>
      </c>
      <c r="Y8" s="59" t="n">
        <v>39.5801</v>
      </c>
      <c r="Z8" s="59" t="n">
        <v>43.2563</v>
      </c>
      <c r="AA8" s="59" t="n">
        <v>43.5404</v>
      </c>
      <c r="AB8" s="59" t="n">
        <v>9211.316</v>
      </c>
      <c r="AC8" s="59" t="n">
        <v>83.381</v>
      </c>
      <c r="AD8" s="61" t="n">
        <f aca="false">AB8/3600</f>
        <v>2.55869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7736.6</v>
      </c>
      <c r="E9" s="56" t="n">
        <f aca="false">R9</f>
        <v>41.1801</v>
      </c>
      <c r="F9" s="56" t="n">
        <f aca="false">P9</f>
        <v>37736.6</v>
      </c>
      <c r="G9" s="56" t="n">
        <f aca="false">S9</f>
        <v>41.926</v>
      </c>
      <c r="H9" s="56" t="n">
        <f aca="false">X9</f>
        <v>37736.6</v>
      </c>
      <c r="I9" s="56" t="n">
        <f aca="false">Z9</f>
        <v>41.1819</v>
      </c>
      <c r="J9" s="56" t="n">
        <f aca="false">X9</f>
        <v>37736.6</v>
      </c>
      <c r="K9" s="57" t="n">
        <f aca="false">AA9</f>
        <v>41.9268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7736.6</v>
      </c>
      <c r="Q9" s="59" t="n">
        <v>36.3933</v>
      </c>
      <c r="R9" s="59" t="n">
        <v>41.1801</v>
      </c>
      <c r="S9" s="59" t="n">
        <v>41.926</v>
      </c>
      <c r="T9" s="59" t="n">
        <v>7836.595</v>
      </c>
      <c r="U9" s="60" t="n">
        <v>72.438</v>
      </c>
      <c r="V9" s="61" t="n">
        <f aca="false">T9/3600</f>
        <v>2.17683194444444</v>
      </c>
      <c r="W9" s="65" t="str">
        <f aca="false">IF(OR(AND(P9="",Q9="",R9="",S9=""),AND(L9=P9,M9=Q9,N9=R9,O9=S9)),"","!")</f>
        <v>!</v>
      </c>
      <c r="X9" s="59" t="n">
        <v>37736.6</v>
      </c>
      <c r="Y9" s="59" t="n">
        <v>36.3888</v>
      </c>
      <c r="Z9" s="59" t="n">
        <v>41.1819</v>
      </c>
      <c r="AA9" s="59" t="n">
        <v>41.9268</v>
      </c>
      <c r="AB9" s="59" t="n">
        <v>7827.344</v>
      </c>
      <c r="AC9" s="59" t="n">
        <v>76.784</v>
      </c>
      <c r="AD9" s="61" t="n">
        <f aca="false">AB9/3600</f>
        <v>2.17426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2079.5648</v>
      </c>
      <c r="E10" s="68" t="n">
        <f aca="false">R10</f>
        <v>39.3355</v>
      </c>
      <c r="F10" s="68" t="n">
        <f aca="false">P10</f>
        <v>22079.5648</v>
      </c>
      <c r="G10" s="68" t="n">
        <f aca="false">S10</f>
        <v>40.3146</v>
      </c>
      <c r="H10" s="68" t="n">
        <f aca="false">X10</f>
        <v>22079.5648</v>
      </c>
      <c r="I10" s="68" t="n">
        <f aca="false">Z10</f>
        <v>39.3392</v>
      </c>
      <c r="J10" s="68" t="n">
        <f aca="false">X10</f>
        <v>22079.5648</v>
      </c>
      <c r="K10" s="69" t="n">
        <f aca="false">AA10</f>
        <v>40.317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2079.5648</v>
      </c>
      <c r="Q10" s="71" t="n">
        <v>33.6368</v>
      </c>
      <c r="R10" s="71" t="n">
        <v>39.3355</v>
      </c>
      <c r="S10" s="71" t="n">
        <v>40.3146</v>
      </c>
      <c r="T10" s="71" t="n">
        <v>6997.782</v>
      </c>
      <c r="U10" s="71" t="n">
        <v>67.781</v>
      </c>
      <c r="V10" s="70" t="n">
        <f aca="false">T10/3600</f>
        <v>1.94382833333333</v>
      </c>
      <c r="W10" s="72" t="str">
        <f aca="false">IF(OR(AND(P10="",Q10="",R10="",S10=""),AND(L10=P10,M10=Q10,N10=R10,O10=S10)),"","!")</f>
        <v>!</v>
      </c>
      <c r="X10" s="71" t="n">
        <v>22079.5648</v>
      </c>
      <c r="Y10" s="71" t="n">
        <v>33.6355</v>
      </c>
      <c r="Z10" s="71" t="n">
        <v>39.3392</v>
      </c>
      <c r="AA10" s="71" t="n">
        <v>40.3172</v>
      </c>
      <c r="AB10" s="71" t="n">
        <v>6982.509</v>
      </c>
      <c r="AC10" s="71" t="n">
        <v>71.847</v>
      </c>
      <c r="AD10" s="70" t="n">
        <f aca="false">AB10/3600</f>
        <v>1.939585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3456.88</v>
      </c>
      <c r="E11" s="56" t="n">
        <f aca="false">R11</f>
        <v>44.4861</v>
      </c>
      <c r="F11" s="56" t="n">
        <f aca="false">P11</f>
        <v>23456.88</v>
      </c>
      <c r="G11" s="56" t="n">
        <f aca="false">S11</f>
        <v>45.9448</v>
      </c>
      <c r="H11" s="56" t="n">
        <f aca="false">X11</f>
        <v>23456.88</v>
      </c>
      <c r="I11" s="56" t="n">
        <f aca="false">Z11</f>
        <v>44.4846</v>
      </c>
      <c r="J11" s="56" t="n">
        <f aca="false">X11</f>
        <v>23456.88</v>
      </c>
      <c r="K11" s="57" t="n">
        <f aca="false">AA11</f>
        <v>45.947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3456.88</v>
      </c>
      <c r="Q11" s="59" t="n">
        <v>42.678</v>
      </c>
      <c r="R11" s="59" t="n">
        <v>44.4861</v>
      </c>
      <c r="S11" s="59" t="n">
        <v>45.9448</v>
      </c>
      <c r="T11" s="59" t="n">
        <v>7496.733</v>
      </c>
      <c r="U11" s="60" t="n">
        <v>55.275</v>
      </c>
      <c r="V11" s="61" t="n">
        <f aca="false">T11/3600</f>
        <v>2.08242583333333</v>
      </c>
      <c r="W11" s="65" t="str">
        <f aca="false">IF(OR(AND(P11="",Q11="",R11="",S11=""),AND(L11=P11,M11=Q11,N11=R11,O11=S11)),"","!")</f>
        <v>!</v>
      </c>
      <c r="X11" s="59" t="n">
        <v>23456.88</v>
      </c>
      <c r="Y11" s="59" t="n">
        <v>42.6421</v>
      </c>
      <c r="Z11" s="59" t="n">
        <v>44.4846</v>
      </c>
      <c r="AA11" s="59" t="n">
        <v>45.9472</v>
      </c>
      <c r="AB11" s="59" t="n">
        <v>7489.885</v>
      </c>
      <c r="AC11" s="59" t="n">
        <v>58.591</v>
      </c>
      <c r="AD11" s="61" t="n">
        <f aca="false">AB11/3600</f>
        <v>2.08052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039.5432</v>
      </c>
      <c r="E12" s="56" t="n">
        <f aca="false">R12</f>
        <v>42.6922</v>
      </c>
      <c r="F12" s="56" t="n">
        <f aca="false">P12</f>
        <v>13039.5432</v>
      </c>
      <c r="G12" s="56" t="n">
        <f aca="false">S12</f>
        <v>43.6611</v>
      </c>
      <c r="H12" s="56" t="n">
        <f aca="false">X12</f>
        <v>13039.5432</v>
      </c>
      <c r="I12" s="56" t="n">
        <f aca="false">Z12</f>
        <v>42.6961</v>
      </c>
      <c r="J12" s="56" t="n">
        <f aca="false">X12</f>
        <v>13039.5432</v>
      </c>
      <c r="K12" s="57" t="n">
        <f aca="false">AA12</f>
        <v>43.6658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3039.5432</v>
      </c>
      <c r="Q12" s="59" t="n">
        <v>41.0048</v>
      </c>
      <c r="R12" s="59" t="n">
        <v>42.6922</v>
      </c>
      <c r="S12" s="59" t="n">
        <v>43.6611</v>
      </c>
      <c r="T12" s="59" t="n">
        <v>6101.591</v>
      </c>
      <c r="U12" s="60" t="n">
        <v>48.695</v>
      </c>
      <c r="V12" s="61" t="n">
        <f aca="false">T12/3600</f>
        <v>1.69488638888889</v>
      </c>
      <c r="W12" s="65" t="str">
        <f aca="false">IF(OR(AND(P12="",Q12="",R12="",S12=""),AND(L12=P12,M12=Q12,N12=R12,O12=S12)),"","!")</f>
        <v>!</v>
      </c>
      <c r="X12" s="59" t="n">
        <v>13039.5432</v>
      </c>
      <c r="Y12" s="59" t="n">
        <v>40.9872</v>
      </c>
      <c r="Z12" s="59" t="n">
        <v>42.6961</v>
      </c>
      <c r="AA12" s="59" t="n">
        <v>43.6658</v>
      </c>
      <c r="AB12" s="59" t="n">
        <v>6056.149</v>
      </c>
      <c r="AC12" s="59" t="n">
        <v>51.616</v>
      </c>
      <c r="AD12" s="61" t="n">
        <f aca="false">AB12/3600</f>
        <v>1.68226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135.8224</v>
      </c>
      <c r="E13" s="56" t="n">
        <f aca="false">R13</f>
        <v>41.0402</v>
      </c>
      <c r="F13" s="56" t="n">
        <f aca="false">P13</f>
        <v>7135.8224</v>
      </c>
      <c r="G13" s="56" t="n">
        <f aca="false">S13</f>
        <v>41.9228</v>
      </c>
      <c r="H13" s="56" t="n">
        <f aca="false">X13</f>
        <v>7135.8224</v>
      </c>
      <c r="I13" s="56" t="n">
        <f aca="false">Z13</f>
        <v>41.0465</v>
      </c>
      <c r="J13" s="56" t="n">
        <f aca="false">X13</f>
        <v>7135.8224</v>
      </c>
      <c r="K13" s="57" t="n">
        <f aca="false">AA13</f>
        <v>41.928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135.8224</v>
      </c>
      <c r="Q13" s="59" t="n">
        <v>38.8821</v>
      </c>
      <c r="R13" s="59" t="n">
        <v>41.0402</v>
      </c>
      <c r="S13" s="59" t="n">
        <v>41.9228</v>
      </c>
      <c r="T13" s="59" t="n">
        <v>5348.453</v>
      </c>
      <c r="U13" s="60" t="n">
        <v>48.724</v>
      </c>
      <c r="V13" s="61" t="n">
        <f aca="false">T13/3600</f>
        <v>1.48568138888889</v>
      </c>
      <c r="W13" s="65" t="str">
        <f aca="false">IF(OR(AND(P13="",Q13="",R13="",S13=""),AND(L13=P13,M13=Q13,N13=R13,O13=S13)),"","!")</f>
        <v>!</v>
      </c>
      <c r="X13" s="59" t="n">
        <v>7135.8224</v>
      </c>
      <c r="Y13" s="59" t="n">
        <v>38.8763</v>
      </c>
      <c r="Z13" s="59" t="n">
        <v>41.0465</v>
      </c>
      <c r="AA13" s="59" t="n">
        <v>41.9287</v>
      </c>
      <c r="AB13" s="59" t="n">
        <v>5344.319</v>
      </c>
      <c r="AC13" s="59" t="n">
        <v>51.647</v>
      </c>
      <c r="AD13" s="61" t="n">
        <f aca="false">AB13/3600</f>
        <v>1.48453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66.2888</v>
      </c>
      <c r="E14" s="68" t="n">
        <f aca="false">R14</f>
        <v>39.4328</v>
      </c>
      <c r="F14" s="68" t="n">
        <f aca="false">P14</f>
        <v>3966.2888</v>
      </c>
      <c r="G14" s="68" t="n">
        <f aca="false">S14</f>
        <v>40.6796</v>
      </c>
      <c r="H14" s="68" t="n">
        <f aca="false">X14</f>
        <v>3966.2888</v>
      </c>
      <c r="I14" s="68" t="n">
        <f aca="false">Z14</f>
        <v>39.4409</v>
      </c>
      <c r="J14" s="68" t="n">
        <f aca="false">X14</f>
        <v>3966.2888</v>
      </c>
      <c r="K14" s="69" t="n">
        <f aca="false">AA14</f>
        <v>40.687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66.2888</v>
      </c>
      <c r="Q14" s="71" t="n">
        <v>36.5686</v>
      </c>
      <c r="R14" s="71" t="n">
        <v>39.4328</v>
      </c>
      <c r="S14" s="71" t="n">
        <v>40.6796</v>
      </c>
      <c r="T14" s="71" t="n">
        <v>4912.652</v>
      </c>
      <c r="U14" s="71" t="n">
        <v>47.243</v>
      </c>
      <c r="V14" s="70" t="n">
        <f aca="false">T14/3600</f>
        <v>1.36462555555556</v>
      </c>
      <c r="W14" s="75" t="str">
        <f aca="false">IF(OR(AND(P14="",Q14="",R14="",S14=""),AND(L14=P14,M14=Q14,N14=R14,O14=S14)),"","!")</f>
        <v>!</v>
      </c>
      <c r="X14" s="71" t="n">
        <v>3966.2888</v>
      </c>
      <c r="Y14" s="71" t="n">
        <v>36.5685</v>
      </c>
      <c r="Z14" s="71" t="n">
        <v>39.4409</v>
      </c>
      <c r="AA14" s="71" t="n">
        <v>40.6871</v>
      </c>
      <c r="AB14" s="71" t="n">
        <v>4917.191</v>
      </c>
      <c r="AC14" s="71" t="n">
        <v>50.077</v>
      </c>
      <c r="AD14" s="70" t="n">
        <f aca="false">AB14/3600</f>
        <v>1.365886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5858.584</v>
      </c>
      <c r="E15" s="76" t="n">
        <f aca="false">R15</f>
        <v>43.2636</v>
      </c>
      <c r="F15" s="76" t="n">
        <f aca="false">P15</f>
        <v>55858.584</v>
      </c>
      <c r="G15" s="76" t="n">
        <f aca="false">S15</f>
        <v>44.0903</v>
      </c>
      <c r="H15" s="76" t="n">
        <f aca="false">X15</f>
        <v>55858.584</v>
      </c>
      <c r="I15" s="76" t="n">
        <f aca="false">Z15</f>
        <v>43.2621</v>
      </c>
      <c r="J15" s="76" t="n">
        <f aca="false">X15</f>
        <v>55858.584</v>
      </c>
      <c r="K15" s="77" t="n">
        <f aca="false">AA15</f>
        <v>44.0912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5858.584</v>
      </c>
      <c r="Q15" s="74" t="n">
        <v>41.6313</v>
      </c>
      <c r="R15" s="74" t="n">
        <v>43.2636</v>
      </c>
      <c r="S15" s="74" t="n">
        <v>44.0903</v>
      </c>
      <c r="T15" s="74" t="n">
        <v>9865.66</v>
      </c>
      <c r="U15" s="60" t="n">
        <v>77.252</v>
      </c>
      <c r="V15" s="58" t="n">
        <f aca="false">T15/3600</f>
        <v>2.74046111111111</v>
      </c>
      <c r="W15" s="62" t="str">
        <f aca="false">IF(OR(AND(P15="",Q15="",R15="",S15=""),AND(L15=P15,M15=Q15,N15=R15,O15=S15)),"","!")</f>
        <v>!</v>
      </c>
      <c r="X15" s="74" t="n">
        <v>55858.584</v>
      </c>
      <c r="Y15" s="74" t="n">
        <v>41.5918</v>
      </c>
      <c r="Z15" s="74" t="n">
        <v>43.2621</v>
      </c>
      <c r="AA15" s="74" t="n">
        <v>44.0912</v>
      </c>
      <c r="AB15" s="74" t="n">
        <v>9839.905</v>
      </c>
      <c r="AC15" s="74" t="n">
        <v>81.887</v>
      </c>
      <c r="AD15" s="58" t="n">
        <f aca="false">AB15/3600</f>
        <v>2.733306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0736.9344</v>
      </c>
      <c r="E16" s="56" t="n">
        <f aca="false">R16</f>
        <v>40.6748</v>
      </c>
      <c r="F16" s="56" t="n">
        <f aca="false">P16</f>
        <v>30736.9344</v>
      </c>
      <c r="G16" s="56" t="n">
        <f aca="false">S16</f>
        <v>41.3548</v>
      </c>
      <c r="H16" s="56" t="n">
        <f aca="false">X16</f>
        <v>30736.9344</v>
      </c>
      <c r="I16" s="56" t="n">
        <f aca="false">Z16</f>
        <v>40.676</v>
      </c>
      <c r="J16" s="56" t="n">
        <f aca="false">X16</f>
        <v>30736.9344</v>
      </c>
      <c r="K16" s="57" t="n">
        <f aca="false">AA16</f>
        <v>41.356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30736.9344</v>
      </c>
      <c r="Q16" s="59" t="n">
        <v>38.5012</v>
      </c>
      <c r="R16" s="59" t="n">
        <v>40.6748</v>
      </c>
      <c r="S16" s="59" t="n">
        <v>41.3548</v>
      </c>
      <c r="T16" s="59" t="n">
        <v>7776.301</v>
      </c>
      <c r="U16" s="60" t="n">
        <v>62.482</v>
      </c>
      <c r="V16" s="61" t="n">
        <f aca="false">T16/3600</f>
        <v>2.16008361111111</v>
      </c>
      <c r="W16" s="65" t="str">
        <f aca="false">IF(OR(AND(P16="",Q16="",R16="",S16=""),AND(L16=P16,M16=Q16,N16=R16,O16=S16)),"","!")</f>
        <v>!</v>
      </c>
      <c r="X16" s="59" t="n">
        <v>30736.9344</v>
      </c>
      <c r="Y16" s="59" t="n">
        <v>38.4909</v>
      </c>
      <c r="Z16" s="59" t="n">
        <v>40.676</v>
      </c>
      <c r="AA16" s="59" t="n">
        <v>41.3564</v>
      </c>
      <c r="AB16" s="59" t="n">
        <v>7673.357</v>
      </c>
      <c r="AC16" s="59" t="n">
        <v>66.23</v>
      </c>
      <c r="AD16" s="61" t="n">
        <f aca="false">AB16/3600</f>
        <v>2.131488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23.008</v>
      </c>
      <c r="E17" s="56" t="n">
        <f aca="false">R17</f>
        <v>38.5352</v>
      </c>
      <c r="F17" s="56" t="n">
        <f aca="false">P17</f>
        <v>15523.008</v>
      </c>
      <c r="G17" s="56" t="n">
        <f aca="false">S17</f>
        <v>39.6005</v>
      </c>
      <c r="H17" s="56" t="n">
        <f aca="false">X17</f>
        <v>15523.008</v>
      </c>
      <c r="I17" s="56" t="n">
        <f aca="false">Z17</f>
        <v>38.5371</v>
      </c>
      <c r="J17" s="56" t="n">
        <f aca="false">X17</f>
        <v>15523.008</v>
      </c>
      <c r="K17" s="57" t="n">
        <f aca="false">AA17</f>
        <v>39.602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23.008</v>
      </c>
      <c r="Q17" s="59" t="n">
        <v>35.4243</v>
      </c>
      <c r="R17" s="59" t="n">
        <v>38.5352</v>
      </c>
      <c r="S17" s="59" t="n">
        <v>39.6005</v>
      </c>
      <c r="T17" s="59" t="n">
        <v>6294.439</v>
      </c>
      <c r="U17" s="60" t="n">
        <v>54.606</v>
      </c>
      <c r="V17" s="61" t="n">
        <f aca="false">T17/3600</f>
        <v>1.74845527777778</v>
      </c>
      <c r="W17" s="65" t="str">
        <f aca="false">IF(OR(AND(P17="",Q17="",R17="",S17=""),AND(L17=P17,M17=Q17,N17=R17,O17=S17)),"","!")</f>
        <v>!</v>
      </c>
      <c r="X17" s="59" t="n">
        <v>15523.008</v>
      </c>
      <c r="Y17" s="59" t="n">
        <v>35.4217</v>
      </c>
      <c r="Z17" s="59" t="n">
        <v>38.5371</v>
      </c>
      <c r="AA17" s="59" t="n">
        <v>39.6025</v>
      </c>
      <c r="AB17" s="59" t="n">
        <v>6174.912</v>
      </c>
      <c r="AC17" s="59" t="n">
        <v>57.882</v>
      </c>
      <c r="AD17" s="61" t="n">
        <f aca="false">AB17/3600</f>
        <v>1.71525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48.3168</v>
      </c>
      <c r="E18" s="68" t="n">
        <f aca="false">R18</f>
        <v>36.7152</v>
      </c>
      <c r="F18" s="68" t="n">
        <f aca="false">P18</f>
        <v>7548.3168</v>
      </c>
      <c r="G18" s="68" t="n">
        <f aca="false">S18</f>
        <v>38.5278</v>
      </c>
      <c r="H18" s="68" t="n">
        <f aca="false">X18</f>
        <v>7548.3168</v>
      </c>
      <c r="I18" s="68" t="n">
        <f aca="false">Z18</f>
        <v>36.7176</v>
      </c>
      <c r="J18" s="68" t="n">
        <f aca="false">X18</f>
        <v>7548.3168</v>
      </c>
      <c r="K18" s="69" t="n">
        <f aca="false">AA18</f>
        <v>38.530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48.3168</v>
      </c>
      <c r="Q18" s="71" t="n">
        <v>32.7325</v>
      </c>
      <c r="R18" s="71" t="n">
        <v>36.7152</v>
      </c>
      <c r="S18" s="71" t="n">
        <v>38.5278</v>
      </c>
      <c r="T18" s="71" t="n">
        <v>5384.973</v>
      </c>
      <c r="U18" s="71" t="n">
        <v>45.69</v>
      </c>
      <c r="V18" s="70" t="n">
        <f aca="false">T18/3600</f>
        <v>1.49582583333333</v>
      </c>
      <c r="W18" s="75" t="str">
        <f aca="false">IF(OR(AND(P18="",Q18="",R18="",S18=""),AND(L18=P18,M18=Q18,N18=R18,O18=S18)),"","!")</f>
        <v>!</v>
      </c>
      <c r="X18" s="71" t="n">
        <v>7548.3168</v>
      </c>
      <c r="Y18" s="71" t="n">
        <v>32.7321</v>
      </c>
      <c r="Z18" s="71" t="n">
        <v>36.7176</v>
      </c>
      <c r="AA18" s="71" t="n">
        <v>38.5304</v>
      </c>
      <c r="AB18" s="71" t="n">
        <v>5300.624</v>
      </c>
      <c r="AC18" s="71" t="n">
        <v>48.431</v>
      </c>
      <c r="AD18" s="70" t="n">
        <f aca="false">AB18/3600</f>
        <v>1.47239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2202.0528</v>
      </c>
      <c r="E19" s="76" t="n">
        <f aca="false">R19</f>
        <v>41.7378</v>
      </c>
      <c r="F19" s="76" t="n">
        <f aca="false">P19</f>
        <v>112202.0528</v>
      </c>
      <c r="G19" s="76" t="n">
        <f aca="false">S19</f>
        <v>44.0552</v>
      </c>
      <c r="H19" s="76" t="n">
        <f aca="false">X19</f>
        <v>112202.0528</v>
      </c>
      <c r="I19" s="76" t="n">
        <f aca="false">Z19</f>
        <v>41.6931</v>
      </c>
      <c r="J19" s="76" t="n">
        <f aca="false">X19</f>
        <v>112202.0528</v>
      </c>
      <c r="K19" s="77" t="n">
        <f aca="false">AA19</f>
        <v>44.05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2202.0528</v>
      </c>
      <c r="Q19" s="74" t="n">
        <v>40.5832</v>
      </c>
      <c r="R19" s="74" t="n">
        <v>41.7378</v>
      </c>
      <c r="S19" s="74" t="n">
        <v>44.0552</v>
      </c>
      <c r="T19" s="74" t="n">
        <v>22002.715</v>
      </c>
      <c r="U19" s="60" t="n">
        <v>166.17</v>
      </c>
      <c r="V19" s="58" t="n">
        <f aca="false">T19/3600</f>
        <v>6.11186527777778</v>
      </c>
      <c r="W19" s="62" t="str">
        <f aca="false">IF(OR(AND(P19="",Q19="",R19="",S19=""),AND(L19=P19,M19=Q19,N19=R19,O19=S19)),"","!")</f>
        <v>!</v>
      </c>
      <c r="X19" s="74" t="n">
        <v>112202.0528</v>
      </c>
      <c r="Y19" s="74" t="n">
        <v>40.5625</v>
      </c>
      <c r="Z19" s="74" t="n">
        <v>41.6931</v>
      </c>
      <c r="AA19" s="74" t="n">
        <v>44.056</v>
      </c>
      <c r="AB19" s="74" t="n">
        <v>21774.409</v>
      </c>
      <c r="AC19" s="74" t="n">
        <v>176.14</v>
      </c>
      <c r="AD19" s="58" t="n">
        <f aca="false">AB19/3600</f>
        <v>6.0484469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2688.2816</v>
      </c>
      <c r="E20" s="56" t="n">
        <f aca="false">R20</f>
        <v>39.4157</v>
      </c>
      <c r="F20" s="56" t="n">
        <f aca="false">P20</f>
        <v>52688.2816</v>
      </c>
      <c r="G20" s="56" t="n">
        <f aca="false">S20</f>
        <v>41.9625</v>
      </c>
      <c r="H20" s="56" t="n">
        <f aca="false">X20</f>
        <v>52688.2816</v>
      </c>
      <c r="I20" s="56" t="n">
        <f aca="false">Z20</f>
        <v>39.4163</v>
      </c>
      <c r="J20" s="56" t="n">
        <f aca="false">X20</f>
        <v>52688.2816</v>
      </c>
      <c r="K20" s="57" t="n">
        <f aca="false">AA20</f>
        <v>41.964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2688.2816</v>
      </c>
      <c r="Q20" s="59" t="n">
        <v>37.8737</v>
      </c>
      <c r="R20" s="59" t="n">
        <v>39.4157</v>
      </c>
      <c r="S20" s="59" t="n">
        <v>41.9625</v>
      </c>
      <c r="T20" s="59" t="n">
        <v>16496.56</v>
      </c>
      <c r="U20" s="60" t="n">
        <v>126.447</v>
      </c>
      <c r="V20" s="61" t="n">
        <f aca="false">T20/3600</f>
        <v>4.58237777777778</v>
      </c>
      <c r="W20" s="65" t="str">
        <f aca="false">IF(OR(AND(P20="",Q20="",R20="",S20=""),AND(L20=P20,M20=Q20,N20=R20,O20=S20)),"","!")</f>
        <v>!</v>
      </c>
      <c r="X20" s="59" t="n">
        <v>52688.2816</v>
      </c>
      <c r="Y20" s="59" t="n">
        <v>37.867</v>
      </c>
      <c r="Z20" s="59" t="n">
        <v>39.4163</v>
      </c>
      <c r="AA20" s="59" t="n">
        <v>41.9642</v>
      </c>
      <c r="AB20" s="59" t="n">
        <v>16299.751</v>
      </c>
      <c r="AC20" s="59" t="n">
        <v>134.033</v>
      </c>
      <c r="AD20" s="61" t="n">
        <f aca="false">AB20/3600</f>
        <v>4.527708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817.8104</v>
      </c>
      <c r="E21" s="56" t="n">
        <f aca="false">R21</f>
        <v>38.1954</v>
      </c>
      <c r="F21" s="56" t="n">
        <f aca="false">P21</f>
        <v>27817.8104</v>
      </c>
      <c r="G21" s="56" t="n">
        <f aca="false">S21</f>
        <v>40.0993</v>
      </c>
      <c r="H21" s="56" t="n">
        <f aca="false">X21</f>
        <v>27817.8104</v>
      </c>
      <c r="I21" s="56" t="n">
        <f aca="false">Z21</f>
        <v>38.1977</v>
      </c>
      <c r="J21" s="56" t="n">
        <f aca="false">X21</f>
        <v>27817.8104</v>
      </c>
      <c r="K21" s="57" t="n">
        <f aca="false">AA21</f>
        <v>40.102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817.8104</v>
      </c>
      <c r="Q21" s="59" t="n">
        <v>35.5299</v>
      </c>
      <c r="R21" s="59" t="n">
        <v>38.1954</v>
      </c>
      <c r="S21" s="59" t="n">
        <v>40.0993</v>
      </c>
      <c r="T21" s="59" t="n">
        <v>13268.868</v>
      </c>
      <c r="U21" s="60" t="n">
        <v>112.133</v>
      </c>
      <c r="V21" s="61" t="n">
        <f aca="false">T21/3600</f>
        <v>3.68579666666667</v>
      </c>
      <c r="W21" s="65" t="str">
        <f aca="false">IF(OR(AND(P21="",Q21="",R21="",S21=""),AND(L21=P21,M21=Q21,N21=R21,O21=S21)),"","!")</f>
        <v>!</v>
      </c>
      <c r="X21" s="59" t="n">
        <v>27817.8104</v>
      </c>
      <c r="Y21" s="59" t="n">
        <v>35.5277</v>
      </c>
      <c r="Z21" s="59" t="n">
        <v>38.1977</v>
      </c>
      <c r="AA21" s="59" t="n">
        <v>40.102</v>
      </c>
      <c r="AB21" s="59" t="n">
        <v>13083.634</v>
      </c>
      <c r="AC21" s="59" t="n">
        <v>118.86</v>
      </c>
      <c r="AD21" s="61" t="n">
        <f aca="false">AB21/3600</f>
        <v>3.63434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875.2768</v>
      </c>
      <c r="E22" s="68" t="n">
        <f aca="false">R22</f>
        <v>36.9485</v>
      </c>
      <c r="F22" s="68" t="n">
        <f aca="false">P22</f>
        <v>14875.2768</v>
      </c>
      <c r="G22" s="68" t="n">
        <f aca="false">S22</f>
        <v>38.1666</v>
      </c>
      <c r="H22" s="68" t="n">
        <f aca="false">X22</f>
        <v>14875.2768</v>
      </c>
      <c r="I22" s="68" t="n">
        <f aca="false">Z22</f>
        <v>36.952</v>
      </c>
      <c r="J22" s="68" t="n">
        <f aca="false">X22</f>
        <v>14875.2768</v>
      </c>
      <c r="K22" s="69" t="n">
        <f aca="false">AA22</f>
        <v>38.169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875.2768</v>
      </c>
      <c r="Q22" s="71" t="n">
        <v>33.1833</v>
      </c>
      <c r="R22" s="71" t="n">
        <v>36.9485</v>
      </c>
      <c r="S22" s="71" t="n">
        <v>38.1666</v>
      </c>
      <c r="T22" s="71" t="n">
        <v>11571.211</v>
      </c>
      <c r="U22" s="71" t="n">
        <v>101.564</v>
      </c>
      <c r="V22" s="70" t="n">
        <f aca="false">T22/3600</f>
        <v>3.21422527777778</v>
      </c>
      <c r="W22" s="75" t="str">
        <f aca="false">IF(OR(AND(P22="",Q22="",R22="",S22=""),AND(L22=P22,M22=Q22,N22=R22,O22=S22)),"","!")</f>
        <v>!</v>
      </c>
      <c r="X22" s="71" t="n">
        <v>14875.2768</v>
      </c>
      <c r="Y22" s="71" t="n">
        <v>33.1822</v>
      </c>
      <c r="Z22" s="71" t="n">
        <v>36.952</v>
      </c>
      <c r="AA22" s="71" t="n">
        <v>38.1692</v>
      </c>
      <c r="AB22" s="71" t="n">
        <v>11248.4</v>
      </c>
      <c r="AC22" s="71" t="n">
        <v>107.657</v>
      </c>
      <c r="AD22" s="70" t="n">
        <f aca="false">AB22/3600</f>
        <v>3.1245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827.7208</v>
      </c>
      <c r="E23" s="78" t="n">
        <f aca="false">R23</f>
        <v>44.3354</v>
      </c>
      <c r="F23" s="78" t="n">
        <f aca="false">P23</f>
        <v>75827.7208</v>
      </c>
      <c r="G23" s="78" t="n">
        <f aca="false">S23</f>
        <v>45.8747</v>
      </c>
      <c r="H23" s="78" t="n">
        <f aca="false">X23</f>
        <v>75827.7208</v>
      </c>
      <c r="I23" s="78" t="n">
        <f aca="false">Z23</f>
        <v>44.3356</v>
      </c>
      <c r="J23" s="78" t="n">
        <f aca="false">X23</f>
        <v>75827.7208</v>
      </c>
      <c r="K23" s="79" t="n">
        <f aca="false">AA23</f>
        <v>45.87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5827.7208</v>
      </c>
      <c r="Q23" s="74" t="n">
        <v>41.3275</v>
      </c>
      <c r="R23" s="74" t="n">
        <v>44.3354</v>
      </c>
      <c r="S23" s="74" t="n">
        <v>45.8747</v>
      </c>
      <c r="T23" s="74" t="n">
        <v>19293.333</v>
      </c>
      <c r="U23" s="60" t="n">
        <v>142.228</v>
      </c>
      <c r="V23" s="58" t="n">
        <f aca="false">T23/3600</f>
        <v>5.35925916666667</v>
      </c>
      <c r="W23" s="62" t="str">
        <f aca="false">IF(OR(AND(P23="",Q23="",R23="",S23=""),AND(L23=P23,M23=Q23,N23=R23,O23=S23)),"","!")</f>
        <v>!</v>
      </c>
      <c r="X23" s="74" t="n">
        <v>75827.7208</v>
      </c>
      <c r="Y23" s="74" t="n">
        <v>41.2901</v>
      </c>
      <c r="Z23" s="74" t="n">
        <v>44.3356</v>
      </c>
      <c r="AA23" s="74" t="n">
        <v>45.873</v>
      </c>
      <c r="AB23" s="74" t="n">
        <v>19309.137</v>
      </c>
      <c r="AC23" s="74" t="n">
        <v>150.761</v>
      </c>
      <c r="AD23" s="58" t="n">
        <f aca="false">AB23/3600</f>
        <v>5.363649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1770.5048</v>
      </c>
      <c r="E24" s="80" t="n">
        <f aca="false">R24</f>
        <v>42.846</v>
      </c>
      <c r="F24" s="80" t="n">
        <f aca="false">P24</f>
        <v>31770.5048</v>
      </c>
      <c r="G24" s="80" t="n">
        <f aca="false">S24</f>
        <v>43.7219</v>
      </c>
      <c r="H24" s="80" t="n">
        <f aca="false">X24</f>
        <v>31770.5048</v>
      </c>
      <c r="I24" s="80" t="n">
        <f aca="false">Z24</f>
        <v>42.8502</v>
      </c>
      <c r="J24" s="80" t="n">
        <f aca="false">X24</f>
        <v>31770.5048</v>
      </c>
      <c r="K24" s="81" t="n">
        <f aca="false">AA24</f>
        <v>43.725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1770.5048</v>
      </c>
      <c r="Q24" s="59" t="n">
        <v>38.7172</v>
      </c>
      <c r="R24" s="59" t="n">
        <v>42.846</v>
      </c>
      <c r="S24" s="59" t="n">
        <v>43.7219</v>
      </c>
      <c r="T24" s="59" t="n">
        <v>14609.534</v>
      </c>
      <c r="U24" s="60" t="n">
        <v>111.321</v>
      </c>
      <c r="V24" s="61" t="n">
        <f aca="false">T24/3600</f>
        <v>4.05820388888889</v>
      </c>
      <c r="W24" s="65" t="str">
        <f aca="false">IF(OR(AND(P24="",Q24="",R24="",S24=""),AND(L24=P24,M24=Q24,N24=R24,O24=S24)),"","!")</f>
        <v>!</v>
      </c>
      <c r="X24" s="59" t="n">
        <v>31770.5048</v>
      </c>
      <c r="Y24" s="59" t="n">
        <v>38.6877</v>
      </c>
      <c r="Z24" s="59" t="n">
        <v>42.8502</v>
      </c>
      <c r="AA24" s="59" t="n">
        <v>43.7253</v>
      </c>
      <c r="AB24" s="59" t="n">
        <v>14646.07</v>
      </c>
      <c r="AC24" s="59" t="n">
        <v>118</v>
      </c>
      <c r="AD24" s="61" t="n">
        <f aca="false">AB24/3600</f>
        <v>4.06835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6111.372</v>
      </c>
      <c r="E25" s="80" t="n">
        <f aca="false">R25</f>
        <v>41.3326</v>
      </c>
      <c r="F25" s="80" t="n">
        <f aca="false">P25</f>
        <v>16111.372</v>
      </c>
      <c r="G25" s="80" t="n">
        <f aca="false">S25</f>
        <v>41.6223</v>
      </c>
      <c r="H25" s="80" t="n">
        <f aca="false">X25</f>
        <v>16111.372</v>
      </c>
      <c r="I25" s="80" t="n">
        <f aca="false">Z25</f>
        <v>41.3405</v>
      </c>
      <c r="J25" s="80" t="n">
        <f aca="false">X25</f>
        <v>16111.372</v>
      </c>
      <c r="K25" s="81" t="n">
        <f aca="false">AA25</f>
        <v>41.62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6111.372</v>
      </c>
      <c r="Q25" s="59" t="n">
        <v>36.869</v>
      </c>
      <c r="R25" s="59" t="n">
        <v>41.3326</v>
      </c>
      <c r="S25" s="59" t="n">
        <v>41.6223</v>
      </c>
      <c r="T25" s="59" t="n">
        <v>12143.248</v>
      </c>
      <c r="U25" s="60" t="n">
        <v>101.892</v>
      </c>
      <c r="V25" s="61" t="n">
        <f aca="false">T25/3600</f>
        <v>3.37312444444444</v>
      </c>
      <c r="W25" s="65" t="str">
        <f aca="false">IF(OR(AND(P25="",Q25="",R25="",S25=""),AND(L25=P25,M25=Q25,N25=R25,O25=S25)),"","!")</f>
        <v>!</v>
      </c>
      <c r="X25" s="59" t="n">
        <v>16111.372</v>
      </c>
      <c r="Y25" s="59" t="n">
        <v>36.8531</v>
      </c>
      <c r="Z25" s="59" t="n">
        <v>41.3405</v>
      </c>
      <c r="AA25" s="59" t="n">
        <v>41.629</v>
      </c>
      <c r="AB25" s="59" t="n">
        <v>12135.869</v>
      </c>
      <c r="AC25" s="59" t="n">
        <v>108.005</v>
      </c>
      <c r="AD25" s="61" t="n">
        <f aca="false">AB25/3600</f>
        <v>3.37107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882.0392</v>
      </c>
      <c r="E26" s="82" t="n">
        <f aca="false">R26</f>
        <v>39.7293</v>
      </c>
      <c r="F26" s="82" t="n">
        <f aca="false">P26</f>
        <v>8882.0392</v>
      </c>
      <c r="G26" s="82" t="n">
        <f aca="false">S26</f>
        <v>39.4725</v>
      </c>
      <c r="H26" s="82" t="n">
        <f aca="false">X26</f>
        <v>8882.0392</v>
      </c>
      <c r="I26" s="82" t="n">
        <f aca="false">Z26</f>
        <v>39.7404</v>
      </c>
      <c r="J26" s="82" t="n">
        <f aca="false">X26</f>
        <v>8882.0392</v>
      </c>
      <c r="K26" s="83" t="n">
        <f aca="false">AA26</f>
        <v>39.480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882.0392</v>
      </c>
      <c r="Q26" s="71" t="n">
        <v>34.9294</v>
      </c>
      <c r="R26" s="71" t="n">
        <v>39.7293</v>
      </c>
      <c r="S26" s="71" t="n">
        <v>39.4725</v>
      </c>
      <c r="T26" s="71" t="n">
        <v>11001.249</v>
      </c>
      <c r="U26" s="71" t="n">
        <v>95.725</v>
      </c>
      <c r="V26" s="70" t="n">
        <f aca="false">T26/3600</f>
        <v>3.0559025</v>
      </c>
      <c r="W26" s="75" t="str">
        <f aca="false">IF(OR(AND(P26="",Q26="",R26="",S26=""),AND(L26=P26,M26=Q26,N26=R26,O26=S26)),"","!")</f>
        <v>!</v>
      </c>
      <c r="X26" s="71" t="n">
        <v>8882.0392</v>
      </c>
      <c r="Y26" s="71" t="n">
        <v>34.9234</v>
      </c>
      <c r="Z26" s="71" t="n">
        <v>39.7404</v>
      </c>
      <c r="AA26" s="71" t="n">
        <v>39.4807</v>
      </c>
      <c r="AB26" s="71" t="n">
        <v>10706.782</v>
      </c>
      <c r="AC26" s="71" t="n">
        <v>101.468</v>
      </c>
      <c r="AD26" s="70" t="n">
        <f aca="false">AB26/3600</f>
        <v>2.97410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969.8408</v>
      </c>
      <c r="E27" s="78" t="n">
        <f aca="false">R27</f>
        <v>42.7175</v>
      </c>
      <c r="F27" s="78" t="n">
        <f aca="false">P27</f>
        <v>188969.8408</v>
      </c>
      <c r="G27" s="78" t="n">
        <f aca="false">S27</f>
        <v>44.3761</v>
      </c>
      <c r="H27" s="78" t="n">
        <f aca="false">X27</f>
        <v>188969.8408</v>
      </c>
      <c r="I27" s="78" t="n">
        <f aca="false">Z27</f>
        <v>42.7062</v>
      </c>
      <c r="J27" s="78" t="n">
        <f aca="false">X27</f>
        <v>188969.8408</v>
      </c>
      <c r="K27" s="79" t="n">
        <f aca="false">AA27</f>
        <v>44.37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8969.8408</v>
      </c>
      <c r="Q27" s="74" t="n">
        <v>42.4775</v>
      </c>
      <c r="R27" s="74" t="n">
        <v>42.7175</v>
      </c>
      <c r="S27" s="74" t="n">
        <v>44.3761</v>
      </c>
      <c r="T27" s="74" t="n">
        <v>29157.808</v>
      </c>
      <c r="U27" s="60" t="n">
        <v>210.095</v>
      </c>
      <c r="V27" s="58" t="n">
        <f aca="false">T27/3600</f>
        <v>8.09939111111111</v>
      </c>
      <c r="W27" s="62" t="str">
        <f aca="false">IF(OR(AND(P27="",Q27="",R27="",S27=""),AND(L27=P27,M27=Q27,N27=R27,O27=S27)),"","!")</f>
        <v>!</v>
      </c>
      <c r="X27" s="74" t="n">
        <v>188969.8408</v>
      </c>
      <c r="Y27" s="74" t="n">
        <v>42.4595</v>
      </c>
      <c r="Z27" s="74" t="n">
        <v>42.7062</v>
      </c>
      <c r="AA27" s="74" t="n">
        <v>44.376</v>
      </c>
      <c r="AB27" s="74" t="n">
        <v>28405.029</v>
      </c>
      <c r="AC27" s="74" t="n">
        <v>222.7</v>
      </c>
      <c r="AD27" s="58" t="n">
        <f aca="false">AB27/3600</f>
        <v>7.890285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628.2664</v>
      </c>
      <c r="E28" s="80" t="n">
        <f aca="false">R28</f>
        <v>40.7989</v>
      </c>
      <c r="F28" s="80" t="n">
        <f aca="false">P28</f>
        <v>86628.2664</v>
      </c>
      <c r="G28" s="80" t="n">
        <f aca="false">S28</f>
        <v>42.9505</v>
      </c>
      <c r="H28" s="80" t="n">
        <f aca="false">X28</f>
        <v>86628.2664</v>
      </c>
      <c r="I28" s="80" t="n">
        <f aca="false">Z28</f>
        <v>40.8007</v>
      </c>
      <c r="J28" s="80" t="n">
        <f aca="false">X28</f>
        <v>86628.2664</v>
      </c>
      <c r="K28" s="81" t="n">
        <f aca="false">AA28</f>
        <v>42.952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6628.2664</v>
      </c>
      <c r="Q28" s="59" t="n">
        <v>37.1277</v>
      </c>
      <c r="R28" s="59" t="n">
        <v>40.7989</v>
      </c>
      <c r="S28" s="59" t="n">
        <v>42.9505</v>
      </c>
      <c r="T28" s="59" t="n">
        <v>21956.211</v>
      </c>
      <c r="U28" s="60" t="n">
        <v>164.589</v>
      </c>
      <c r="V28" s="61" t="n">
        <f aca="false">T28/3600</f>
        <v>6.0989475</v>
      </c>
      <c r="W28" s="65" t="str">
        <f aca="false">IF(OR(AND(P28="",Q28="",R28="",S28=""),AND(L28=P28,M28=Q28,N28=R28,O28=S28)),"","!")</f>
        <v>!</v>
      </c>
      <c r="X28" s="59" t="n">
        <v>86628.2664</v>
      </c>
      <c r="Y28" s="59" t="n">
        <v>37.1133</v>
      </c>
      <c r="Z28" s="59" t="n">
        <v>40.8007</v>
      </c>
      <c r="AA28" s="59" t="n">
        <v>42.9525</v>
      </c>
      <c r="AB28" s="59" t="n">
        <v>21417.964</v>
      </c>
      <c r="AC28" s="59" t="n">
        <v>174.464</v>
      </c>
      <c r="AD28" s="61" t="n">
        <f aca="false">AB28/3600</f>
        <v>5.949434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3073.9216</v>
      </c>
      <c r="E29" s="80" t="n">
        <f aca="false">R29</f>
        <v>39.197</v>
      </c>
      <c r="F29" s="80" t="n">
        <f aca="false">P29</f>
        <v>43073.9216</v>
      </c>
      <c r="G29" s="80" t="n">
        <f aca="false">S29</f>
        <v>41.7138</v>
      </c>
      <c r="H29" s="80" t="n">
        <f aca="false">X29</f>
        <v>43073.9216</v>
      </c>
      <c r="I29" s="80" t="n">
        <f aca="false">Z29</f>
        <v>39.2003</v>
      </c>
      <c r="J29" s="80" t="n">
        <f aca="false">X29</f>
        <v>43073.9216</v>
      </c>
      <c r="K29" s="81" t="n">
        <f aca="false">AA29</f>
        <v>41.718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3073.9216</v>
      </c>
      <c r="Q29" s="59" t="n">
        <v>34.3479</v>
      </c>
      <c r="R29" s="59" t="n">
        <v>39.197</v>
      </c>
      <c r="S29" s="59" t="n">
        <v>41.7138</v>
      </c>
      <c r="T29" s="59" t="n">
        <v>17262.303</v>
      </c>
      <c r="U29" s="60" t="n">
        <v>141.829</v>
      </c>
      <c r="V29" s="61" t="n">
        <f aca="false">T29/3600</f>
        <v>4.79508416666667</v>
      </c>
      <c r="W29" s="65" t="str">
        <f aca="false">IF(OR(AND(P29="",Q29="",R29="",S29=""),AND(L29=P29,M29=Q29,N29=R29,O29=S29)),"","!")</f>
        <v>!</v>
      </c>
      <c r="X29" s="59" t="n">
        <v>43073.9216</v>
      </c>
      <c r="Y29" s="59" t="n">
        <v>34.3466</v>
      </c>
      <c r="Z29" s="59" t="n">
        <v>39.2003</v>
      </c>
      <c r="AA29" s="59" t="n">
        <v>41.7181</v>
      </c>
      <c r="AB29" s="59" t="n">
        <v>17050.096</v>
      </c>
      <c r="AC29" s="59" t="n">
        <v>150.338</v>
      </c>
      <c r="AD29" s="61" t="n">
        <f aca="false">AB29/3600</f>
        <v>4.73613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3137.396</v>
      </c>
      <c r="E30" s="82" t="n">
        <f aca="false">R30</f>
        <v>37.8758</v>
      </c>
      <c r="F30" s="82" t="n">
        <f aca="false">P30</f>
        <v>23137.396</v>
      </c>
      <c r="G30" s="82" t="n">
        <f aca="false">S30</f>
        <v>40.5947</v>
      </c>
      <c r="H30" s="82" t="n">
        <f aca="false">X30</f>
        <v>23137.396</v>
      </c>
      <c r="I30" s="82" t="n">
        <f aca="false">Z30</f>
        <v>37.8818</v>
      </c>
      <c r="J30" s="82" t="n">
        <f aca="false">X30</f>
        <v>23137.396</v>
      </c>
      <c r="K30" s="83" t="n">
        <f aca="false">AA30</f>
        <v>40.601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3137.396</v>
      </c>
      <c r="Q30" s="71" t="n">
        <v>31.9379</v>
      </c>
      <c r="R30" s="71" t="n">
        <v>37.8758</v>
      </c>
      <c r="S30" s="71" t="n">
        <v>40.5947</v>
      </c>
      <c r="T30" s="71" t="n">
        <v>14793.225</v>
      </c>
      <c r="U30" s="71" t="n">
        <v>129.751</v>
      </c>
      <c r="V30" s="70" t="n">
        <f aca="false">T30/3600</f>
        <v>4.10922916666667</v>
      </c>
      <c r="W30" s="75" t="str">
        <f aca="false">IF(OR(AND(P30="",Q30="",R30="",S30=""),AND(L30=P30,M30=Q30,N30=R30,O30=S30)),"","!")</f>
        <v>!</v>
      </c>
      <c r="X30" s="71" t="n">
        <v>23137.396</v>
      </c>
      <c r="Y30" s="71" t="n">
        <v>31.939</v>
      </c>
      <c r="Z30" s="71" t="n">
        <v>37.8818</v>
      </c>
      <c r="AA30" s="71" t="n">
        <v>40.6014</v>
      </c>
      <c r="AB30" s="71" t="n">
        <v>14728.797</v>
      </c>
      <c r="AC30" s="71" t="n">
        <v>137.536</v>
      </c>
      <c r="AD30" s="70" t="n">
        <f aca="false">AB30/3600</f>
        <v>4.09133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238.4968</v>
      </c>
      <c r="E31" s="78" t="n">
        <f aca="false">R31</f>
        <v>43.7618</v>
      </c>
      <c r="F31" s="78" t="n">
        <f aca="false">P31</f>
        <v>22238.4968</v>
      </c>
      <c r="G31" s="78" t="n">
        <f aca="false">S31</f>
        <v>44.3072</v>
      </c>
      <c r="H31" s="78" t="n">
        <f aca="false">X31</f>
        <v>22238.4968</v>
      </c>
      <c r="I31" s="78" t="n">
        <f aca="false">Z31</f>
        <v>43.7617</v>
      </c>
      <c r="J31" s="78" t="n">
        <f aca="false">X31</f>
        <v>22238.4968</v>
      </c>
      <c r="K31" s="79" t="n">
        <f aca="false">AA31</f>
        <v>44.307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2238.4968</v>
      </c>
      <c r="Q31" s="74" t="n">
        <v>41.5935</v>
      </c>
      <c r="R31" s="74" t="n">
        <v>43.7618</v>
      </c>
      <c r="S31" s="74" t="n">
        <v>44.3072</v>
      </c>
      <c r="T31" s="74" t="n">
        <v>4210.868</v>
      </c>
      <c r="U31" s="60" t="n">
        <v>32.217</v>
      </c>
      <c r="V31" s="58" t="n">
        <f aca="false">T31/3600</f>
        <v>1.16968555555556</v>
      </c>
      <c r="W31" s="62" t="str">
        <f aca="false">IF(OR(AND(P31="",Q31="",R31="",S31=""),AND(L31=P31,M31=Q31,N31=R31,O31=S31)),"","!")</f>
        <v>!</v>
      </c>
      <c r="X31" s="74" t="n">
        <v>22238.4968</v>
      </c>
      <c r="Y31" s="74" t="n">
        <v>41.5932</v>
      </c>
      <c r="Z31" s="74" t="n">
        <v>43.7617</v>
      </c>
      <c r="AA31" s="74" t="n">
        <v>44.3072</v>
      </c>
      <c r="AB31" s="74" t="n">
        <v>4210.338</v>
      </c>
      <c r="AC31" s="74" t="n">
        <v>34.15</v>
      </c>
      <c r="AD31" s="58" t="n">
        <f aca="false">AB31/3600</f>
        <v>1.16953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211.9576</v>
      </c>
      <c r="E32" s="80" t="n">
        <f aca="false">R32</f>
        <v>40.927</v>
      </c>
      <c r="F32" s="80" t="n">
        <f aca="false">P32</f>
        <v>12211.9576</v>
      </c>
      <c r="G32" s="80" t="n">
        <f aca="false">S32</f>
        <v>41.0455</v>
      </c>
      <c r="H32" s="80" t="n">
        <f aca="false">X32</f>
        <v>12211.9576</v>
      </c>
      <c r="I32" s="80" t="n">
        <f aca="false">Z32</f>
        <v>40.9271</v>
      </c>
      <c r="J32" s="80" t="n">
        <f aca="false">X32</f>
        <v>12211.9576</v>
      </c>
      <c r="K32" s="81" t="n">
        <f aca="false">AA32</f>
        <v>41.045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2211.9576</v>
      </c>
      <c r="Q32" s="59" t="n">
        <v>38.1908</v>
      </c>
      <c r="R32" s="59" t="n">
        <v>40.927</v>
      </c>
      <c r="S32" s="59" t="n">
        <v>41.0455</v>
      </c>
      <c r="T32" s="59" t="n">
        <v>3323.897</v>
      </c>
      <c r="U32" s="60" t="n">
        <v>26.79</v>
      </c>
      <c r="V32" s="61" t="n">
        <f aca="false">T32/3600</f>
        <v>0.923304722222222</v>
      </c>
      <c r="W32" s="65" t="str">
        <f aca="false">IF(OR(AND(P32="",Q32="",R32="",S32=""),AND(L32=P32,M32=Q32,N32=R32,O32=S32)),"","!")</f>
        <v>!</v>
      </c>
      <c r="X32" s="59" t="n">
        <v>12211.9576</v>
      </c>
      <c r="Y32" s="59" t="n">
        <v>38.1905</v>
      </c>
      <c r="Z32" s="59" t="n">
        <v>40.9271</v>
      </c>
      <c r="AA32" s="59" t="n">
        <v>41.0455</v>
      </c>
      <c r="AB32" s="59" t="n">
        <v>3332.805</v>
      </c>
      <c r="AC32" s="59" t="n">
        <v>28.397</v>
      </c>
      <c r="AD32" s="61" t="n">
        <f aca="false">AB32/3600</f>
        <v>0.925779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365.6152</v>
      </c>
      <c r="E33" s="80" t="n">
        <f aca="false">R33</f>
        <v>38.4201</v>
      </c>
      <c r="F33" s="80" t="n">
        <f aca="false">P33</f>
        <v>6365.6152</v>
      </c>
      <c r="G33" s="80" t="n">
        <f aca="false">S33</f>
        <v>38.2937</v>
      </c>
      <c r="H33" s="80" t="n">
        <f aca="false">X33</f>
        <v>6365.6152</v>
      </c>
      <c r="I33" s="80" t="n">
        <f aca="false">Z33</f>
        <v>38.4205</v>
      </c>
      <c r="J33" s="80" t="n">
        <f aca="false">X33</f>
        <v>6365.6152</v>
      </c>
      <c r="K33" s="81" t="n">
        <f aca="false">AA33</f>
        <v>38.294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365.6152</v>
      </c>
      <c r="Q33" s="59" t="n">
        <v>35.2301</v>
      </c>
      <c r="R33" s="59" t="n">
        <v>38.4201</v>
      </c>
      <c r="S33" s="59" t="n">
        <v>38.2937</v>
      </c>
      <c r="T33" s="59" t="n">
        <v>2685.388</v>
      </c>
      <c r="U33" s="60" t="n">
        <v>23.115</v>
      </c>
      <c r="V33" s="61" t="n">
        <f aca="false">T33/3600</f>
        <v>0.745941111111111</v>
      </c>
      <c r="W33" s="65" t="str">
        <f aca="false">IF(OR(AND(P33="",Q33="",R33="",S33=""),AND(L33=P33,M33=Q33,N33=R33,O33=S33)),"","!")</f>
        <v>!</v>
      </c>
      <c r="X33" s="59" t="n">
        <v>6365.6152</v>
      </c>
      <c r="Y33" s="59" t="n">
        <v>35.2289</v>
      </c>
      <c r="Z33" s="59" t="n">
        <v>38.4205</v>
      </c>
      <c r="AA33" s="59" t="n">
        <v>38.294</v>
      </c>
      <c r="AB33" s="59" t="n">
        <v>2657.823</v>
      </c>
      <c r="AC33" s="59" t="n">
        <v>24.501</v>
      </c>
      <c r="AD33" s="61" t="n">
        <f aca="false">AB33/3600</f>
        <v>0.73828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98.7792</v>
      </c>
      <c r="E34" s="82" t="n">
        <f aca="false">R34</f>
        <v>36.122</v>
      </c>
      <c r="F34" s="82" t="n">
        <f aca="false">P34</f>
        <v>3398.7792</v>
      </c>
      <c r="G34" s="82" t="n">
        <f aca="false">S34</f>
        <v>35.7967</v>
      </c>
      <c r="H34" s="82" t="n">
        <f aca="false">X34</f>
        <v>3398.7792</v>
      </c>
      <c r="I34" s="82" t="n">
        <f aca="false">Z34</f>
        <v>36.1233</v>
      </c>
      <c r="J34" s="82" t="n">
        <f aca="false">X34</f>
        <v>3398.7792</v>
      </c>
      <c r="K34" s="83" t="n">
        <f aca="false">AA34</f>
        <v>35.797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98.7792</v>
      </c>
      <c r="Q34" s="71" t="n">
        <v>32.6586</v>
      </c>
      <c r="R34" s="71" t="n">
        <v>36.122</v>
      </c>
      <c r="S34" s="71" t="n">
        <v>35.7967</v>
      </c>
      <c r="T34" s="71" t="n">
        <v>2275.404</v>
      </c>
      <c r="U34" s="71" t="n">
        <v>20.765</v>
      </c>
      <c r="V34" s="70" t="n">
        <f aca="false">T34/3600</f>
        <v>0.632056666666667</v>
      </c>
      <c r="W34" s="75" t="str">
        <f aca="false">IF(OR(AND(P34="",Q34="",R34="",S34=""),AND(L34=P34,M34=Q34,N34=R34,O34=S34)),"","!")</f>
        <v>!</v>
      </c>
      <c r="X34" s="71" t="n">
        <v>3398.7792</v>
      </c>
      <c r="Y34" s="71" t="n">
        <v>32.6563</v>
      </c>
      <c r="Z34" s="71" t="n">
        <v>36.1233</v>
      </c>
      <c r="AA34" s="71" t="n">
        <v>35.7978</v>
      </c>
      <c r="AB34" s="71" t="n">
        <v>2258.166</v>
      </c>
      <c r="AC34" s="71" t="n">
        <v>22.01</v>
      </c>
      <c r="AD34" s="70" t="n">
        <f aca="false">AB34/3600</f>
        <v>0.62726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5224.6088</v>
      </c>
      <c r="E35" s="78" t="n">
        <f aca="false">R35</f>
        <v>43.9665</v>
      </c>
      <c r="F35" s="78" t="n">
        <f aca="false">P35</f>
        <v>25224.6088</v>
      </c>
      <c r="G35" s="78" t="n">
        <f aca="false">S35</f>
        <v>45.2975</v>
      </c>
      <c r="H35" s="78" t="n">
        <f aca="false">X35</f>
        <v>25224.6088</v>
      </c>
      <c r="I35" s="78" t="n">
        <f aca="false">Z35</f>
        <v>43.9669</v>
      </c>
      <c r="J35" s="78" t="n">
        <f aca="false">X35</f>
        <v>25224.6088</v>
      </c>
      <c r="K35" s="79" t="n">
        <f aca="false">AA35</f>
        <v>45.298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5224.6088</v>
      </c>
      <c r="Q35" s="74" t="n">
        <v>41.9171</v>
      </c>
      <c r="R35" s="74" t="n">
        <v>43.9665</v>
      </c>
      <c r="S35" s="74" t="n">
        <v>45.2975</v>
      </c>
      <c r="T35" s="74" t="n">
        <v>4733.516</v>
      </c>
      <c r="U35" s="60" t="n">
        <v>35.848</v>
      </c>
      <c r="V35" s="58" t="n">
        <f aca="false">T35/3600</f>
        <v>1.31486555555556</v>
      </c>
      <c r="W35" s="62" t="str">
        <f aca="false">IF(OR(AND(P35="",Q35="",R35="",S35=""),AND(L35=P35,M35=Q35,N35=R35,O35=S35)),"","!")</f>
        <v>!</v>
      </c>
      <c r="X35" s="74" t="n">
        <v>25224.6088</v>
      </c>
      <c r="Y35" s="74" t="n">
        <v>41.8961</v>
      </c>
      <c r="Z35" s="74" t="n">
        <v>43.9669</v>
      </c>
      <c r="AA35" s="74" t="n">
        <v>45.2987</v>
      </c>
      <c r="AB35" s="74" t="n">
        <v>4718.322</v>
      </c>
      <c r="AC35" s="74" t="n">
        <v>37.998</v>
      </c>
      <c r="AD35" s="58" t="n">
        <f aca="false">AB35/3600</f>
        <v>1.3106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157.1712</v>
      </c>
      <c r="E36" s="80" t="n">
        <f aca="false">R36</f>
        <v>41.6113</v>
      </c>
      <c r="F36" s="80" t="n">
        <f aca="false">P36</f>
        <v>15157.1712</v>
      </c>
      <c r="G36" s="80" t="n">
        <f aca="false">S36</f>
        <v>42.7349</v>
      </c>
      <c r="H36" s="80" t="n">
        <f aca="false">X36</f>
        <v>15157.1712</v>
      </c>
      <c r="I36" s="80" t="n">
        <f aca="false">Z36</f>
        <v>41.6127</v>
      </c>
      <c r="J36" s="80" t="n">
        <f aca="false">X36</f>
        <v>15157.1712</v>
      </c>
      <c r="K36" s="81" t="n">
        <f aca="false">AA36</f>
        <v>42.736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5157.1712</v>
      </c>
      <c r="Q36" s="59" t="n">
        <v>38.9308</v>
      </c>
      <c r="R36" s="59" t="n">
        <v>41.6113</v>
      </c>
      <c r="S36" s="59" t="n">
        <v>42.7349</v>
      </c>
      <c r="T36" s="59" t="n">
        <v>3837.232</v>
      </c>
      <c r="U36" s="60" t="n">
        <v>31.576</v>
      </c>
      <c r="V36" s="61" t="n">
        <f aca="false">T36/3600</f>
        <v>1.06589777777778</v>
      </c>
      <c r="W36" s="65" t="str">
        <f aca="false">IF(OR(AND(P36="",Q36="",R36="",S36=""),AND(L36=P36,M36=Q36,N36=R36,O36=S36)),"","!")</f>
        <v>!</v>
      </c>
      <c r="X36" s="59" t="n">
        <v>15157.1712</v>
      </c>
      <c r="Y36" s="59" t="n">
        <v>38.9195</v>
      </c>
      <c r="Z36" s="59" t="n">
        <v>41.6127</v>
      </c>
      <c r="AA36" s="59" t="n">
        <v>42.7366</v>
      </c>
      <c r="AB36" s="59" t="n">
        <v>3844.579</v>
      </c>
      <c r="AC36" s="59" t="n">
        <v>33.47</v>
      </c>
      <c r="AD36" s="61" t="n">
        <f aca="false">AB36/3600</f>
        <v>1.06793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728.6544</v>
      </c>
      <c r="E37" s="80" t="n">
        <f aca="false">R37</f>
        <v>39.5407</v>
      </c>
      <c r="F37" s="80" t="n">
        <f aca="false">P37</f>
        <v>8728.6544</v>
      </c>
      <c r="G37" s="80" t="n">
        <f aca="false">S37</f>
        <v>40.5134</v>
      </c>
      <c r="H37" s="80" t="n">
        <f aca="false">X37</f>
        <v>8728.6544</v>
      </c>
      <c r="I37" s="80" t="n">
        <f aca="false">Z37</f>
        <v>39.5439</v>
      </c>
      <c r="J37" s="80" t="n">
        <f aca="false">X37</f>
        <v>8728.6544</v>
      </c>
      <c r="K37" s="81" t="n">
        <f aca="false">AA37</f>
        <v>40.51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728.6544</v>
      </c>
      <c r="Q37" s="59" t="n">
        <v>35.7992</v>
      </c>
      <c r="R37" s="59" t="n">
        <v>39.5407</v>
      </c>
      <c r="S37" s="59" t="n">
        <v>40.5134</v>
      </c>
      <c r="T37" s="59" t="n">
        <v>3222.31</v>
      </c>
      <c r="U37" s="60" t="n">
        <v>28.456</v>
      </c>
      <c r="V37" s="61" t="n">
        <f aca="false">T37/3600</f>
        <v>0.895086111111111</v>
      </c>
      <c r="W37" s="65" t="str">
        <f aca="false">IF(OR(AND(P37="",Q37="",R37="",S37=""),AND(L37=P37,M37=Q37,N37=R37,O37=S37)),"","!")</f>
        <v>!</v>
      </c>
      <c r="X37" s="59" t="n">
        <v>8728.6544</v>
      </c>
      <c r="Y37" s="59" t="n">
        <v>35.796</v>
      </c>
      <c r="Z37" s="59" t="n">
        <v>39.5439</v>
      </c>
      <c r="AA37" s="59" t="n">
        <v>40.516</v>
      </c>
      <c r="AB37" s="59" t="n">
        <v>3210.22</v>
      </c>
      <c r="AC37" s="59" t="n">
        <v>30.163</v>
      </c>
      <c r="AD37" s="61" t="n">
        <f aca="false">AB37/3600</f>
        <v>0.8917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910.8728</v>
      </c>
      <c r="E38" s="82" t="n">
        <f aca="false">R38</f>
        <v>37.5623</v>
      </c>
      <c r="F38" s="82" t="n">
        <f aca="false">P38</f>
        <v>4910.8728</v>
      </c>
      <c r="G38" s="82" t="n">
        <f aca="false">S38</f>
        <v>38.3815</v>
      </c>
      <c r="H38" s="82" t="n">
        <f aca="false">X38</f>
        <v>4910.8728</v>
      </c>
      <c r="I38" s="82" t="n">
        <f aca="false">Z38</f>
        <v>37.566</v>
      </c>
      <c r="J38" s="82" t="n">
        <f aca="false">X38</f>
        <v>4910.8728</v>
      </c>
      <c r="K38" s="83" t="n">
        <f aca="false">AA38</f>
        <v>38.383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910.8728</v>
      </c>
      <c r="Q38" s="71" t="n">
        <v>32.8115</v>
      </c>
      <c r="R38" s="71" t="n">
        <v>37.5623</v>
      </c>
      <c r="S38" s="71" t="n">
        <v>38.3815</v>
      </c>
      <c r="T38" s="71" t="n">
        <v>2818.285</v>
      </c>
      <c r="U38" s="71" t="n">
        <v>25.978</v>
      </c>
      <c r="V38" s="70" t="n">
        <f aca="false">T38/3600</f>
        <v>0.782856944444444</v>
      </c>
      <c r="W38" s="75" t="str">
        <f aca="false">IF(OR(AND(P38="",Q38="",R38="",S38=""),AND(L38=P38,M38=Q38,N38=R38,O38=S38)),"","!")</f>
        <v>!</v>
      </c>
      <c r="X38" s="71" t="n">
        <v>4910.8728</v>
      </c>
      <c r="Y38" s="71" t="n">
        <v>32.8115</v>
      </c>
      <c r="Z38" s="71" t="n">
        <v>37.566</v>
      </c>
      <c r="AA38" s="71" t="n">
        <v>38.3838</v>
      </c>
      <c r="AB38" s="71" t="n">
        <v>2803.933</v>
      </c>
      <c r="AC38" s="71" t="n">
        <v>27.536</v>
      </c>
      <c r="AD38" s="70" t="n">
        <f aca="false">AB38/3600</f>
        <v>0.778870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330.7344</v>
      </c>
      <c r="E39" s="78" t="n">
        <f aca="false">R39</f>
        <v>42.4499</v>
      </c>
      <c r="F39" s="78" t="n">
        <f aca="false">P39</f>
        <v>46330.7344</v>
      </c>
      <c r="G39" s="78" t="n">
        <f aca="false">S39</f>
        <v>43.2593</v>
      </c>
      <c r="H39" s="78" t="n">
        <f aca="false">X39</f>
        <v>46330.7344</v>
      </c>
      <c r="I39" s="78" t="n">
        <f aca="false">Z39</f>
        <v>42.4499</v>
      </c>
      <c r="J39" s="78" t="n">
        <f aca="false">X39</f>
        <v>46330.7344</v>
      </c>
      <c r="K39" s="79" t="n">
        <f aca="false">AA39</f>
        <v>43.259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6330.7344</v>
      </c>
      <c r="Q39" s="74" t="n">
        <v>41.1042</v>
      </c>
      <c r="R39" s="74" t="n">
        <v>42.4499</v>
      </c>
      <c r="S39" s="74" t="n">
        <v>43.2593</v>
      </c>
      <c r="T39" s="74" t="n">
        <v>5427.904</v>
      </c>
      <c r="U39" s="60" t="n">
        <v>40.093</v>
      </c>
      <c r="V39" s="58" t="n">
        <f aca="false">T39/3600</f>
        <v>1.50775111111111</v>
      </c>
      <c r="W39" s="62" t="str">
        <f aca="false">IF(OR(AND(P39="",Q39="",R39="",S39=""),AND(L39=P39,M39=Q39,N39=R39,O39=S39)),"","!")</f>
        <v>!</v>
      </c>
      <c r="X39" s="74" t="n">
        <v>46330.7344</v>
      </c>
      <c r="Y39" s="74" t="n">
        <v>41.104</v>
      </c>
      <c r="Z39" s="74" t="n">
        <v>42.4499</v>
      </c>
      <c r="AA39" s="74" t="n">
        <v>43.2593</v>
      </c>
      <c r="AB39" s="74" t="n">
        <v>5383.99</v>
      </c>
      <c r="AC39" s="74" t="n">
        <v>42.498</v>
      </c>
      <c r="AD39" s="58" t="n">
        <f aca="false">AB39/3600</f>
        <v>1.4955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902.3208</v>
      </c>
      <c r="E40" s="80" t="n">
        <f aca="false">R40</f>
        <v>39.1767</v>
      </c>
      <c r="F40" s="80" t="n">
        <f aca="false">P40</f>
        <v>28902.3208</v>
      </c>
      <c r="G40" s="80" t="n">
        <f aca="false">S40</f>
        <v>39.928</v>
      </c>
      <c r="H40" s="80" t="n">
        <f aca="false">X40</f>
        <v>28902.3208</v>
      </c>
      <c r="I40" s="80" t="n">
        <f aca="false">Z40</f>
        <v>39.1768</v>
      </c>
      <c r="J40" s="80" t="n">
        <f aca="false">X40</f>
        <v>28902.3208</v>
      </c>
      <c r="K40" s="81" t="n">
        <f aca="false">AA40</f>
        <v>39.9281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902.3208</v>
      </c>
      <c r="Q40" s="59" t="n">
        <v>36.8426</v>
      </c>
      <c r="R40" s="59" t="n">
        <v>39.1767</v>
      </c>
      <c r="S40" s="59" t="n">
        <v>39.928</v>
      </c>
      <c r="T40" s="59" t="n">
        <v>4467.192</v>
      </c>
      <c r="U40" s="60" t="n">
        <v>34.111</v>
      </c>
      <c r="V40" s="61" t="n">
        <f aca="false">T40/3600</f>
        <v>1.24088666666667</v>
      </c>
      <c r="W40" s="65" t="str">
        <f aca="false">IF(OR(AND(P40="",Q40="",R40="",S40=""),AND(L40=P40,M40=Q40,N40=R40,O40=S40)),"","!")</f>
        <v>!</v>
      </c>
      <c r="X40" s="59" t="n">
        <v>28902.3208</v>
      </c>
      <c r="Y40" s="59" t="n">
        <v>36.8425</v>
      </c>
      <c r="Z40" s="59" t="n">
        <v>39.1768</v>
      </c>
      <c r="AA40" s="59" t="n">
        <v>39.9281</v>
      </c>
      <c r="AB40" s="59" t="n">
        <v>4413.793</v>
      </c>
      <c r="AC40" s="59" t="n">
        <v>36.157</v>
      </c>
      <c r="AD40" s="61" t="n">
        <f aca="false">AB40/3600</f>
        <v>1.22605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54.7024</v>
      </c>
      <c r="E41" s="80" t="n">
        <f aca="false">R41</f>
        <v>36.7253</v>
      </c>
      <c r="F41" s="80" t="n">
        <f aca="false">P41</f>
        <v>16954.7024</v>
      </c>
      <c r="G41" s="80" t="n">
        <f aca="false">S41</f>
        <v>37.3993</v>
      </c>
      <c r="H41" s="80" t="n">
        <f aca="false">X41</f>
        <v>16954.7024</v>
      </c>
      <c r="I41" s="80" t="n">
        <f aca="false">Z41</f>
        <v>36.7255</v>
      </c>
      <c r="J41" s="80" t="n">
        <f aca="false">X41</f>
        <v>16954.7024</v>
      </c>
      <c r="K41" s="81" t="n">
        <f aca="false">AA41</f>
        <v>37.399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954.7024</v>
      </c>
      <c r="Q41" s="59" t="n">
        <v>32.9463</v>
      </c>
      <c r="R41" s="59" t="n">
        <v>36.7253</v>
      </c>
      <c r="S41" s="59" t="n">
        <v>37.3993</v>
      </c>
      <c r="T41" s="59" t="n">
        <v>3599.659</v>
      </c>
      <c r="U41" s="60" t="n">
        <v>29.51</v>
      </c>
      <c r="V41" s="61" t="n">
        <f aca="false">T41/3600</f>
        <v>0.999905277777778</v>
      </c>
      <c r="W41" s="65" t="str">
        <f aca="false">IF(OR(AND(P41="",Q41="",R41="",S41=""),AND(L41=P41,M41=Q41,N41=R41,O41=S41)),"","!")</f>
        <v>!</v>
      </c>
      <c r="X41" s="59" t="n">
        <v>16954.7024</v>
      </c>
      <c r="Y41" s="59" t="n">
        <v>32.9463</v>
      </c>
      <c r="Z41" s="59" t="n">
        <v>36.7255</v>
      </c>
      <c r="AA41" s="59" t="n">
        <v>37.3995</v>
      </c>
      <c r="AB41" s="59" t="n">
        <v>3560.191</v>
      </c>
      <c r="AC41" s="59" t="n">
        <v>31.28</v>
      </c>
      <c r="AD41" s="61" t="n">
        <f aca="false">AB41/3600</f>
        <v>0.988941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044.1008</v>
      </c>
      <c r="E42" s="82" t="n">
        <f aca="false">R42</f>
        <v>34.6308</v>
      </c>
      <c r="F42" s="82" t="n">
        <f aca="false">P42</f>
        <v>9044.1008</v>
      </c>
      <c r="G42" s="82" t="n">
        <f aca="false">S42</f>
        <v>35.2531</v>
      </c>
      <c r="H42" s="82" t="n">
        <f aca="false">X42</f>
        <v>9044.1008</v>
      </c>
      <c r="I42" s="82" t="n">
        <f aca="false">Z42</f>
        <v>34.631</v>
      </c>
      <c r="J42" s="82" t="n">
        <f aca="false">X42</f>
        <v>9044.1008</v>
      </c>
      <c r="K42" s="83" t="n">
        <f aca="false">AA42</f>
        <v>35.253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9044.1008</v>
      </c>
      <c r="Q42" s="71" t="n">
        <v>29.3048</v>
      </c>
      <c r="R42" s="71" t="n">
        <v>34.6308</v>
      </c>
      <c r="S42" s="71" t="n">
        <v>35.2531</v>
      </c>
      <c r="T42" s="71" t="n">
        <v>2922.306</v>
      </c>
      <c r="U42" s="71" t="n">
        <v>26.064</v>
      </c>
      <c r="V42" s="70" t="n">
        <f aca="false">T42/3600</f>
        <v>0.811751666666667</v>
      </c>
      <c r="W42" s="75" t="str">
        <f aca="false">IF(OR(AND(P42="",Q42="",R42="",S42=""),AND(L42=P42,M42=Q42,N42=R42,O42=S42)),"","!")</f>
        <v>!</v>
      </c>
      <c r="X42" s="71" t="n">
        <v>9044.1008</v>
      </c>
      <c r="Y42" s="71" t="n">
        <v>29.3049</v>
      </c>
      <c r="Z42" s="71" t="n">
        <v>34.631</v>
      </c>
      <c r="AA42" s="71" t="n">
        <v>35.2533</v>
      </c>
      <c r="AB42" s="71" t="n">
        <v>2884.663</v>
      </c>
      <c r="AC42" s="71" t="n">
        <v>27.627</v>
      </c>
      <c r="AD42" s="70" t="n">
        <f aca="false">AB42/3600</f>
        <v>0.8012952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725.0392</v>
      </c>
      <c r="E43" s="78" t="n">
        <f aca="false">R43</f>
        <v>43.5038</v>
      </c>
      <c r="F43" s="78" t="n">
        <f aca="false">P43</f>
        <v>15725.0392</v>
      </c>
      <c r="G43" s="78" t="n">
        <f aca="false">S43</f>
        <v>44.252</v>
      </c>
      <c r="H43" s="78" t="n">
        <f aca="false">X43</f>
        <v>15725.0392</v>
      </c>
      <c r="I43" s="78" t="n">
        <f aca="false">Z43</f>
        <v>43.5037</v>
      </c>
      <c r="J43" s="78" t="n">
        <f aca="false">X43</f>
        <v>15725.0392</v>
      </c>
      <c r="K43" s="79" t="n">
        <f aca="false">AA43</f>
        <v>44.2521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725.0392</v>
      </c>
      <c r="Q43" s="74" t="n">
        <v>42.2533</v>
      </c>
      <c r="R43" s="74" t="n">
        <v>43.5038</v>
      </c>
      <c r="S43" s="74" t="n">
        <v>44.252</v>
      </c>
      <c r="T43" s="74" t="n">
        <v>2487.471</v>
      </c>
      <c r="U43" s="60" t="n">
        <v>19.526</v>
      </c>
      <c r="V43" s="58" t="n">
        <f aca="false">T43/3600</f>
        <v>0.690964166666667</v>
      </c>
      <c r="W43" s="62" t="str">
        <f aca="false">IF(OR(AND(P43="",Q43="",R43="",S43=""),AND(L43=P43,M43=Q43,N43=R43,O43=S43)),"","!")</f>
        <v>!</v>
      </c>
      <c r="X43" s="74" t="n">
        <v>15725.0392</v>
      </c>
      <c r="Y43" s="74" t="n">
        <v>42.2368</v>
      </c>
      <c r="Z43" s="74" t="n">
        <v>43.5037</v>
      </c>
      <c r="AA43" s="74" t="n">
        <v>44.2521</v>
      </c>
      <c r="AB43" s="74" t="n">
        <v>2466.863</v>
      </c>
      <c r="AC43" s="74" t="n">
        <v>20.697</v>
      </c>
      <c r="AD43" s="58" t="n">
        <f aca="false">AB43/3600</f>
        <v>0.685239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528.0192</v>
      </c>
      <c r="E44" s="80" t="n">
        <f aca="false">R44</f>
        <v>40.1967</v>
      </c>
      <c r="F44" s="80" t="n">
        <f aca="false">P44</f>
        <v>9528.0192</v>
      </c>
      <c r="G44" s="80" t="n">
        <f aca="false">S44</f>
        <v>41.5028</v>
      </c>
      <c r="H44" s="80" t="n">
        <f aca="false">X44</f>
        <v>9528.0192</v>
      </c>
      <c r="I44" s="80" t="n">
        <f aca="false">Z44</f>
        <v>40.1976</v>
      </c>
      <c r="J44" s="80" t="n">
        <f aca="false">X44</f>
        <v>9528.0192</v>
      </c>
      <c r="K44" s="81" t="n">
        <f aca="false">AA44</f>
        <v>41.5042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528.0192</v>
      </c>
      <c r="Q44" s="59" t="n">
        <v>38.8353</v>
      </c>
      <c r="R44" s="59" t="n">
        <v>40.1967</v>
      </c>
      <c r="S44" s="59" t="n">
        <v>41.5028</v>
      </c>
      <c r="T44" s="59" t="n">
        <v>2040.514</v>
      </c>
      <c r="U44" s="60" t="n">
        <v>16.99</v>
      </c>
      <c r="V44" s="61" t="n">
        <f aca="false">T44/3600</f>
        <v>0.566809444444444</v>
      </c>
      <c r="W44" s="65" t="str">
        <f aca="false">IF(OR(AND(P44="",Q44="",R44="",S44=""),AND(L44=P44,M44=Q44,N44=R44,O44=S44)),"","!")</f>
        <v>!</v>
      </c>
      <c r="X44" s="59" t="n">
        <v>9528.0192</v>
      </c>
      <c r="Y44" s="59" t="n">
        <v>38.8289</v>
      </c>
      <c r="Z44" s="59" t="n">
        <v>40.1976</v>
      </c>
      <c r="AA44" s="59" t="n">
        <v>41.5042</v>
      </c>
      <c r="AB44" s="59" t="n">
        <v>2025.164</v>
      </c>
      <c r="AC44" s="59" t="n">
        <v>18.009</v>
      </c>
      <c r="AD44" s="61" t="n">
        <f aca="false">AB44/3600</f>
        <v>0.56254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30.084</v>
      </c>
      <c r="E45" s="80" t="n">
        <f aca="false">R45</f>
        <v>37.5765</v>
      </c>
      <c r="F45" s="80" t="n">
        <f aca="false">P45</f>
        <v>5330.084</v>
      </c>
      <c r="G45" s="80" t="n">
        <f aca="false">S45</f>
        <v>39.389</v>
      </c>
      <c r="H45" s="80" t="n">
        <f aca="false">X45</f>
        <v>5330.084</v>
      </c>
      <c r="I45" s="80" t="n">
        <f aca="false">Z45</f>
        <v>37.5779</v>
      </c>
      <c r="J45" s="80" t="n">
        <f aca="false">X45</f>
        <v>5330.084</v>
      </c>
      <c r="K45" s="81" t="n">
        <f aca="false">AA45</f>
        <v>39.3916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30.084</v>
      </c>
      <c r="Q45" s="59" t="n">
        <v>35.333</v>
      </c>
      <c r="R45" s="59" t="n">
        <v>37.5765</v>
      </c>
      <c r="S45" s="59" t="n">
        <v>39.389</v>
      </c>
      <c r="T45" s="59" t="n">
        <v>1688.39</v>
      </c>
      <c r="U45" s="60" t="n">
        <v>15.182</v>
      </c>
      <c r="V45" s="61" t="n">
        <f aca="false">T45/3600</f>
        <v>0.468997222222222</v>
      </c>
      <c r="W45" s="65" t="str">
        <f aca="false">IF(OR(AND(P45="",Q45="",R45="",S45=""),AND(L45=P45,M45=Q45,N45=R45,O45=S45)),"","!")</f>
        <v>!</v>
      </c>
      <c r="X45" s="59" t="n">
        <v>5330.084</v>
      </c>
      <c r="Y45" s="59" t="n">
        <v>35.3309</v>
      </c>
      <c r="Z45" s="59" t="n">
        <v>37.5779</v>
      </c>
      <c r="AA45" s="59" t="n">
        <v>39.3916</v>
      </c>
      <c r="AB45" s="59" t="n">
        <v>1677.58</v>
      </c>
      <c r="AC45" s="59" t="n">
        <v>16.092</v>
      </c>
      <c r="AD45" s="61" t="n">
        <f aca="false">AB45/3600</f>
        <v>0.46599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67.3152</v>
      </c>
      <c r="E46" s="82" t="n">
        <f aca="false">R46</f>
        <v>35.5756</v>
      </c>
      <c r="F46" s="82" t="n">
        <f aca="false">P46</f>
        <v>2667.3152</v>
      </c>
      <c r="G46" s="82" t="n">
        <f aca="false">S46</f>
        <v>37.3363</v>
      </c>
      <c r="H46" s="82" t="n">
        <f aca="false">X46</f>
        <v>2667.3152</v>
      </c>
      <c r="I46" s="82" t="n">
        <f aca="false">Z46</f>
        <v>35.5776</v>
      </c>
      <c r="J46" s="82" t="n">
        <f aca="false">X46</f>
        <v>2667.3152</v>
      </c>
      <c r="K46" s="83" t="n">
        <f aca="false">AA46</f>
        <v>37.3398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67.3152</v>
      </c>
      <c r="Q46" s="71" t="n">
        <v>32.058</v>
      </c>
      <c r="R46" s="71" t="n">
        <v>35.5756</v>
      </c>
      <c r="S46" s="71" t="n">
        <v>37.3363</v>
      </c>
      <c r="T46" s="71" t="n">
        <v>1421.068</v>
      </c>
      <c r="U46" s="71" t="n">
        <v>13.245</v>
      </c>
      <c r="V46" s="70" t="n">
        <f aca="false">T46/3600</f>
        <v>0.394741111111111</v>
      </c>
      <c r="W46" s="75" t="str">
        <f aca="false">IF(OR(AND(P46="",Q46="",R46="",S46=""),AND(L46=P46,M46=Q46,N46=R46,O46=S46)),"","!")</f>
        <v>!</v>
      </c>
      <c r="X46" s="71" t="n">
        <v>2667.3152</v>
      </c>
      <c r="Y46" s="71" t="n">
        <v>32.0575</v>
      </c>
      <c r="Z46" s="71" t="n">
        <v>35.5776</v>
      </c>
      <c r="AA46" s="71" t="n">
        <v>37.3398</v>
      </c>
      <c r="AB46" s="71" t="n">
        <v>1416.654</v>
      </c>
      <c r="AC46" s="71" t="n">
        <v>14.039</v>
      </c>
      <c r="AD46" s="70" t="n">
        <f aca="false">AB46/3600</f>
        <v>0.39351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692.3696</v>
      </c>
      <c r="E47" s="78" t="n">
        <f aca="false">R47</f>
        <v>44.9557</v>
      </c>
      <c r="F47" s="78" t="n">
        <f aca="false">P47</f>
        <v>5692.3696</v>
      </c>
      <c r="G47" s="78" t="n">
        <f aca="false">S47</f>
        <v>44.7554</v>
      </c>
      <c r="H47" s="78" t="n">
        <f aca="false">X47</f>
        <v>5692.3696</v>
      </c>
      <c r="I47" s="78" t="n">
        <f aca="false">Z47</f>
        <v>44.9559</v>
      </c>
      <c r="J47" s="78" t="n">
        <f aca="false">X47</f>
        <v>5692.3696</v>
      </c>
      <c r="K47" s="79" t="n">
        <f aca="false">AA47</f>
        <v>44.7554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692.3696</v>
      </c>
      <c r="Q47" s="74" t="n">
        <v>42.9212</v>
      </c>
      <c r="R47" s="74" t="n">
        <v>44.9557</v>
      </c>
      <c r="S47" s="74" t="n">
        <v>44.7554</v>
      </c>
      <c r="T47" s="74" t="n">
        <v>968.309</v>
      </c>
      <c r="U47" s="60" t="n">
        <v>7.519</v>
      </c>
      <c r="V47" s="58" t="n">
        <f aca="false">T47/3600</f>
        <v>0.268974722222222</v>
      </c>
      <c r="W47" s="62" t="str">
        <f aca="false">IF(OR(AND(P47="",Q47="",R47="",S47=""),AND(L47=P47,M47=Q47,N47=R47,O47=S47)),"","!")</f>
        <v>!</v>
      </c>
      <c r="X47" s="74" t="n">
        <v>5692.3696</v>
      </c>
      <c r="Y47" s="74" t="n">
        <v>42.9174</v>
      </c>
      <c r="Z47" s="74" t="n">
        <v>44.9559</v>
      </c>
      <c r="AA47" s="74" t="n">
        <v>44.7554</v>
      </c>
      <c r="AB47" s="74" t="n">
        <v>961.57</v>
      </c>
      <c r="AC47" s="74" t="n">
        <v>7.97</v>
      </c>
      <c r="AD47" s="58" t="n">
        <f aca="false">AB47/3600</f>
        <v>0.26710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417.7552</v>
      </c>
      <c r="E48" s="80" t="n">
        <f aca="false">R48</f>
        <v>41.9032</v>
      </c>
      <c r="F48" s="80" t="n">
        <f aca="false">P48</f>
        <v>3417.7552</v>
      </c>
      <c r="G48" s="80" t="n">
        <f aca="false">S48</f>
        <v>41.413</v>
      </c>
      <c r="H48" s="80" t="n">
        <f aca="false">X48</f>
        <v>3417.7552</v>
      </c>
      <c r="I48" s="80" t="n">
        <f aca="false">Z48</f>
        <v>41.9037</v>
      </c>
      <c r="J48" s="80" t="n">
        <f aca="false">X48</f>
        <v>3417.7552</v>
      </c>
      <c r="K48" s="81" t="n">
        <f aca="false">AA48</f>
        <v>41.412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417.7552</v>
      </c>
      <c r="Q48" s="59" t="n">
        <v>39.305</v>
      </c>
      <c r="R48" s="59" t="n">
        <v>41.9032</v>
      </c>
      <c r="S48" s="59" t="n">
        <v>41.413</v>
      </c>
      <c r="T48" s="59" t="n">
        <v>792.871</v>
      </c>
      <c r="U48" s="60" t="n">
        <v>6.494</v>
      </c>
      <c r="V48" s="61" t="n">
        <f aca="false">T48/3600</f>
        <v>0.220241944444444</v>
      </c>
      <c r="W48" s="65" t="str">
        <f aca="false">IF(OR(AND(P48="",Q48="",R48="",S48=""),AND(L48=P48,M48=Q48,N48=R48,O48=S48)),"","!")</f>
        <v>!</v>
      </c>
      <c r="X48" s="59" t="n">
        <v>3417.7552</v>
      </c>
      <c r="Y48" s="59" t="n">
        <v>39.3015</v>
      </c>
      <c r="Z48" s="59" t="n">
        <v>41.9037</v>
      </c>
      <c r="AA48" s="59" t="n">
        <v>41.4129</v>
      </c>
      <c r="AB48" s="59" t="n">
        <v>795.507</v>
      </c>
      <c r="AC48" s="59" t="n">
        <v>6.883</v>
      </c>
      <c r="AD48" s="61" t="n">
        <f aca="false">AB48/3600</f>
        <v>0.22097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17.0008</v>
      </c>
      <c r="E49" s="80" t="n">
        <f aca="false">R49</f>
        <v>39.3244</v>
      </c>
      <c r="F49" s="80" t="n">
        <f aca="false">P49</f>
        <v>1917.0008</v>
      </c>
      <c r="G49" s="80" t="n">
        <f aca="false">S49</f>
        <v>38.641</v>
      </c>
      <c r="H49" s="80" t="n">
        <f aca="false">X49</f>
        <v>1917.0008</v>
      </c>
      <c r="I49" s="80" t="n">
        <f aca="false">Z49</f>
        <v>39.3258</v>
      </c>
      <c r="J49" s="80" t="n">
        <f aca="false">X49</f>
        <v>1917.0008</v>
      </c>
      <c r="K49" s="81" t="n">
        <f aca="false">AA49</f>
        <v>38.641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17.0008</v>
      </c>
      <c r="Q49" s="59" t="n">
        <v>35.8397</v>
      </c>
      <c r="R49" s="59" t="n">
        <v>39.3244</v>
      </c>
      <c r="S49" s="59" t="n">
        <v>38.641</v>
      </c>
      <c r="T49" s="59" t="n">
        <v>659.678</v>
      </c>
      <c r="U49" s="60" t="n">
        <v>5.654</v>
      </c>
      <c r="V49" s="61" t="n">
        <f aca="false">T49/3600</f>
        <v>0.183243888888889</v>
      </c>
      <c r="W49" s="65" t="str">
        <f aca="false">IF(OR(AND(P49="",Q49="",R49="",S49=""),AND(L49=P49,M49=Q49,N49=R49,O49=S49)),"","!")</f>
        <v>!</v>
      </c>
      <c r="X49" s="59" t="n">
        <v>1917.0008</v>
      </c>
      <c r="Y49" s="59" t="n">
        <v>35.835</v>
      </c>
      <c r="Z49" s="59" t="n">
        <v>39.3258</v>
      </c>
      <c r="AA49" s="59" t="n">
        <v>38.6414</v>
      </c>
      <c r="AB49" s="59" t="n">
        <v>658.305</v>
      </c>
      <c r="AC49" s="59" t="n">
        <v>5.993</v>
      </c>
      <c r="AD49" s="61" t="n">
        <f aca="false">AB49/3600</f>
        <v>0.18286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41.3144</v>
      </c>
      <c r="E50" s="82" t="n">
        <f aca="false">R50</f>
        <v>37.0249</v>
      </c>
      <c r="F50" s="82" t="n">
        <f aca="false">P50</f>
        <v>1041.3144</v>
      </c>
      <c r="G50" s="82" t="n">
        <f aca="false">S50</f>
        <v>36.0147</v>
      </c>
      <c r="H50" s="82" t="n">
        <f aca="false">X50</f>
        <v>1041.3144</v>
      </c>
      <c r="I50" s="82" t="n">
        <f aca="false">Z50</f>
        <v>37.0283</v>
      </c>
      <c r="J50" s="82" t="n">
        <f aca="false">X50</f>
        <v>1041.3144</v>
      </c>
      <c r="K50" s="83" t="n">
        <f aca="false">AA50</f>
        <v>36.0164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41.3144</v>
      </c>
      <c r="Q50" s="71" t="n">
        <v>32.7645</v>
      </c>
      <c r="R50" s="71" t="n">
        <v>37.0249</v>
      </c>
      <c r="S50" s="71" t="n">
        <v>36.0147</v>
      </c>
      <c r="T50" s="71" t="n">
        <v>562.068</v>
      </c>
      <c r="U50" s="71" t="n">
        <v>5.682</v>
      </c>
      <c r="V50" s="70" t="n">
        <f aca="false">T50/3600</f>
        <v>0.15613</v>
      </c>
      <c r="W50" s="75" t="str">
        <f aca="false">IF(OR(AND(P50="",Q50="",R50="",S50=""),AND(L50=P50,M50=Q50,N50=R50,O50=S50)),"","!")</f>
        <v>!</v>
      </c>
      <c r="X50" s="71" t="n">
        <v>1041.3144</v>
      </c>
      <c r="Y50" s="71" t="n">
        <v>32.7606</v>
      </c>
      <c r="Z50" s="71" t="n">
        <v>37.0283</v>
      </c>
      <c r="AA50" s="71" t="n">
        <v>36.0164</v>
      </c>
      <c r="AB50" s="71" t="n">
        <v>567.747</v>
      </c>
      <c r="AC50" s="71" t="n">
        <v>6.022</v>
      </c>
      <c r="AD50" s="70" t="n">
        <f aca="false">AB50/3600</f>
        <v>0.15770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56.3896</v>
      </c>
      <c r="E51" s="76" t="n">
        <f aca="false">R51</f>
        <v>43.2457</v>
      </c>
      <c r="F51" s="76" t="n">
        <f aca="false">P51</f>
        <v>13756.3896</v>
      </c>
      <c r="G51" s="76" t="n">
        <f aca="false">S51</f>
        <v>44.1369</v>
      </c>
      <c r="H51" s="76" t="n">
        <f aca="false">X51</f>
        <v>13756.3896</v>
      </c>
      <c r="I51" s="76" t="n">
        <f aca="false">Z51</f>
        <v>43.2458</v>
      </c>
      <c r="J51" s="76" t="n">
        <f aca="false">X51</f>
        <v>13756.3896</v>
      </c>
      <c r="K51" s="77" t="n">
        <f aca="false">AA51</f>
        <v>44.137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56.3896</v>
      </c>
      <c r="Q51" s="74" t="n">
        <v>41.1593</v>
      </c>
      <c r="R51" s="74" t="n">
        <v>43.2457</v>
      </c>
      <c r="S51" s="74" t="n">
        <v>44.1369</v>
      </c>
      <c r="T51" s="74" t="n">
        <v>1559.722</v>
      </c>
      <c r="U51" s="60" t="n">
        <v>11.151</v>
      </c>
      <c r="V51" s="58" t="n">
        <f aca="false">T51/3600</f>
        <v>0.433256111111111</v>
      </c>
      <c r="W51" s="62" t="str">
        <f aca="false">IF(OR(AND(P51="",Q51="",R51="",S51=""),AND(L51=P51,M51=Q51,N51=R51,O51=S51)),"","!")</f>
        <v>!</v>
      </c>
      <c r="X51" s="74" t="n">
        <v>13756.3896</v>
      </c>
      <c r="Y51" s="74" t="n">
        <v>41.1575</v>
      </c>
      <c r="Z51" s="74" t="n">
        <v>43.2458</v>
      </c>
      <c r="AA51" s="74" t="n">
        <v>44.137</v>
      </c>
      <c r="AB51" s="74" t="n">
        <v>1554.495</v>
      </c>
      <c r="AC51" s="74" t="n">
        <v>11.82</v>
      </c>
      <c r="AD51" s="58" t="n">
        <f aca="false">AB51/3600</f>
        <v>0.43180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778.9008</v>
      </c>
      <c r="E52" s="56" t="n">
        <f aca="false">R52</f>
        <v>40.6278</v>
      </c>
      <c r="F52" s="56" t="n">
        <f aca="false">P52</f>
        <v>8778.9008</v>
      </c>
      <c r="G52" s="56" t="n">
        <f aca="false">S52</f>
        <v>41.6264</v>
      </c>
      <c r="H52" s="56" t="n">
        <f aca="false">X52</f>
        <v>8778.9008</v>
      </c>
      <c r="I52" s="56" t="n">
        <f aca="false">Z52</f>
        <v>40.6281</v>
      </c>
      <c r="J52" s="56" t="n">
        <f aca="false">X52</f>
        <v>8778.9008</v>
      </c>
      <c r="K52" s="57" t="n">
        <f aca="false">AA52</f>
        <v>41.6265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778.9008</v>
      </c>
      <c r="Q52" s="59" t="n">
        <v>36.7354</v>
      </c>
      <c r="R52" s="59" t="n">
        <v>40.6278</v>
      </c>
      <c r="S52" s="59" t="n">
        <v>41.6264</v>
      </c>
      <c r="T52" s="59" t="n">
        <v>1289.045</v>
      </c>
      <c r="U52" s="60" t="n">
        <v>9.77</v>
      </c>
      <c r="V52" s="61" t="n">
        <f aca="false">T52/3600</f>
        <v>0.358068055555556</v>
      </c>
      <c r="W52" s="65" t="str">
        <f aca="false">IF(OR(AND(P52="",Q52="",R52="",S52=""),AND(L52=P52,M52=Q52,N52=R52,O52=S52)),"","!")</f>
        <v>!</v>
      </c>
      <c r="X52" s="59" t="n">
        <v>8778.9008</v>
      </c>
      <c r="Y52" s="59" t="n">
        <v>36.733</v>
      </c>
      <c r="Z52" s="59" t="n">
        <v>40.6281</v>
      </c>
      <c r="AA52" s="59" t="n">
        <v>41.6265</v>
      </c>
      <c r="AB52" s="59" t="n">
        <v>1290.683</v>
      </c>
      <c r="AC52" s="59" t="n">
        <v>10.35</v>
      </c>
      <c r="AD52" s="61" t="n">
        <f aca="false">AB52/3600</f>
        <v>0.35852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95.1496</v>
      </c>
      <c r="E53" s="56" t="n">
        <f aca="false">R53</f>
        <v>38.9413</v>
      </c>
      <c r="F53" s="56" t="n">
        <f aca="false">P53</f>
        <v>5395.1496</v>
      </c>
      <c r="G53" s="56" t="n">
        <f aca="false">S53</f>
        <v>39.7419</v>
      </c>
      <c r="H53" s="56" t="n">
        <f aca="false">X53</f>
        <v>5395.1496</v>
      </c>
      <c r="I53" s="56" t="n">
        <f aca="false">Z53</f>
        <v>38.9425</v>
      </c>
      <c r="J53" s="56" t="n">
        <f aca="false">X53</f>
        <v>5395.1496</v>
      </c>
      <c r="K53" s="57" t="n">
        <f aca="false">AA53</f>
        <v>39.743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95.1496</v>
      </c>
      <c r="Q53" s="59" t="n">
        <v>32.8925</v>
      </c>
      <c r="R53" s="59" t="n">
        <v>38.9413</v>
      </c>
      <c r="S53" s="59" t="n">
        <v>39.7419</v>
      </c>
      <c r="T53" s="59" t="n">
        <v>1055.435</v>
      </c>
      <c r="U53" s="60" t="n">
        <v>8.716</v>
      </c>
      <c r="V53" s="61" t="n">
        <f aca="false">T53/3600</f>
        <v>0.293176388888889</v>
      </c>
      <c r="W53" s="65" t="str">
        <f aca="false">IF(OR(AND(P53="",Q53="",R53="",S53=""),AND(L53=P53,M53=Q53,N53=R53,O53=S53)),"","!")</f>
        <v>!</v>
      </c>
      <c r="X53" s="59" t="n">
        <v>5395.1496</v>
      </c>
      <c r="Y53" s="59" t="n">
        <v>32.8912</v>
      </c>
      <c r="Z53" s="59" t="n">
        <v>38.9425</v>
      </c>
      <c r="AA53" s="59" t="n">
        <v>39.743</v>
      </c>
      <c r="AB53" s="59" t="n">
        <v>1050.88</v>
      </c>
      <c r="AC53" s="59" t="n">
        <v>9.238</v>
      </c>
      <c r="AD53" s="61" t="n">
        <f aca="false">AB53/3600</f>
        <v>0.2919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208.4096</v>
      </c>
      <c r="E54" s="68" t="n">
        <f aca="false">R54</f>
        <v>37.7137</v>
      </c>
      <c r="F54" s="68" t="n">
        <f aca="false">P54</f>
        <v>3208.4096</v>
      </c>
      <c r="G54" s="68" t="n">
        <f aca="false">S54</f>
        <v>37.9513</v>
      </c>
      <c r="H54" s="68" t="n">
        <f aca="false">X54</f>
        <v>3208.4096</v>
      </c>
      <c r="I54" s="68" t="n">
        <f aca="false">Z54</f>
        <v>37.7165</v>
      </c>
      <c r="J54" s="68" t="n">
        <f aca="false">X54</f>
        <v>3208.4096</v>
      </c>
      <c r="K54" s="69" t="n">
        <f aca="false">AA54</f>
        <v>37.9537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208.4096</v>
      </c>
      <c r="Q54" s="71" t="n">
        <v>29.3953</v>
      </c>
      <c r="R54" s="71" t="n">
        <v>37.7137</v>
      </c>
      <c r="S54" s="71" t="n">
        <v>37.9513</v>
      </c>
      <c r="T54" s="71" t="n">
        <v>879.716</v>
      </c>
      <c r="U54" s="71" t="n">
        <v>8.004</v>
      </c>
      <c r="V54" s="70" t="n">
        <f aca="false">T54/3600</f>
        <v>0.244365555555556</v>
      </c>
      <c r="W54" s="75" t="str">
        <f aca="false">IF(OR(AND(P54="",Q54="",R54="",S54=""),AND(L54=P54,M54=Q54,N54=R54,O54=S54)),"","!")</f>
        <v>!</v>
      </c>
      <c r="X54" s="71" t="n">
        <v>3208.4096</v>
      </c>
      <c r="Y54" s="71" t="n">
        <v>29.3954</v>
      </c>
      <c r="Z54" s="71" t="n">
        <v>37.7165</v>
      </c>
      <c r="AA54" s="71" t="n">
        <v>37.9537</v>
      </c>
      <c r="AB54" s="71" t="n">
        <v>875.847</v>
      </c>
      <c r="AC54" s="71" t="n">
        <v>8.484</v>
      </c>
      <c r="AD54" s="70" t="n">
        <f aca="false">AB54/3600</f>
        <v>0.243290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149.7336</v>
      </c>
      <c r="E55" s="78" t="n">
        <f aca="false">R55</f>
        <v>42.1231</v>
      </c>
      <c r="F55" s="78" t="n">
        <f aca="false">P55</f>
        <v>12149.7336</v>
      </c>
      <c r="G55" s="78" t="n">
        <f aca="false">S55</f>
        <v>42.7789</v>
      </c>
      <c r="H55" s="78" t="n">
        <f aca="false">X55</f>
        <v>12149.7336</v>
      </c>
      <c r="I55" s="78" t="n">
        <f aca="false">Z55</f>
        <v>42.1231</v>
      </c>
      <c r="J55" s="78" t="n">
        <f aca="false">X55</f>
        <v>12149.7336</v>
      </c>
      <c r="K55" s="79" t="n">
        <f aca="false">AA55</f>
        <v>42.778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2149.7336</v>
      </c>
      <c r="Q55" s="74" t="n">
        <v>41.0616</v>
      </c>
      <c r="R55" s="74" t="n">
        <v>42.1231</v>
      </c>
      <c r="S55" s="74" t="n">
        <v>42.7789</v>
      </c>
      <c r="T55" s="74" t="n">
        <v>1328.482</v>
      </c>
      <c r="U55" s="60" t="n">
        <v>10.51</v>
      </c>
      <c r="V55" s="58" t="n">
        <f aca="false">T55/3600</f>
        <v>0.369022777777778</v>
      </c>
      <c r="W55" s="62" t="str">
        <f aca="false">IF(OR(AND(P55="",Q55="",R55="",S55=""),AND(L55=P55,M55=Q55,N55=R55,O55=S55)),"","!")</f>
        <v>!</v>
      </c>
      <c r="X55" s="74" t="n">
        <v>12149.7336</v>
      </c>
      <c r="Y55" s="74" t="n">
        <v>41.0616</v>
      </c>
      <c r="Z55" s="74" t="n">
        <v>42.1231</v>
      </c>
      <c r="AA55" s="74" t="n">
        <v>42.7789</v>
      </c>
      <c r="AB55" s="74" t="n">
        <v>1323.131</v>
      </c>
      <c r="AC55" s="74" t="n">
        <v>11.14</v>
      </c>
      <c r="AD55" s="58" t="n">
        <f aca="false">AB55/3600</f>
        <v>0.36753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551.4456</v>
      </c>
      <c r="E56" s="80" t="n">
        <f aca="false">R56</f>
        <v>38.9032</v>
      </c>
      <c r="F56" s="80" t="n">
        <f aca="false">P56</f>
        <v>7551.4456</v>
      </c>
      <c r="G56" s="80" t="n">
        <f aca="false">S56</f>
        <v>39.3795</v>
      </c>
      <c r="H56" s="80" t="n">
        <f aca="false">X56</f>
        <v>7551.4456</v>
      </c>
      <c r="I56" s="80" t="n">
        <f aca="false">Z56</f>
        <v>38.9032</v>
      </c>
      <c r="J56" s="80" t="n">
        <f aca="false">X56</f>
        <v>7551.4456</v>
      </c>
      <c r="K56" s="81" t="n">
        <f aca="false">AA56</f>
        <v>39.3795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551.4456</v>
      </c>
      <c r="Q56" s="59" t="n">
        <v>36.6748</v>
      </c>
      <c r="R56" s="59" t="n">
        <v>38.9032</v>
      </c>
      <c r="S56" s="59" t="n">
        <v>39.3795</v>
      </c>
      <c r="T56" s="59" t="n">
        <v>1092.907</v>
      </c>
      <c r="U56" s="60" t="n">
        <v>9.129</v>
      </c>
      <c r="V56" s="61" t="n">
        <f aca="false">T56/3600</f>
        <v>0.303585277777778</v>
      </c>
      <c r="W56" s="65" t="str">
        <f aca="false">IF(OR(AND(P56="",Q56="",R56="",S56=""),AND(L56=P56,M56=Q56,N56=R56,O56=S56)),"","!")</f>
        <v>!</v>
      </c>
      <c r="X56" s="59" t="n">
        <v>7551.4456</v>
      </c>
      <c r="Y56" s="59" t="n">
        <v>36.6748</v>
      </c>
      <c r="Z56" s="59" t="n">
        <v>38.9032</v>
      </c>
      <c r="AA56" s="59" t="n">
        <v>39.3795</v>
      </c>
      <c r="AB56" s="59" t="n">
        <v>1089.552</v>
      </c>
      <c r="AC56" s="59" t="n">
        <v>9.676</v>
      </c>
      <c r="AD56" s="61" t="n">
        <f aca="false">AB56/3600</f>
        <v>0.30265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229.8144</v>
      </c>
      <c r="E57" s="80" t="n">
        <f aca="false">R57</f>
        <v>36.3614</v>
      </c>
      <c r="F57" s="80" t="n">
        <f aca="false">P57</f>
        <v>4229.8144</v>
      </c>
      <c r="G57" s="80" t="n">
        <f aca="false">S57</f>
        <v>36.785</v>
      </c>
      <c r="H57" s="80" t="n">
        <f aca="false">X57</f>
        <v>4229.8144</v>
      </c>
      <c r="I57" s="80" t="n">
        <f aca="false">Z57</f>
        <v>36.3614</v>
      </c>
      <c r="J57" s="80" t="n">
        <f aca="false">X57</f>
        <v>4229.8144</v>
      </c>
      <c r="K57" s="81" t="n">
        <f aca="false">AA57</f>
        <v>36.785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229.8144</v>
      </c>
      <c r="Q57" s="59" t="n">
        <v>32.6272</v>
      </c>
      <c r="R57" s="59" t="n">
        <v>36.3614</v>
      </c>
      <c r="S57" s="59" t="n">
        <v>36.785</v>
      </c>
      <c r="T57" s="59" t="n">
        <v>859.514</v>
      </c>
      <c r="U57" s="60" t="n">
        <v>7.562</v>
      </c>
      <c r="V57" s="61" t="n">
        <f aca="false">T57/3600</f>
        <v>0.238753888888889</v>
      </c>
      <c r="W57" s="65" t="str">
        <f aca="false">IF(OR(AND(P57="",Q57="",R57="",S57=""),AND(L57=P57,M57=Q57,N57=R57,O57=S57)),"","!")</f>
        <v>!</v>
      </c>
      <c r="X57" s="59" t="n">
        <v>4229.8144</v>
      </c>
      <c r="Y57" s="59" t="n">
        <v>32.6272</v>
      </c>
      <c r="Z57" s="59" t="n">
        <v>36.3614</v>
      </c>
      <c r="AA57" s="59" t="n">
        <v>36.785</v>
      </c>
      <c r="AB57" s="59" t="n">
        <v>863.305</v>
      </c>
      <c r="AC57" s="59" t="n">
        <v>8.015</v>
      </c>
      <c r="AD57" s="61" t="n">
        <f aca="false">AB57/3600</f>
        <v>0.23980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47.0072</v>
      </c>
      <c r="E58" s="82" t="n">
        <f aca="false">R58</f>
        <v>34.1466</v>
      </c>
      <c r="F58" s="82" t="n">
        <f aca="false">P58</f>
        <v>2147.0072</v>
      </c>
      <c r="G58" s="82" t="n">
        <f aca="false">S58</f>
        <v>34.6088</v>
      </c>
      <c r="H58" s="82" t="n">
        <f aca="false">X58</f>
        <v>2147.0072</v>
      </c>
      <c r="I58" s="82" t="n">
        <f aca="false">Z58</f>
        <v>34.1466</v>
      </c>
      <c r="J58" s="82" t="n">
        <f aca="false">X58</f>
        <v>2147.0072</v>
      </c>
      <c r="K58" s="83" t="n">
        <f aca="false">AA58</f>
        <v>34.6088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47.0072</v>
      </c>
      <c r="Q58" s="71" t="n">
        <v>29.1791</v>
      </c>
      <c r="R58" s="71" t="n">
        <v>34.1466</v>
      </c>
      <c r="S58" s="71" t="n">
        <v>34.6088</v>
      </c>
      <c r="T58" s="71" t="n">
        <v>687.992</v>
      </c>
      <c r="U58" s="71" t="n">
        <v>6.422</v>
      </c>
      <c r="V58" s="70" t="n">
        <f aca="false">T58/3600</f>
        <v>0.191108888888889</v>
      </c>
      <c r="W58" s="75" t="str">
        <f aca="false">IF(OR(AND(P58="",Q58="",R58="",S58=""),AND(L58=P58,M58=Q58,N58=R58,O58=S58)),"","!")</f>
        <v>!</v>
      </c>
      <c r="X58" s="71" t="n">
        <v>2147.0072</v>
      </c>
      <c r="Y58" s="71" t="n">
        <v>29.1791</v>
      </c>
      <c r="Z58" s="71" t="n">
        <v>34.1466</v>
      </c>
      <c r="AA58" s="71" t="n">
        <v>34.6088</v>
      </c>
      <c r="AB58" s="71" t="n">
        <v>684.404</v>
      </c>
      <c r="AC58" s="71" t="n">
        <v>6.807</v>
      </c>
      <c r="AD58" s="70" t="n">
        <f aca="false">AB58/3600</f>
        <v>0.19011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729.4848</v>
      </c>
      <c r="E59" s="76" t="n">
        <f aca="false">R59</f>
        <v>43.0687</v>
      </c>
      <c r="F59" s="76" t="n">
        <f aca="false">P59</f>
        <v>4729.4848</v>
      </c>
      <c r="G59" s="76" t="n">
        <f aca="false">S59</f>
        <v>43.8402</v>
      </c>
      <c r="H59" s="76" t="n">
        <f aca="false">X59</f>
        <v>4729.4848</v>
      </c>
      <c r="I59" s="76" t="n">
        <f aca="false">Z59</f>
        <v>43.0687</v>
      </c>
      <c r="J59" s="76" t="n">
        <f aca="false">X59</f>
        <v>4729.4848</v>
      </c>
      <c r="K59" s="77" t="n">
        <f aca="false">AA59</f>
        <v>43.840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729.4848</v>
      </c>
      <c r="Q59" s="74" t="n">
        <v>42.3491</v>
      </c>
      <c r="R59" s="74" t="n">
        <v>43.0687</v>
      </c>
      <c r="S59" s="74" t="n">
        <v>43.8402</v>
      </c>
      <c r="T59" s="74" t="n">
        <v>650.879</v>
      </c>
      <c r="U59" s="60" t="n">
        <v>5.625</v>
      </c>
      <c r="V59" s="58" t="n">
        <f aca="false">T59/3600</f>
        <v>0.180799722222222</v>
      </c>
      <c r="W59" s="62" t="str">
        <f aca="false">IF(OR(AND(P59="",Q59="",R59="",S59=""),AND(L59=P59,M59=Q59,N59=R59,O59=S59)),"","!")</f>
        <v>!</v>
      </c>
      <c r="X59" s="74" t="n">
        <v>4729.4848</v>
      </c>
      <c r="Y59" s="74" t="n">
        <v>42.3483</v>
      </c>
      <c r="Z59" s="74" t="n">
        <v>43.0687</v>
      </c>
      <c r="AA59" s="74" t="n">
        <v>43.8402</v>
      </c>
      <c r="AB59" s="74" t="n">
        <v>648.929</v>
      </c>
      <c r="AC59" s="74" t="n">
        <v>5.962</v>
      </c>
      <c r="AD59" s="58" t="n">
        <f aca="false">AB59/3600</f>
        <v>0.180258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76.4344</v>
      </c>
      <c r="E60" s="56" t="n">
        <f aca="false">R60</f>
        <v>39.6297</v>
      </c>
      <c r="F60" s="56" t="n">
        <f aca="false">P60</f>
        <v>2876.4344</v>
      </c>
      <c r="G60" s="56" t="n">
        <f aca="false">S60</f>
        <v>40.8161</v>
      </c>
      <c r="H60" s="56" t="n">
        <f aca="false">X60</f>
        <v>2876.4344</v>
      </c>
      <c r="I60" s="56" t="n">
        <f aca="false">Z60</f>
        <v>39.6298</v>
      </c>
      <c r="J60" s="56" t="n">
        <f aca="false">X60</f>
        <v>2876.4344</v>
      </c>
      <c r="K60" s="57" t="n">
        <f aca="false">AA60</f>
        <v>40.816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76.4344</v>
      </c>
      <c r="Q60" s="59" t="n">
        <v>38.284</v>
      </c>
      <c r="R60" s="59" t="n">
        <v>39.6297</v>
      </c>
      <c r="S60" s="59" t="n">
        <v>40.8161</v>
      </c>
      <c r="T60" s="59" t="n">
        <v>538.419</v>
      </c>
      <c r="U60" s="60" t="n">
        <v>4.884</v>
      </c>
      <c r="V60" s="61" t="n">
        <f aca="false">T60/3600</f>
        <v>0.149560833333333</v>
      </c>
      <c r="W60" s="65" t="str">
        <f aca="false">IF(OR(AND(P60="",Q60="",R60="",S60=""),AND(L60=P60,M60=Q60,N60=R60,O60=S60)),"","!")</f>
        <v>!</v>
      </c>
      <c r="X60" s="59" t="n">
        <v>2876.4344</v>
      </c>
      <c r="Y60" s="59" t="n">
        <v>38.2836</v>
      </c>
      <c r="Z60" s="59" t="n">
        <v>39.6298</v>
      </c>
      <c r="AA60" s="59" t="n">
        <v>40.8162</v>
      </c>
      <c r="AB60" s="59" t="n">
        <v>534.144</v>
      </c>
      <c r="AC60" s="59" t="n">
        <v>5.177</v>
      </c>
      <c r="AD60" s="61" t="n">
        <f aca="false">AB60/3600</f>
        <v>0.14837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52.46</v>
      </c>
      <c r="E61" s="56" t="n">
        <f aca="false">R61</f>
        <v>37.1203</v>
      </c>
      <c r="F61" s="56" t="n">
        <f aca="false">P61</f>
        <v>1552.46</v>
      </c>
      <c r="G61" s="56" t="n">
        <f aca="false">S61</f>
        <v>38.3031</v>
      </c>
      <c r="H61" s="56" t="n">
        <f aca="false">X61</f>
        <v>1552.46</v>
      </c>
      <c r="I61" s="56" t="n">
        <f aca="false">Z61</f>
        <v>37.1205</v>
      </c>
      <c r="J61" s="56" t="n">
        <f aca="false">X61</f>
        <v>1552.46</v>
      </c>
      <c r="K61" s="57" t="n">
        <f aca="false">AA61</f>
        <v>38.303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52.46</v>
      </c>
      <c r="Q61" s="59" t="n">
        <v>34.3851</v>
      </c>
      <c r="R61" s="59" t="n">
        <v>37.1203</v>
      </c>
      <c r="S61" s="59" t="n">
        <v>38.3031</v>
      </c>
      <c r="T61" s="59" t="n">
        <v>432.697</v>
      </c>
      <c r="U61" s="60" t="n">
        <v>4.016</v>
      </c>
      <c r="V61" s="61" t="n">
        <f aca="false">T61/3600</f>
        <v>0.120193611111111</v>
      </c>
      <c r="W61" s="65" t="str">
        <f aca="false">IF(OR(AND(P61="",Q61="",R61="",S61=""),AND(L61=P61,M61=Q61,N61=R61,O61=S61)),"","!")</f>
        <v>!</v>
      </c>
      <c r="X61" s="59" t="n">
        <v>1552.46</v>
      </c>
      <c r="Y61" s="59" t="n">
        <v>34.3848</v>
      </c>
      <c r="Z61" s="59" t="n">
        <v>37.1205</v>
      </c>
      <c r="AA61" s="59" t="n">
        <v>38.3033</v>
      </c>
      <c r="AB61" s="59" t="n">
        <v>433.041</v>
      </c>
      <c r="AC61" s="59" t="n">
        <v>4.256</v>
      </c>
      <c r="AD61" s="61" t="n">
        <f aca="false">AB61/3600</f>
        <v>0.120289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092</v>
      </c>
      <c r="E62" s="84" t="n">
        <f aca="false">R62</f>
        <v>34.7883</v>
      </c>
      <c r="F62" s="84" t="n">
        <f aca="false">P62</f>
        <v>768.092</v>
      </c>
      <c r="G62" s="84" t="n">
        <f aca="false">S62</f>
        <v>35.9181</v>
      </c>
      <c r="H62" s="84" t="n">
        <f aca="false">X62</f>
        <v>768.092</v>
      </c>
      <c r="I62" s="84" t="n">
        <f aca="false">Z62</f>
        <v>34.7882</v>
      </c>
      <c r="J62" s="84" t="n">
        <f aca="false">X62</f>
        <v>768.092</v>
      </c>
      <c r="K62" s="85" t="n">
        <f aca="false">AA62</f>
        <v>35.918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092</v>
      </c>
      <c r="Q62" s="71" t="n">
        <v>31.2205</v>
      </c>
      <c r="R62" s="71" t="n">
        <v>34.7883</v>
      </c>
      <c r="S62" s="71" t="n">
        <v>35.9181</v>
      </c>
      <c r="T62" s="71" t="n">
        <v>356.663</v>
      </c>
      <c r="U62" s="71" t="n">
        <v>3.873</v>
      </c>
      <c r="V62" s="70" t="n">
        <f aca="false">T62/3600</f>
        <v>0.0990730555555556</v>
      </c>
      <c r="W62" s="75" t="str">
        <f aca="false">IF(OR(AND(P62="",Q62="",R62="",S62=""),AND(L62=P62,M62=Q62,N62=R62,O62=S62)),"","!")</f>
        <v>!</v>
      </c>
      <c r="X62" s="71" t="n">
        <v>768.092</v>
      </c>
      <c r="Y62" s="71" t="n">
        <v>31.2202</v>
      </c>
      <c r="Z62" s="71" t="n">
        <v>34.7882</v>
      </c>
      <c r="AA62" s="71" t="n">
        <v>35.9182</v>
      </c>
      <c r="AB62" s="71" t="n">
        <v>356.632</v>
      </c>
      <c r="AC62" s="71" t="n">
        <v>4.105</v>
      </c>
      <c r="AD62" s="70" t="n">
        <f aca="false">AB62/3600</f>
        <v>0.099064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059.8</v>
      </c>
      <c r="E63" s="78" t="n">
        <f aca="false">R63</f>
        <v>47.197</v>
      </c>
      <c r="F63" s="78" t="n">
        <f aca="false">P63</f>
        <v>23059.8</v>
      </c>
      <c r="G63" s="78" t="n">
        <f aca="false">S63</f>
        <v>48.0459</v>
      </c>
      <c r="H63" s="78" t="n">
        <f aca="false">X63</f>
        <v>23059.8</v>
      </c>
      <c r="I63" s="78" t="n">
        <f aca="false">Z63</f>
        <v>47.1975</v>
      </c>
      <c r="J63" s="78" t="n">
        <f aca="false">X63</f>
        <v>23059.8</v>
      </c>
      <c r="K63" s="79" t="n">
        <f aca="false">AA63</f>
        <v>48.046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3059.8</v>
      </c>
      <c r="Q63" s="74" t="n">
        <v>44.5386</v>
      </c>
      <c r="R63" s="74" t="n">
        <v>47.197</v>
      </c>
      <c r="S63" s="74" t="n">
        <v>48.0459</v>
      </c>
      <c r="T63" s="74" t="n">
        <v>7968.993</v>
      </c>
      <c r="U63" s="60" t="n">
        <v>65.131</v>
      </c>
      <c r="V63" s="58" t="n">
        <f aca="false">T63/3600</f>
        <v>2.21360916666667</v>
      </c>
      <c r="W63" s="62" t="str">
        <f aca="false">IF(OR(AND(P63="",Q63="",R63="",S63=""),AND(L63=P63,M63=Q63,N63=R63,O63=S63)),"","!")</f>
        <v>!</v>
      </c>
      <c r="X63" s="74" t="n">
        <v>23059.8</v>
      </c>
      <c r="Y63" s="74" t="n">
        <v>44.4591</v>
      </c>
      <c r="Z63" s="74" t="n">
        <v>47.1975</v>
      </c>
      <c r="AA63" s="74" t="n">
        <v>48.0461</v>
      </c>
      <c r="AB63" s="74" t="n">
        <v>7779.687</v>
      </c>
      <c r="AC63" s="74" t="n">
        <v>69.038</v>
      </c>
      <c r="AD63" s="58" t="n">
        <f aca="false">AB63/3600</f>
        <v>2.1610241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3640.7352</v>
      </c>
      <c r="E64" s="80" t="n">
        <f aca="false">R64</f>
        <v>45.6617</v>
      </c>
      <c r="F64" s="80" t="n">
        <f aca="false">P64</f>
        <v>13640.7352</v>
      </c>
      <c r="G64" s="80" t="n">
        <f aca="false">S64</f>
        <v>46.3005</v>
      </c>
      <c r="H64" s="80" t="n">
        <f aca="false">X64</f>
        <v>13640.7352</v>
      </c>
      <c r="I64" s="80" t="n">
        <f aca="false">Z64</f>
        <v>45.67</v>
      </c>
      <c r="J64" s="80" t="n">
        <f aca="false">X64</f>
        <v>13640.7352</v>
      </c>
      <c r="K64" s="81" t="n">
        <f aca="false">AA64</f>
        <v>46.3127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3640.7352</v>
      </c>
      <c r="Q64" s="59" t="n">
        <v>42.0712</v>
      </c>
      <c r="R64" s="59" t="n">
        <v>45.6617</v>
      </c>
      <c r="S64" s="59" t="n">
        <v>46.3005</v>
      </c>
      <c r="T64" s="59" t="n">
        <v>6886.335</v>
      </c>
      <c r="U64" s="60" t="n">
        <v>59.477</v>
      </c>
      <c r="V64" s="61" t="n">
        <f aca="false">T64/3600</f>
        <v>1.91287083333333</v>
      </c>
      <c r="W64" s="65" t="str">
        <f aca="false">IF(OR(AND(P64="",Q64="",R64="",S64=""),AND(L64=P64,M64=Q64,N64=R64,O64=S64)),"","!")</f>
        <v>!</v>
      </c>
      <c r="X64" s="59" t="n">
        <v>13640.7352</v>
      </c>
      <c r="Y64" s="59" t="n">
        <v>42.0196</v>
      </c>
      <c r="Z64" s="59" t="n">
        <v>45.67</v>
      </c>
      <c r="AA64" s="59" t="n">
        <v>46.3127</v>
      </c>
      <c r="AB64" s="59" t="n">
        <v>6732.628</v>
      </c>
      <c r="AC64" s="59" t="n">
        <v>63.045</v>
      </c>
      <c r="AD64" s="61" t="n">
        <f aca="false">AB64/3600</f>
        <v>1.87017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013.9096</v>
      </c>
      <c r="E65" s="80" t="n">
        <f aca="false">R65</f>
        <v>44.0434</v>
      </c>
      <c r="F65" s="80" t="n">
        <f aca="false">P65</f>
        <v>8013.9096</v>
      </c>
      <c r="G65" s="80" t="n">
        <f aca="false">S65</f>
        <v>44.4802</v>
      </c>
      <c r="H65" s="80" t="n">
        <f aca="false">X65</f>
        <v>8013.9096</v>
      </c>
      <c r="I65" s="80" t="n">
        <f aca="false">Z65</f>
        <v>44.0559</v>
      </c>
      <c r="J65" s="80" t="n">
        <f aca="false">X65</f>
        <v>8013.9096</v>
      </c>
      <c r="K65" s="81" t="n">
        <f aca="false">AA65</f>
        <v>44.5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8013.9096</v>
      </c>
      <c r="Q65" s="59" t="n">
        <v>39.3436</v>
      </c>
      <c r="R65" s="59" t="n">
        <v>44.0434</v>
      </c>
      <c r="S65" s="59" t="n">
        <v>44.4802</v>
      </c>
      <c r="T65" s="59" t="n">
        <v>6186.877</v>
      </c>
      <c r="U65" s="60" t="n">
        <v>56.415</v>
      </c>
      <c r="V65" s="61" t="n">
        <f aca="false">T65/3600</f>
        <v>1.71857694444444</v>
      </c>
      <c r="W65" s="65" t="str">
        <f aca="false">IF(OR(AND(P65="",Q65="",R65="",S65=""),AND(L65=P65,M65=Q65,N65=R65,O65=S65)),"","!")</f>
        <v>!</v>
      </c>
      <c r="X65" s="59" t="n">
        <v>8013.9096</v>
      </c>
      <c r="Y65" s="59" t="n">
        <v>39.318</v>
      </c>
      <c r="Z65" s="59" t="n">
        <v>44.0559</v>
      </c>
      <c r="AA65" s="59" t="n">
        <v>44.5</v>
      </c>
      <c r="AB65" s="59" t="n">
        <v>6021.033</v>
      </c>
      <c r="AC65" s="59" t="n">
        <v>59.799</v>
      </c>
      <c r="AD65" s="61" t="n">
        <f aca="false">AB65/3600</f>
        <v>1.672509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803.444</v>
      </c>
      <c r="E66" s="82" t="n">
        <f aca="false">R66</f>
        <v>42.4735</v>
      </c>
      <c r="F66" s="82" t="n">
        <f aca="false">P66</f>
        <v>4803.444</v>
      </c>
      <c r="G66" s="82" t="n">
        <f aca="false">S66</f>
        <v>42.6478</v>
      </c>
      <c r="H66" s="82" t="n">
        <f aca="false">X66</f>
        <v>4803.444</v>
      </c>
      <c r="I66" s="82" t="n">
        <f aca="false">Z66</f>
        <v>42.4856</v>
      </c>
      <c r="J66" s="82" t="n">
        <f aca="false">X66</f>
        <v>4803.444</v>
      </c>
      <c r="K66" s="83" t="n">
        <f aca="false">AA66</f>
        <v>42.6649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803.444</v>
      </c>
      <c r="Q66" s="71" t="n">
        <v>36.5772</v>
      </c>
      <c r="R66" s="71" t="n">
        <v>42.4735</v>
      </c>
      <c r="S66" s="71" t="n">
        <v>42.6478</v>
      </c>
      <c r="T66" s="71" t="n">
        <v>5737.44</v>
      </c>
      <c r="U66" s="71" t="n">
        <v>52.455</v>
      </c>
      <c r="V66" s="70" t="n">
        <f aca="false">T66/3600</f>
        <v>1.59373333333333</v>
      </c>
      <c r="W66" s="75" t="str">
        <f aca="false">IF(OR(AND(P66="",Q66="",R66="",S66=""),AND(L66=P66,M66=Q66,N66=R66,O66=S66)),"","!")</f>
        <v>!</v>
      </c>
      <c r="X66" s="71" t="n">
        <v>4803.444</v>
      </c>
      <c r="Y66" s="71" t="n">
        <v>36.5688</v>
      </c>
      <c r="Z66" s="71" t="n">
        <v>42.4856</v>
      </c>
      <c r="AA66" s="71" t="n">
        <v>42.6649</v>
      </c>
      <c r="AB66" s="71" t="n">
        <v>5560.972</v>
      </c>
      <c r="AC66" s="71" t="n">
        <v>55.602</v>
      </c>
      <c r="AD66" s="70" t="n">
        <f aca="false">AB66/3600</f>
        <v>1.54471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528.02</v>
      </c>
      <c r="E67" s="76" t="n">
        <f aca="false">R67</f>
        <v>48.4341</v>
      </c>
      <c r="F67" s="76" t="n">
        <f aca="false">P67</f>
        <v>23528.02</v>
      </c>
      <c r="G67" s="76" t="n">
        <f aca="false">S67</f>
        <v>48.1166</v>
      </c>
      <c r="H67" s="76" t="n">
        <f aca="false">X67</f>
        <v>23528.02</v>
      </c>
      <c r="I67" s="76" t="n">
        <f aca="false">Z67</f>
        <v>48.443</v>
      </c>
      <c r="J67" s="76" t="n">
        <f aca="false">X67</f>
        <v>23528.02</v>
      </c>
      <c r="K67" s="77" t="n">
        <f aca="false">AA67</f>
        <v>48.121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3528.02</v>
      </c>
      <c r="Q67" s="74" t="n">
        <v>44.5015</v>
      </c>
      <c r="R67" s="74" t="n">
        <v>48.4341</v>
      </c>
      <c r="S67" s="74" t="n">
        <v>48.1166</v>
      </c>
      <c r="T67" s="74" t="n">
        <v>7795.349</v>
      </c>
      <c r="U67" s="60" t="n">
        <v>62.012</v>
      </c>
      <c r="V67" s="58" t="n">
        <f aca="false">T67/3600</f>
        <v>2.16537472222222</v>
      </c>
      <c r="W67" s="62" t="str">
        <f aca="false">IF(OR(AND(P67="",Q67="",R67="",S67=""),AND(L67=P67,M67=Q67,N67=R67,O67=S67)),"","!")</f>
        <v>!</v>
      </c>
      <c r="X67" s="74" t="n">
        <v>23528.02</v>
      </c>
      <c r="Y67" s="74" t="n">
        <v>44.4447</v>
      </c>
      <c r="Z67" s="74" t="n">
        <v>48.443</v>
      </c>
      <c r="AA67" s="74" t="n">
        <v>48.1211</v>
      </c>
      <c r="AB67" s="74" t="n">
        <v>7766.146</v>
      </c>
      <c r="AC67" s="74" t="n">
        <v>65.732</v>
      </c>
      <c r="AD67" s="58" t="n">
        <f aca="false">AB67/3600</f>
        <v>2.157262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415.9768</v>
      </c>
      <c r="E68" s="56" t="n">
        <f aca="false">R68</f>
        <v>46.8774</v>
      </c>
      <c r="F68" s="56" t="n">
        <f aca="false">P68</f>
        <v>14415.9768</v>
      </c>
      <c r="G68" s="56" t="n">
        <f aca="false">S68</f>
        <v>45.9082</v>
      </c>
      <c r="H68" s="56" t="n">
        <f aca="false">X68</f>
        <v>14415.9768</v>
      </c>
      <c r="I68" s="56" t="n">
        <f aca="false">Z68</f>
        <v>46.9029</v>
      </c>
      <c r="J68" s="56" t="n">
        <f aca="false">X68</f>
        <v>14415.9768</v>
      </c>
      <c r="K68" s="57" t="n">
        <f aca="false">AA68</f>
        <v>45.9275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4415.9768</v>
      </c>
      <c r="Q68" s="59" t="n">
        <v>42.0297</v>
      </c>
      <c r="R68" s="59" t="n">
        <v>46.8774</v>
      </c>
      <c r="S68" s="59" t="n">
        <v>45.9082</v>
      </c>
      <c r="T68" s="59" t="n">
        <v>6787.556</v>
      </c>
      <c r="U68" s="60" t="n">
        <v>57.996</v>
      </c>
      <c r="V68" s="61" t="n">
        <f aca="false">T68/3600</f>
        <v>1.88543222222222</v>
      </c>
      <c r="W68" s="65" t="str">
        <f aca="false">IF(OR(AND(P68="",Q68="",R68="",S68=""),AND(L68=P68,M68=Q68,N68=R68,O68=S68)),"","!")</f>
        <v>!</v>
      </c>
      <c r="X68" s="59" t="n">
        <v>14415.9768</v>
      </c>
      <c r="Y68" s="59" t="n">
        <v>42.012</v>
      </c>
      <c r="Z68" s="59" t="n">
        <v>46.9029</v>
      </c>
      <c r="AA68" s="59" t="n">
        <v>45.9275</v>
      </c>
      <c r="AB68" s="59" t="n">
        <v>6814.731</v>
      </c>
      <c r="AC68" s="59" t="n">
        <v>61.475</v>
      </c>
      <c r="AD68" s="61" t="n">
        <f aca="false">AB68/3600</f>
        <v>1.892980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671.8248</v>
      </c>
      <c r="E69" s="56" t="n">
        <f aca="false">R69</f>
        <v>45.5292</v>
      </c>
      <c r="F69" s="56" t="n">
        <f aca="false">P69</f>
        <v>8671.8248</v>
      </c>
      <c r="G69" s="56" t="n">
        <f aca="false">S69</f>
        <v>43.7565</v>
      </c>
      <c r="H69" s="56" t="n">
        <f aca="false">X69</f>
        <v>8671.8248</v>
      </c>
      <c r="I69" s="56" t="n">
        <f aca="false">Z69</f>
        <v>45.5606</v>
      </c>
      <c r="J69" s="56" t="n">
        <f aca="false">X69</f>
        <v>8671.8248</v>
      </c>
      <c r="K69" s="57" t="n">
        <f aca="false">AA69</f>
        <v>43.7758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671.8248</v>
      </c>
      <c r="Q69" s="59" t="n">
        <v>39.1524</v>
      </c>
      <c r="R69" s="59" t="n">
        <v>45.5292</v>
      </c>
      <c r="S69" s="59" t="n">
        <v>43.7565</v>
      </c>
      <c r="T69" s="59" t="n">
        <v>6135.833</v>
      </c>
      <c r="U69" s="60" t="n">
        <v>54.164</v>
      </c>
      <c r="V69" s="61" t="n">
        <f aca="false">T69/3600</f>
        <v>1.70439805555556</v>
      </c>
      <c r="W69" s="65" t="str">
        <f aca="false">IF(OR(AND(P69="",Q69="",R69="",S69=""),AND(L69=P69,M69=Q69,N69=R69,O69=S69)),"","!")</f>
        <v>!</v>
      </c>
      <c r="X69" s="59" t="n">
        <v>8671.8248</v>
      </c>
      <c r="Y69" s="59" t="n">
        <v>39.1528</v>
      </c>
      <c r="Z69" s="59" t="n">
        <v>45.5606</v>
      </c>
      <c r="AA69" s="59" t="n">
        <v>43.7758</v>
      </c>
      <c r="AB69" s="59" t="n">
        <v>6099.267</v>
      </c>
      <c r="AC69" s="59" t="n">
        <v>57.413</v>
      </c>
      <c r="AD69" s="61" t="n">
        <f aca="false">AB69/3600</f>
        <v>1.694240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186.7416</v>
      </c>
      <c r="E70" s="68" t="n">
        <f aca="false">R70</f>
        <v>44.1299</v>
      </c>
      <c r="F70" s="68" t="n">
        <f aca="false">P70</f>
        <v>5186.7416</v>
      </c>
      <c r="G70" s="68" t="n">
        <f aca="false">S70</f>
        <v>41.9097</v>
      </c>
      <c r="H70" s="68" t="n">
        <f aca="false">X70</f>
        <v>5186.7416</v>
      </c>
      <c r="I70" s="68" t="n">
        <f aca="false">Z70</f>
        <v>44.1586</v>
      </c>
      <c r="J70" s="68" t="n">
        <f aca="false">X70</f>
        <v>5186.7416</v>
      </c>
      <c r="K70" s="69" t="n">
        <f aca="false">AA70</f>
        <v>41.933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186.7416</v>
      </c>
      <c r="Q70" s="71" t="n">
        <v>36.1585</v>
      </c>
      <c r="R70" s="71" t="n">
        <v>44.1299</v>
      </c>
      <c r="S70" s="71" t="n">
        <v>41.9097</v>
      </c>
      <c r="T70" s="71" t="n">
        <v>5681.763</v>
      </c>
      <c r="U70" s="71" t="n">
        <v>52.014</v>
      </c>
      <c r="V70" s="70" t="n">
        <f aca="false">T70/3600</f>
        <v>1.5782675</v>
      </c>
      <c r="W70" s="75" t="str">
        <f aca="false">IF(OR(AND(P70="",Q70="",R70="",S70=""),AND(L70=P70,M70=Q70,N70=R70,O70=S70)),"","!")</f>
        <v>!</v>
      </c>
      <c r="X70" s="71" t="n">
        <v>5186.7416</v>
      </c>
      <c r="Y70" s="71" t="n">
        <v>36.1676</v>
      </c>
      <c r="Z70" s="71" t="n">
        <v>44.1586</v>
      </c>
      <c r="AA70" s="71" t="n">
        <v>41.9337</v>
      </c>
      <c r="AB70" s="71" t="n">
        <v>5645.743</v>
      </c>
      <c r="AC70" s="71" t="n">
        <v>55.134</v>
      </c>
      <c r="AD70" s="70" t="n">
        <f aca="false">AB70/3600</f>
        <v>1.56826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5141.3368</v>
      </c>
      <c r="E71" s="76" t="n">
        <f aca="false">R71</f>
        <v>48.3987</v>
      </c>
      <c r="F71" s="76" t="n">
        <f aca="false">P71</f>
        <v>25141.3368</v>
      </c>
      <c r="G71" s="76" t="n">
        <f aca="false">S71</f>
        <v>48.5863</v>
      </c>
      <c r="H71" s="76" t="n">
        <f aca="false">X71</f>
        <v>25141.3368</v>
      </c>
      <c r="I71" s="76" t="n">
        <f aca="false">Z71</f>
        <v>48.4068</v>
      </c>
      <c r="J71" s="76" t="n">
        <f aca="false">X71</f>
        <v>25141.3368</v>
      </c>
      <c r="K71" s="77" t="n">
        <f aca="false">AA71</f>
        <v>48.592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5141.3368</v>
      </c>
      <c r="Q71" s="74" t="n">
        <v>44.5329</v>
      </c>
      <c r="R71" s="74" t="n">
        <v>48.3987</v>
      </c>
      <c r="S71" s="74" t="n">
        <v>48.5863</v>
      </c>
      <c r="T71" s="74" t="n">
        <v>7888.575</v>
      </c>
      <c r="U71" s="60" t="n">
        <v>64.561</v>
      </c>
      <c r="V71" s="58" t="n">
        <f aca="false">T71/3600</f>
        <v>2.19127083333333</v>
      </c>
      <c r="W71" s="62" t="str">
        <f aca="false">IF(OR(AND(P71="",Q71="",R71="",S71=""),AND(L71=P71,M71=Q71,N71=R71,O71=S71)),"","!")</f>
        <v>!</v>
      </c>
      <c r="X71" s="74" t="n">
        <v>25141.3368</v>
      </c>
      <c r="Y71" s="74" t="n">
        <v>44.4957</v>
      </c>
      <c r="Z71" s="74" t="n">
        <v>48.4068</v>
      </c>
      <c r="AA71" s="74" t="n">
        <v>48.5924</v>
      </c>
      <c r="AB71" s="74" t="n">
        <v>7855.565</v>
      </c>
      <c r="AC71" s="74" t="n">
        <v>68.434</v>
      </c>
      <c r="AD71" s="58" t="n">
        <f aca="false">AB71/3600</f>
        <v>2.182101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672.6504</v>
      </c>
      <c r="E72" s="56" t="n">
        <f aca="false">R72</f>
        <v>46.5421</v>
      </c>
      <c r="F72" s="56" t="n">
        <f aca="false">P72</f>
        <v>14672.6504</v>
      </c>
      <c r="G72" s="56" t="n">
        <f aca="false">S72</f>
        <v>46.7193</v>
      </c>
      <c r="H72" s="56" t="n">
        <f aca="false">X72</f>
        <v>14672.6504</v>
      </c>
      <c r="I72" s="56" t="n">
        <f aca="false">Z72</f>
        <v>46.5603</v>
      </c>
      <c r="J72" s="56" t="n">
        <f aca="false">X72</f>
        <v>14672.6504</v>
      </c>
      <c r="K72" s="57" t="n">
        <f aca="false">AA72</f>
        <v>46.7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672.6504</v>
      </c>
      <c r="Q72" s="59" t="n">
        <v>41.7796</v>
      </c>
      <c r="R72" s="59" t="n">
        <v>46.5421</v>
      </c>
      <c r="S72" s="59" t="n">
        <v>46.7193</v>
      </c>
      <c r="T72" s="59" t="n">
        <v>6798.195</v>
      </c>
      <c r="U72" s="60" t="n">
        <v>59.89</v>
      </c>
      <c r="V72" s="61" t="n">
        <f aca="false">T72/3600</f>
        <v>1.8883875</v>
      </c>
      <c r="W72" s="65" t="str">
        <f aca="false">IF(OR(AND(P72="",Q72="",R72="",S72=""),AND(L72=P72,M72=Q72,N72=R72,O72=S72)),"","!")</f>
        <v>!</v>
      </c>
      <c r="X72" s="59" t="n">
        <v>14672.6504</v>
      </c>
      <c r="Y72" s="59" t="n">
        <v>41.7644</v>
      </c>
      <c r="Z72" s="59" t="n">
        <v>46.5603</v>
      </c>
      <c r="AA72" s="59" t="n">
        <v>46.73</v>
      </c>
      <c r="AB72" s="59" t="n">
        <v>6830.237</v>
      </c>
      <c r="AC72" s="59" t="n">
        <v>63.483</v>
      </c>
      <c r="AD72" s="61" t="n">
        <f aca="false">AB72/3600</f>
        <v>1.89728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239.9976</v>
      </c>
      <c r="E73" s="56" t="n">
        <f aca="false">R73</f>
        <v>44.7297</v>
      </c>
      <c r="F73" s="56" t="n">
        <f aca="false">P73</f>
        <v>8239.9976</v>
      </c>
      <c r="G73" s="56" t="n">
        <f aca="false">S73</f>
        <v>44.6467</v>
      </c>
      <c r="H73" s="56" t="n">
        <f aca="false">X73</f>
        <v>8239.9976</v>
      </c>
      <c r="I73" s="56" t="n">
        <f aca="false">Z73</f>
        <v>44.7487</v>
      </c>
      <c r="J73" s="56" t="n">
        <f aca="false">X73</f>
        <v>8239.9976</v>
      </c>
      <c r="K73" s="57" t="n">
        <f aca="false">AA73</f>
        <v>44.66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239.9976</v>
      </c>
      <c r="Q73" s="59" t="n">
        <v>38.9034</v>
      </c>
      <c r="R73" s="59" t="n">
        <v>44.7297</v>
      </c>
      <c r="S73" s="59" t="n">
        <v>44.6467</v>
      </c>
      <c r="T73" s="59" t="n">
        <v>6062.092</v>
      </c>
      <c r="U73" s="60" t="n">
        <v>55.446</v>
      </c>
      <c r="V73" s="61" t="n">
        <f aca="false">T73/3600</f>
        <v>1.68391444444444</v>
      </c>
      <c r="W73" s="65" t="str">
        <f aca="false">IF(OR(AND(P73="",Q73="",R73="",S73=""),AND(L73=P73,M73=Q73,N73=R73,O73=S73)),"","!")</f>
        <v>!</v>
      </c>
      <c r="X73" s="59" t="n">
        <v>8239.9976</v>
      </c>
      <c r="Y73" s="59" t="n">
        <v>38.8989</v>
      </c>
      <c r="Z73" s="59" t="n">
        <v>44.7487</v>
      </c>
      <c r="AA73" s="59" t="n">
        <v>44.666</v>
      </c>
      <c r="AB73" s="59" t="n">
        <v>6044.792</v>
      </c>
      <c r="AC73" s="59" t="n">
        <v>58.772</v>
      </c>
      <c r="AD73" s="61" t="n">
        <f aca="false">AB73/3600</f>
        <v>1.67910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667.1704</v>
      </c>
      <c r="E74" s="84" t="n">
        <f aca="false">R74</f>
        <v>43.0153</v>
      </c>
      <c r="F74" s="84" t="n">
        <f aca="false">P74</f>
        <v>4667.1704</v>
      </c>
      <c r="G74" s="84" t="n">
        <f aca="false">S74</f>
        <v>42.5965</v>
      </c>
      <c r="H74" s="84" t="n">
        <f aca="false">X74</f>
        <v>4667.1704</v>
      </c>
      <c r="I74" s="84" t="n">
        <f aca="false">Z74</f>
        <v>43.0416</v>
      </c>
      <c r="J74" s="84" t="n">
        <f aca="false">X74</f>
        <v>4667.1704</v>
      </c>
      <c r="K74" s="85" t="n">
        <f aca="false">AA74</f>
        <v>42.623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667.1704</v>
      </c>
      <c r="Q74" s="71" t="n">
        <v>36.1918</v>
      </c>
      <c r="R74" s="71" t="n">
        <v>43.0153</v>
      </c>
      <c r="S74" s="71" t="n">
        <v>42.5965</v>
      </c>
      <c r="T74" s="71" t="n">
        <v>5613.17</v>
      </c>
      <c r="U74" s="71" t="n">
        <v>52.199</v>
      </c>
      <c r="V74" s="70" t="n">
        <f aca="false">T74/3600</f>
        <v>1.55921388888889</v>
      </c>
      <c r="W74" s="75" t="str">
        <f aca="false">IF(OR(AND(P74="",Q74="",R74="",S74=""),AND(L74=P74,M74=Q74,N74=R74,O74=S74)),"","!")</f>
        <v>!</v>
      </c>
      <c r="X74" s="71" t="n">
        <v>4667.1704</v>
      </c>
      <c r="Y74" s="71" t="n">
        <v>36.194</v>
      </c>
      <c r="Z74" s="71" t="n">
        <v>43.0416</v>
      </c>
      <c r="AA74" s="71" t="n">
        <v>42.6237</v>
      </c>
      <c r="AB74" s="71" t="n">
        <v>5561.596</v>
      </c>
      <c r="AC74" s="71" t="n">
        <v>55.33</v>
      </c>
      <c r="AD74" s="70" t="n">
        <f aca="false">AB74/3600</f>
        <v>1.5448877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34.9687372750281</v>
      </c>
      <c r="V81" s="91" t="n">
        <f aca="false">GEOMEAN(V3:V74)</f>
        <v>1.14667304205329</v>
      </c>
      <c r="W81" s="91"/>
      <c r="X81" s="91"/>
      <c r="Y81" s="91"/>
      <c r="Z81" s="91"/>
      <c r="AA81" s="91"/>
      <c r="AB81" s="91"/>
      <c r="AC81" s="91" t="n">
        <f aca="false">GEOMEAN(AC3:AC74)</f>
        <v>37.0656014748446</v>
      </c>
      <c r="AD81" s="91" t="n">
        <f aca="false">GEOMEAN(AD3:AD74)</f>
        <v>1.1389611397290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5996396676622</v>
      </c>
      <c r="AD82" s="102" t="n">
        <f aca="false">AD81/V81</f>
        <v>0.99327454118006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07730361111111</v>
      </c>
      <c r="V83" s="90" t="n">
        <f aca="false">SUM(V3:V74)</f>
        <v>130.724410555556</v>
      </c>
      <c r="AB83" s="90"/>
      <c r="AC83" s="90" t="n">
        <f aca="false">SUM(AC3:AC74)/3600</f>
        <v>1.14192861111111</v>
      </c>
      <c r="AD83" s="90" t="n">
        <f aca="false">SUM(AD3:AD74)</f>
        <v>129.4819352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837.192</v>
      </c>
      <c r="E3" s="56" t="n">
        <f aca="false">R3</f>
        <v>41.4584</v>
      </c>
      <c r="F3" s="56" t="n">
        <f aca="false">P3</f>
        <v>13837.192</v>
      </c>
      <c r="G3" s="56" t="n">
        <f aca="false">S3</f>
        <v>43.9847</v>
      </c>
      <c r="H3" s="56" t="n">
        <f aca="false">X3</f>
        <v>13847.968</v>
      </c>
      <c r="I3" s="56" t="n">
        <f aca="false">Z3</f>
        <v>41.4554</v>
      </c>
      <c r="J3" s="56" t="n">
        <f aca="false">X3</f>
        <v>13847.968</v>
      </c>
      <c r="K3" s="57" t="n">
        <f aca="false">AA3</f>
        <v>43.985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837.192</v>
      </c>
      <c r="Q3" s="59" t="n">
        <v>41.5956</v>
      </c>
      <c r="R3" s="59" t="n">
        <v>41.4584</v>
      </c>
      <c r="S3" s="59" t="n">
        <v>43.9847</v>
      </c>
      <c r="T3" s="59" t="n">
        <v>30470.862</v>
      </c>
      <c r="U3" s="60" t="n">
        <v>45.12</v>
      </c>
      <c r="V3" s="61" t="n">
        <f aca="false">T3/3600</f>
        <v>8.46412833333333</v>
      </c>
      <c r="W3" s="62" t="str">
        <f aca="false">IF(OR(AND(P3="",Q3="",R3="",S3=""),AND(L3=P3,M3=Q3,N3=R3,O3=S3)),"","!")</f>
        <v>!</v>
      </c>
      <c r="X3" s="59" t="n">
        <v>13847.968</v>
      </c>
      <c r="Y3" s="59" t="n">
        <v>41.5838</v>
      </c>
      <c r="Z3" s="59" t="n">
        <v>41.4554</v>
      </c>
      <c r="AA3" s="59" t="n">
        <v>43.9857</v>
      </c>
      <c r="AB3" s="59" t="n">
        <v>30338.824</v>
      </c>
      <c r="AC3" s="60" t="n">
        <v>47.376</v>
      </c>
      <c r="AD3" s="61" t="n">
        <f aca="false">AB3/3600</f>
        <v>8.42745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61.88</v>
      </c>
      <c r="E4" s="56" t="n">
        <f aca="false">R4</f>
        <v>39.7555</v>
      </c>
      <c r="F4" s="56" t="n">
        <f aca="false">P4</f>
        <v>5661.88</v>
      </c>
      <c r="G4" s="56" t="n">
        <f aca="false">S4</f>
        <v>42.1446</v>
      </c>
      <c r="H4" s="56" t="n">
        <f aca="false">X4</f>
        <v>5657.9536</v>
      </c>
      <c r="I4" s="56" t="n">
        <f aca="false">Z4</f>
        <v>39.7535</v>
      </c>
      <c r="J4" s="56" t="n">
        <f aca="false">X4</f>
        <v>5657.9536</v>
      </c>
      <c r="K4" s="57" t="n">
        <f aca="false">AA4</f>
        <v>42.1459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61.88</v>
      </c>
      <c r="Q4" s="59" t="n">
        <v>39.1442</v>
      </c>
      <c r="R4" s="59" t="n">
        <v>39.7555</v>
      </c>
      <c r="S4" s="59" t="n">
        <v>42.1446</v>
      </c>
      <c r="T4" s="59" t="n">
        <v>24788.584</v>
      </c>
      <c r="U4" s="60" t="n">
        <v>43.397</v>
      </c>
      <c r="V4" s="61" t="n">
        <f aca="false">T4/3600</f>
        <v>6.88571777777778</v>
      </c>
      <c r="W4" s="65" t="str">
        <f aca="false">IF(OR(AND(P4="",Q4="",R4="",S4=""),AND(L4=P4,M4=Q4,N4=R4,O4=S4)),"","!")</f>
        <v>!</v>
      </c>
      <c r="X4" s="59" t="n">
        <v>5657.9536</v>
      </c>
      <c r="Y4" s="59" t="n">
        <v>39.1321</v>
      </c>
      <c r="Z4" s="59" t="n">
        <v>39.7535</v>
      </c>
      <c r="AA4" s="59" t="n">
        <v>42.1459</v>
      </c>
      <c r="AB4" s="59" t="n">
        <v>24763.873</v>
      </c>
      <c r="AC4" s="60" t="n">
        <v>45.566</v>
      </c>
      <c r="AD4" s="61" t="n">
        <f aca="false">AB4/3600</f>
        <v>6.878853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94.5056</v>
      </c>
      <c r="E5" s="56" t="n">
        <f aca="false">R5</f>
        <v>38.2972</v>
      </c>
      <c r="F5" s="56" t="n">
        <f aca="false">P5</f>
        <v>2694.5056</v>
      </c>
      <c r="G5" s="56" t="n">
        <f aca="false">S5</f>
        <v>40.6204</v>
      </c>
      <c r="H5" s="56" t="n">
        <f aca="false">X5</f>
        <v>2696.472</v>
      </c>
      <c r="I5" s="56" t="n">
        <f aca="false">Z5</f>
        <v>38.2985</v>
      </c>
      <c r="J5" s="56" t="n">
        <f aca="false">X5</f>
        <v>2696.472</v>
      </c>
      <c r="K5" s="57" t="n">
        <f aca="false">AA5</f>
        <v>40.620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94.5056</v>
      </c>
      <c r="Q5" s="59" t="n">
        <v>36.6101</v>
      </c>
      <c r="R5" s="59" t="n">
        <v>38.2972</v>
      </c>
      <c r="S5" s="59" t="n">
        <v>40.6204</v>
      </c>
      <c r="T5" s="59" t="n">
        <v>22123.74</v>
      </c>
      <c r="U5" s="60" t="n">
        <v>35.335</v>
      </c>
      <c r="V5" s="61" t="n">
        <f aca="false">T5/3600</f>
        <v>6.14548333333333</v>
      </c>
      <c r="W5" s="65" t="str">
        <f aca="false">IF(OR(AND(P5="",Q5="",R5="",S5=""),AND(L5=P5,M5=Q5,N5=R5,O5=S5)),"","!")</f>
        <v>!</v>
      </c>
      <c r="X5" s="59" t="n">
        <v>2696.472</v>
      </c>
      <c r="Y5" s="59" t="n">
        <v>36.6052</v>
      </c>
      <c r="Z5" s="59" t="n">
        <v>38.2985</v>
      </c>
      <c r="AA5" s="59" t="n">
        <v>40.6208</v>
      </c>
      <c r="AB5" s="59" t="n">
        <v>22103.897</v>
      </c>
      <c r="AC5" s="60" t="n">
        <v>37.101</v>
      </c>
      <c r="AD5" s="61" t="n">
        <f aca="false">AB5/3600</f>
        <v>6.1399713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3344</v>
      </c>
      <c r="E6" s="68" t="n">
        <f aca="false">R6</f>
        <v>36.857</v>
      </c>
      <c r="F6" s="68" t="n">
        <f aca="false">P6</f>
        <v>1379.3344</v>
      </c>
      <c r="G6" s="68" t="n">
        <f aca="false">S6</f>
        <v>39.2443</v>
      </c>
      <c r="H6" s="68" t="n">
        <f aca="false">X6</f>
        <v>1379.1616</v>
      </c>
      <c r="I6" s="68" t="n">
        <f aca="false">Z6</f>
        <v>36.8559</v>
      </c>
      <c r="J6" s="68" t="n">
        <f aca="false">X6</f>
        <v>1379.1616</v>
      </c>
      <c r="K6" s="69" t="n">
        <f aca="false">AA6</f>
        <v>39.241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3344</v>
      </c>
      <c r="Q6" s="71" t="n">
        <v>34.0259</v>
      </c>
      <c r="R6" s="71" t="n">
        <v>36.857</v>
      </c>
      <c r="S6" s="71" t="n">
        <v>39.2443</v>
      </c>
      <c r="T6" s="71" t="n">
        <v>20759.034</v>
      </c>
      <c r="U6" s="71" t="n">
        <v>32.245</v>
      </c>
      <c r="V6" s="70" t="n">
        <f aca="false">T6/3600</f>
        <v>5.76639833333333</v>
      </c>
      <c r="W6" s="72" t="str">
        <f aca="false">IF(OR(AND(P6="",Q6="",R6="",S6=""),AND(L6=P6,M6=Q6,N6=R6,O6=S6)),"","!")</f>
        <v>!</v>
      </c>
      <c r="X6" s="71" t="n">
        <v>1379.1616</v>
      </c>
      <c r="Y6" s="71" t="n">
        <v>34.0198</v>
      </c>
      <c r="Z6" s="71" t="n">
        <v>36.8559</v>
      </c>
      <c r="AA6" s="71" t="n">
        <v>39.2416</v>
      </c>
      <c r="AB6" s="71" t="n">
        <v>20670.301</v>
      </c>
      <c r="AC6" s="71" t="n">
        <v>33.857</v>
      </c>
      <c r="AD6" s="70" t="n">
        <f aca="false">AB6/3600</f>
        <v>5.741750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066.5632</v>
      </c>
      <c r="E7" s="56" t="n">
        <f aca="false">R7</f>
        <v>44.827</v>
      </c>
      <c r="F7" s="56" t="n">
        <f aca="false">P7</f>
        <v>35066.5632</v>
      </c>
      <c r="G7" s="56" t="n">
        <f aca="false">S7</f>
        <v>44.6233</v>
      </c>
      <c r="H7" s="56" t="n">
        <f aca="false">X7</f>
        <v>35065.8912</v>
      </c>
      <c r="I7" s="56" t="n">
        <f aca="false">Z7</f>
        <v>44.8275</v>
      </c>
      <c r="J7" s="56" t="n">
        <f aca="false">X7</f>
        <v>35065.8912</v>
      </c>
      <c r="K7" s="57" t="n">
        <f aca="false">AA7</f>
        <v>44.623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5066.5632</v>
      </c>
      <c r="Q7" s="74" t="n">
        <v>39.98</v>
      </c>
      <c r="R7" s="74" t="n">
        <v>44.827</v>
      </c>
      <c r="S7" s="74" t="n">
        <v>44.6233</v>
      </c>
      <c r="T7" s="59" t="n">
        <v>46161.37</v>
      </c>
      <c r="U7" s="60" t="n">
        <v>58.039</v>
      </c>
      <c r="V7" s="61" t="n">
        <f aca="false">T7/3600</f>
        <v>12.8226027777778</v>
      </c>
      <c r="W7" s="65" t="str">
        <f aca="false">IF(OR(AND(P7="",Q7="",R7="",S7=""),AND(L7=P7,M7=Q7,N7=R7,O7=S7)),"","!")</f>
        <v>!</v>
      </c>
      <c r="X7" s="74" t="n">
        <v>35065.8912</v>
      </c>
      <c r="Y7" s="74" t="n">
        <v>39.9764</v>
      </c>
      <c r="Z7" s="74" t="n">
        <v>44.8275</v>
      </c>
      <c r="AA7" s="74" t="n">
        <v>44.6237</v>
      </c>
      <c r="AB7" s="59" t="n">
        <v>46082.215</v>
      </c>
      <c r="AC7" s="60" t="n">
        <v>60.94</v>
      </c>
      <c r="AD7" s="61" t="n">
        <f aca="false">AB7/3600</f>
        <v>12.8006152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865.1856</v>
      </c>
      <c r="E8" s="56" t="n">
        <f aca="false">R8</f>
        <v>43.015</v>
      </c>
      <c r="F8" s="56" t="n">
        <f aca="false">P8</f>
        <v>16865.1856</v>
      </c>
      <c r="G8" s="56" t="n">
        <f aca="false">S8</f>
        <v>43.3356</v>
      </c>
      <c r="H8" s="56" t="n">
        <f aca="false">X8</f>
        <v>16865.6368</v>
      </c>
      <c r="I8" s="56" t="n">
        <f aca="false">Z8</f>
        <v>43.0122</v>
      </c>
      <c r="J8" s="56" t="n">
        <f aca="false">X8</f>
        <v>16865.6368</v>
      </c>
      <c r="K8" s="57" t="n">
        <f aca="false">AA8</f>
        <v>43.339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865.1856</v>
      </c>
      <c r="Q8" s="59" t="n">
        <v>37.0196</v>
      </c>
      <c r="R8" s="59" t="n">
        <v>43.015</v>
      </c>
      <c r="S8" s="59" t="n">
        <v>43.3356</v>
      </c>
      <c r="T8" s="59" t="n">
        <v>36835.346</v>
      </c>
      <c r="U8" s="60" t="n">
        <v>50.077</v>
      </c>
      <c r="V8" s="61" t="n">
        <f aca="false">T8/3600</f>
        <v>10.2320405555556</v>
      </c>
      <c r="W8" s="65" t="str">
        <f aca="false">IF(OR(AND(P8="",Q8="",R8="",S8=""),AND(L8=P8,M8=Q8,N8=R8,O8=S8)),"","!")</f>
        <v>!</v>
      </c>
      <c r="X8" s="59" t="n">
        <v>16865.6368</v>
      </c>
      <c r="Y8" s="59" t="n">
        <v>37.0166</v>
      </c>
      <c r="Z8" s="59" t="n">
        <v>43.0122</v>
      </c>
      <c r="AA8" s="59" t="n">
        <v>43.3391</v>
      </c>
      <c r="AB8" s="59" t="n">
        <v>36742.058</v>
      </c>
      <c r="AC8" s="60" t="n">
        <v>52.58</v>
      </c>
      <c r="AD8" s="61" t="n">
        <f aca="false">AB8/3600</f>
        <v>10.20612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840.6464</v>
      </c>
      <c r="E9" s="56" t="n">
        <f aca="false">R9</f>
        <v>41.2304</v>
      </c>
      <c r="F9" s="56" t="n">
        <f aca="false">P9</f>
        <v>8840.6464</v>
      </c>
      <c r="G9" s="56" t="n">
        <f aca="false">S9</f>
        <v>41.9328</v>
      </c>
      <c r="H9" s="56" t="n">
        <f aca="false">X9</f>
        <v>8842.1408</v>
      </c>
      <c r="I9" s="56" t="n">
        <f aca="false">Z9</f>
        <v>41.2291</v>
      </c>
      <c r="J9" s="56" t="n">
        <f aca="false">X9</f>
        <v>8842.1408</v>
      </c>
      <c r="K9" s="57" t="n">
        <f aca="false">AA9</f>
        <v>41.94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840.6464</v>
      </c>
      <c r="Q9" s="59" t="n">
        <v>34.0845</v>
      </c>
      <c r="R9" s="59" t="n">
        <v>41.2304</v>
      </c>
      <c r="S9" s="59" t="n">
        <v>41.9328</v>
      </c>
      <c r="T9" s="59" t="n">
        <v>31635.576</v>
      </c>
      <c r="U9" s="60" t="n">
        <v>47.655</v>
      </c>
      <c r="V9" s="61" t="n">
        <f aca="false">T9/3600</f>
        <v>8.78766</v>
      </c>
      <c r="W9" s="65" t="str">
        <f aca="false">IF(OR(AND(P9="",Q9="",R9="",S9=""),AND(L9=P9,M9=Q9,N9=R9,O9=S9)),"","!")</f>
        <v>!</v>
      </c>
      <c r="X9" s="59" t="n">
        <v>8842.1408</v>
      </c>
      <c r="Y9" s="59" t="n">
        <v>34.0862</v>
      </c>
      <c r="Z9" s="59" t="n">
        <v>41.2291</v>
      </c>
      <c r="AA9" s="59" t="n">
        <v>41.944</v>
      </c>
      <c r="AB9" s="59" t="n">
        <v>31536.765</v>
      </c>
      <c r="AC9" s="60" t="n">
        <v>50.037</v>
      </c>
      <c r="AD9" s="61" t="n">
        <f aca="false">AB9/3600</f>
        <v>8.76021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98.952</v>
      </c>
      <c r="E10" s="68" t="n">
        <f aca="false">R10</f>
        <v>39.526</v>
      </c>
      <c r="F10" s="68" t="n">
        <f aca="false">P10</f>
        <v>4898.952</v>
      </c>
      <c r="G10" s="68" t="n">
        <f aca="false">S10</f>
        <v>40.5177</v>
      </c>
      <c r="H10" s="68" t="n">
        <f aca="false">X10</f>
        <v>4896.7904</v>
      </c>
      <c r="I10" s="68" t="n">
        <f aca="false">Z10</f>
        <v>39.533</v>
      </c>
      <c r="J10" s="68" t="n">
        <f aca="false">X10</f>
        <v>4896.7904</v>
      </c>
      <c r="K10" s="69" t="n">
        <f aca="false">AA10</f>
        <v>40.51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98.952</v>
      </c>
      <c r="Q10" s="71" t="n">
        <v>31.3436</v>
      </c>
      <c r="R10" s="71" t="n">
        <v>39.526</v>
      </c>
      <c r="S10" s="71" t="n">
        <v>40.5177</v>
      </c>
      <c r="T10" s="71" t="n">
        <v>28525.976</v>
      </c>
      <c r="U10" s="71" t="n">
        <v>46.815</v>
      </c>
      <c r="V10" s="70" t="n">
        <f aca="false">T10/3600</f>
        <v>7.92388222222222</v>
      </c>
      <c r="W10" s="72" t="str">
        <f aca="false">IF(OR(AND(P10="",Q10="",R10="",S10=""),AND(L10=P10,M10=Q10,N10=R10,O10=S10)),"","!")</f>
        <v>!</v>
      </c>
      <c r="X10" s="71" t="n">
        <v>4896.7904</v>
      </c>
      <c r="Y10" s="71" t="n">
        <v>31.3417</v>
      </c>
      <c r="Z10" s="71" t="n">
        <v>39.533</v>
      </c>
      <c r="AA10" s="71" t="n">
        <v>40.514</v>
      </c>
      <c r="AB10" s="71" t="n">
        <v>28406.277</v>
      </c>
      <c r="AC10" s="71" t="n">
        <v>49.155</v>
      </c>
      <c r="AD10" s="70" t="n">
        <f aca="false">AB10/3600</f>
        <v>7.890632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36.3952</v>
      </c>
      <c r="E11" s="56" t="n">
        <f aca="false">R11</f>
        <v>43.4523</v>
      </c>
      <c r="F11" s="56" t="n">
        <f aca="false">P11</f>
        <v>4936.3952</v>
      </c>
      <c r="G11" s="56" t="n">
        <f aca="false">S11</f>
        <v>45.0992</v>
      </c>
      <c r="H11" s="56" t="n">
        <f aca="false">X11</f>
        <v>4937.8752</v>
      </c>
      <c r="I11" s="56" t="n">
        <f aca="false">Z11</f>
        <v>43.4547</v>
      </c>
      <c r="J11" s="56" t="n">
        <f aca="false">X11</f>
        <v>4937.8752</v>
      </c>
      <c r="K11" s="57" t="n">
        <f aca="false">AA11</f>
        <v>45.10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36.3952</v>
      </c>
      <c r="Q11" s="59" t="n">
        <v>41.6402</v>
      </c>
      <c r="R11" s="59" t="n">
        <v>43.4523</v>
      </c>
      <c r="S11" s="59" t="n">
        <v>45.0992</v>
      </c>
      <c r="T11" s="59" t="n">
        <v>28234.489</v>
      </c>
      <c r="U11" s="60" t="n">
        <v>39.31</v>
      </c>
      <c r="V11" s="61" t="n">
        <f aca="false">T11/3600</f>
        <v>7.84291361111111</v>
      </c>
      <c r="W11" s="65" t="str">
        <f aca="false">IF(OR(AND(P11="",Q11="",R11="",S11=""),AND(L11=P11,M11=Q11,N11=R11,O11=S11)),"","!")</f>
        <v>!</v>
      </c>
      <c r="X11" s="59" t="n">
        <v>4937.8752</v>
      </c>
      <c r="Y11" s="59" t="n">
        <v>41.6361</v>
      </c>
      <c r="Z11" s="59" t="n">
        <v>43.4547</v>
      </c>
      <c r="AA11" s="59" t="n">
        <v>45.103</v>
      </c>
      <c r="AB11" s="59" t="n">
        <v>28137.488</v>
      </c>
      <c r="AC11" s="60" t="n">
        <v>41.275</v>
      </c>
      <c r="AD11" s="61" t="n">
        <f aca="false">AB11/3600</f>
        <v>7.81596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8.8584</v>
      </c>
      <c r="E12" s="56" t="n">
        <f aca="false">R12</f>
        <v>42.0904</v>
      </c>
      <c r="F12" s="56" t="n">
        <f aca="false">P12</f>
        <v>2278.8584</v>
      </c>
      <c r="G12" s="56" t="n">
        <f aca="false">S12</f>
        <v>43.3173</v>
      </c>
      <c r="H12" s="56" t="n">
        <f aca="false">X12</f>
        <v>2278.64</v>
      </c>
      <c r="I12" s="56" t="n">
        <f aca="false">Z12</f>
        <v>42.0941</v>
      </c>
      <c r="J12" s="56" t="n">
        <f aca="false">X12</f>
        <v>2278.64</v>
      </c>
      <c r="K12" s="57" t="n">
        <f aca="false">AA12</f>
        <v>43.322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8.8584</v>
      </c>
      <c r="Q12" s="59" t="n">
        <v>39.7911</v>
      </c>
      <c r="R12" s="59" t="n">
        <v>42.0904</v>
      </c>
      <c r="S12" s="59" t="n">
        <v>43.3173</v>
      </c>
      <c r="T12" s="59" t="n">
        <v>23665.163</v>
      </c>
      <c r="U12" s="60" t="n">
        <v>37.401</v>
      </c>
      <c r="V12" s="61" t="n">
        <f aca="false">T12/3600</f>
        <v>6.57365638888889</v>
      </c>
      <c r="W12" s="65" t="str">
        <f aca="false">IF(OR(AND(P12="",Q12="",R12="",S12=""),AND(L12=P12,M12=Q12,N12=R12,O12=S12)),"","!")</f>
        <v>!</v>
      </c>
      <c r="X12" s="59" t="n">
        <v>2278.64</v>
      </c>
      <c r="Y12" s="59" t="n">
        <v>39.7848</v>
      </c>
      <c r="Z12" s="59" t="n">
        <v>42.0941</v>
      </c>
      <c r="AA12" s="59" t="n">
        <v>43.3223</v>
      </c>
      <c r="AB12" s="59" t="n">
        <v>23611.296</v>
      </c>
      <c r="AC12" s="60" t="n">
        <v>39.271</v>
      </c>
      <c r="AD12" s="61" t="n">
        <f aca="false">AB12/3600</f>
        <v>6.55869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09.6832</v>
      </c>
      <c r="E13" s="56" t="n">
        <f aca="false">R13</f>
        <v>40.8027</v>
      </c>
      <c r="F13" s="56" t="n">
        <f aca="false">P13</f>
        <v>1109.6832</v>
      </c>
      <c r="G13" s="56" t="n">
        <f aca="false">S13</f>
        <v>41.9178</v>
      </c>
      <c r="H13" s="56" t="n">
        <f aca="false">X13</f>
        <v>1109.4784</v>
      </c>
      <c r="I13" s="56" t="n">
        <f aca="false">Z13</f>
        <v>40.806</v>
      </c>
      <c r="J13" s="56" t="n">
        <f aca="false">X13</f>
        <v>1109.4784</v>
      </c>
      <c r="K13" s="57" t="n">
        <f aca="false">AA13</f>
        <v>41.913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09.6832</v>
      </c>
      <c r="Q13" s="59" t="n">
        <v>37.4685</v>
      </c>
      <c r="R13" s="59" t="n">
        <v>40.8027</v>
      </c>
      <c r="S13" s="59" t="n">
        <v>41.9178</v>
      </c>
      <c r="T13" s="59" t="n">
        <v>21217.348</v>
      </c>
      <c r="U13" s="60" t="n">
        <v>32.273</v>
      </c>
      <c r="V13" s="61" t="n">
        <f aca="false">T13/3600</f>
        <v>5.89370777777778</v>
      </c>
      <c r="W13" s="65" t="str">
        <f aca="false">IF(OR(AND(P13="",Q13="",R13="",S13=""),AND(L13=P13,M13=Q13,N13=R13,O13=S13)),"","!")</f>
        <v>!</v>
      </c>
      <c r="X13" s="59" t="n">
        <v>1109.4784</v>
      </c>
      <c r="Y13" s="59" t="n">
        <v>37.4656</v>
      </c>
      <c r="Z13" s="59" t="n">
        <v>40.806</v>
      </c>
      <c r="AA13" s="59" t="n">
        <v>41.9136</v>
      </c>
      <c r="AB13" s="59" t="n">
        <v>21160.813</v>
      </c>
      <c r="AC13" s="60" t="n">
        <v>33.886</v>
      </c>
      <c r="AD13" s="61" t="n">
        <f aca="false">AB13/3600</f>
        <v>5.878003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6.0288</v>
      </c>
      <c r="E14" s="68" t="n">
        <f aca="false">R14</f>
        <v>39.6015</v>
      </c>
      <c r="F14" s="68" t="n">
        <f aca="false">P14</f>
        <v>556.0288</v>
      </c>
      <c r="G14" s="68" t="n">
        <f aca="false">S14</f>
        <v>40.856</v>
      </c>
      <c r="H14" s="68" t="n">
        <f aca="false">X14</f>
        <v>555.6984</v>
      </c>
      <c r="I14" s="68" t="n">
        <f aca="false">Z14</f>
        <v>39.6049</v>
      </c>
      <c r="J14" s="68" t="n">
        <f aca="false">X14</f>
        <v>555.6984</v>
      </c>
      <c r="K14" s="69" t="n">
        <f aca="false">AA14</f>
        <v>40.863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6.0288</v>
      </c>
      <c r="Q14" s="71" t="n">
        <v>35.1011</v>
      </c>
      <c r="R14" s="71" t="n">
        <v>39.6015</v>
      </c>
      <c r="S14" s="71" t="n">
        <v>40.856</v>
      </c>
      <c r="T14" s="71" t="n">
        <v>19644.74</v>
      </c>
      <c r="U14" s="71" t="n">
        <v>25.637</v>
      </c>
      <c r="V14" s="70" t="n">
        <f aca="false">T14/3600</f>
        <v>5.45687222222222</v>
      </c>
      <c r="W14" s="75" t="str">
        <f aca="false">IF(OR(AND(P14="",Q14="",R14="",S14=""),AND(L14=P14,M14=Q14,N14=R14,O14=S14)),"","!")</f>
        <v>!</v>
      </c>
      <c r="X14" s="71" t="n">
        <v>555.6984</v>
      </c>
      <c r="Y14" s="71" t="n">
        <v>35.1018</v>
      </c>
      <c r="Z14" s="71" t="n">
        <v>39.6049</v>
      </c>
      <c r="AA14" s="71" t="n">
        <v>40.8637</v>
      </c>
      <c r="AB14" s="71" t="n">
        <v>19600.748</v>
      </c>
      <c r="AC14" s="71" t="n">
        <v>26.918</v>
      </c>
      <c r="AD14" s="70" t="n">
        <f aca="false">AB14/3600</f>
        <v>5.44465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011.0704</v>
      </c>
      <c r="E15" s="76" t="n">
        <f aca="false">R15</f>
        <v>42.0907</v>
      </c>
      <c r="F15" s="76" t="n">
        <f aca="false">P15</f>
        <v>8011.0704</v>
      </c>
      <c r="G15" s="76" t="n">
        <f aca="false">S15</f>
        <v>43.3561</v>
      </c>
      <c r="H15" s="76" t="n">
        <f aca="false">X15</f>
        <v>8014.4992</v>
      </c>
      <c r="I15" s="76" t="n">
        <f aca="false">Z15</f>
        <v>42.0909</v>
      </c>
      <c r="J15" s="76" t="n">
        <f aca="false">X15</f>
        <v>8014.4992</v>
      </c>
      <c r="K15" s="77" t="n">
        <f aca="false">AA15</f>
        <v>43.355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8011.0704</v>
      </c>
      <c r="Q15" s="74" t="n">
        <v>40.0302</v>
      </c>
      <c r="R15" s="74" t="n">
        <v>42.0907</v>
      </c>
      <c r="S15" s="74" t="n">
        <v>43.3561</v>
      </c>
      <c r="T15" s="74" t="n">
        <v>28608.781</v>
      </c>
      <c r="U15" s="60" t="n">
        <v>38.839</v>
      </c>
      <c r="V15" s="58" t="n">
        <f aca="false">T15/3600</f>
        <v>7.94688361111111</v>
      </c>
      <c r="W15" s="62" t="str">
        <f aca="false">IF(OR(AND(P15="",Q15="",R15="",S15=""),AND(L15=P15,M15=Q15,N15=R15,O15=S15)),"","!")</f>
        <v>!</v>
      </c>
      <c r="X15" s="74" t="n">
        <v>8014.4992</v>
      </c>
      <c r="Y15" s="74" t="n">
        <v>40.0254</v>
      </c>
      <c r="Z15" s="74" t="n">
        <v>42.0909</v>
      </c>
      <c r="AA15" s="74" t="n">
        <v>43.3554</v>
      </c>
      <c r="AB15" s="74" t="n">
        <v>28563.759</v>
      </c>
      <c r="AC15" s="60" t="n">
        <v>40.78</v>
      </c>
      <c r="AD15" s="58" t="n">
        <f aca="false">AB15/3600</f>
        <v>7.93437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32.2832</v>
      </c>
      <c r="E16" s="56" t="n">
        <f aca="false">R16</f>
        <v>40.3014</v>
      </c>
      <c r="F16" s="56" t="n">
        <f aca="false">P16</f>
        <v>3532.2832</v>
      </c>
      <c r="G16" s="56" t="n">
        <f aca="false">S16</f>
        <v>41.344</v>
      </c>
      <c r="H16" s="56" t="n">
        <f aca="false">X16</f>
        <v>3531.8048</v>
      </c>
      <c r="I16" s="56" t="n">
        <f aca="false">Z16</f>
        <v>40.3041</v>
      </c>
      <c r="J16" s="56" t="n">
        <f aca="false">X16</f>
        <v>3531.8048</v>
      </c>
      <c r="K16" s="57" t="n">
        <f aca="false">AA16</f>
        <v>41.340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32.2832</v>
      </c>
      <c r="Q16" s="59" t="n">
        <v>37.5459</v>
      </c>
      <c r="R16" s="59" t="n">
        <v>40.3014</v>
      </c>
      <c r="S16" s="59" t="n">
        <v>41.344</v>
      </c>
      <c r="T16" s="59" t="n">
        <v>22843.478</v>
      </c>
      <c r="U16" s="60" t="n">
        <v>35.136</v>
      </c>
      <c r="V16" s="61" t="n">
        <f aca="false">T16/3600</f>
        <v>6.34541055555556</v>
      </c>
      <c r="W16" s="65" t="str">
        <f aca="false">IF(OR(AND(P16="",Q16="",R16="",S16=""),AND(L16=P16,M16=Q16,N16=R16,O16=S16)),"","!")</f>
        <v>!</v>
      </c>
      <c r="X16" s="59" t="n">
        <v>3531.8048</v>
      </c>
      <c r="Y16" s="59" t="n">
        <v>37.5418</v>
      </c>
      <c r="Z16" s="59" t="n">
        <v>40.3041</v>
      </c>
      <c r="AA16" s="59" t="n">
        <v>41.3406</v>
      </c>
      <c r="AB16" s="59" t="n">
        <v>22409.844</v>
      </c>
      <c r="AC16" s="60" t="n">
        <v>36.892</v>
      </c>
      <c r="AD16" s="61" t="n">
        <f aca="false">AB16/3600</f>
        <v>6.22495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4.0696</v>
      </c>
      <c r="E17" s="56" t="n">
        <f aca="false">R17</f>
        <v>38.658</v>
      </c>
      <c r="F17" s="56" t="n">
        <f aca="false">P17</f>
        <v>1614.0696</v>
      </c>
      <c r="G17" s="56" t="n">
        <f aca="false">S17</f>
        <v>39.8231</v>
      </c>
      <c r="H17" s="56" t="n">
        <f aca="false">X17</f>
        <v>1612.7672</v>
      </c>
      <c r="I17" s="56" t="n">
        <f aca="false">Z17</f>
        <v>38.6555</v>
      </c>
      <c r="J17" s="56" t="n">
        <f aca="false">X17</f>
        <v>1612.7672</v>
      </c>
      <c r="K17" s="57" t="n">
        <f aca="false">AA17</f>
        <v>39.826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4.0696</v>
      </c>
      <c r="Q17" s="59" t="n">
        <v>34.939</v>
      </c>
      <c r="R17" s="59" t="n">
        <v>38.658</v>
      </c>
      <c r="S17" s="59" t="n">
        <v>39.8231</v>
      </c>
      <c r="T17" s="59" t="n">
        <v>20061.682</v>
      </c>
      <c r="U17" s="60" t="n">
        <v>31.433</v>
      </c>
      <c r="V17" s="61" t="n">
        <f aca="false">T17/3600</f>
        <v>5.57268944444444</v>
      </c>
      <c r="W17" s="65" t="str">
        <f aca="false">IF(OR(AND(P17="",Q17="",R17="",S17=""),AND(L17=P17,M17=Q17,N17=R17,O17=S17)),"","!")</f>
        <v>!</v>
      </c>
      <c r="X17" s="59" t="n">
        <v>1612.7672</v>
      </c>
      <c r="Y17" s="59" t="n">
        <v>34.9374</v>
      </c>
      <c r="Z17" s="59" t="n">
        <v>38.6555</v>
      </c>
      <c r="AA17" s="59" t="n">
        <v>39.8262</v>
      </c>
      <c r="AB17" s="59" t="n">
        <v>19569.719</v>
      </c>
      <c r="AC17" s="60" t="n">
        <v>33.004</v>
      </c>
      <c r="AD17" s="61" t="n">
        <f aca="false">AB17/3600</f>
        <v>5.436033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6.5632</v>
      </c>
      <c r="E18" s="68" t="n">
        <f aca="false">R18</f>
        <v>37.1263</v>
      </c>
      <c r="F18" s="68" t="n">
        <f aca="false">P18</f>
        <v>736.5632</v>
      </c>
      <c r="G18" s="68" t="n">
        <f aca="false">S18</f>
        <v>38.771</v>
      </c>
      <c r="H18" s="68" t="n">
        <f aca="false">X18</f>
        <v>736.7656</v>
      </c>
      <c r="I18" s="68" t="n">
        <f aca="false">Z18</f>
        <v>37.1298</v>
      </c>
      <c r="J18" s="68" t="n">
        <f aca="false">X18</f>
        <v>736.7656</v>
      </c>
      <c r="K18" s="69" t="n">
        <f aca="false">AA18</f>
        <v>38.775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6.5632</v>
      </c>
      <c r="Q18" s="71" t="n">
        <v>32.4608</v>
      </c>
      <c r="R18" s="71" t="n">
        <v>37.1263</v>
      </c>
      <c r="S18" s="71" t="n">
        <v>38.771</v>
      </c>
      <c r="T18" s="71" t="n">
        <v>18547.044</v>
      </c>
      <c r="U18" s="71" t="n">
        <v>24.924</v>
      </c>
      <c r="V18" s="70" t="n">
        <f aca="false">T18/3600</f>
        <v>5.15195666666667</v>
      </c>
      <c r="W18" s="75" t="str">
        <f aca="false">IF(OR(AND(P18="",Q18="",R18="",S18=""),AND(L18=P18,M18=Q18,N18=R18,O18=S18)),"","!")</f>
        <v>!</v>
      </c>
      <c r="X18" s="71" t="n">
        <v>736.7656</v>
      </c>
      <c r="Y18" s="71" t="n">
        <v>32.4635</v>
      </c>
      <c r="Z18" s="71" t="n">
        <v>37.1298</v>
      </c>
      <c r="AA18" s="71" t="n">
        <v>38.7751</v>
      </c>
      <c r="AB18" s="71" t="n">
        <v>18107.092</v>
      </c>
      <c r="AC18" s="71" t="n">
        <v>26.17</v>
      </c>
      <c r="AD18" s="70" t="n">
        <f aca="false">AB18/3600</f>
        <v>5.02974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605.7736</v>
      </c>
      <c r="E19" s="76" t="n">
        <f aca="false">R19</f>
        <v>39.9559</v>
      </c>
      <c r="F19" s="76" t="n">
        <f aca="false">P19</f>
        <v>19605.7736</v>
      </c>
      <c r="G19" s="76" t="n">
        <f aca="false">S19</f>
        <v>43.3467</v>
      </c>
      <c r="H19" s="76" t="n">
        <f aca="false">X19</f>
        <v>19605.9888</v>
      </c>
      <c r="I19" s="76" t="n">
        <f aca="false">Z19</f>
        <v>39.9531</v>
      </c>
      <c r="J19" s="76" t="n">
        <f aca="false">X19</f>
        <v>19605.9888</v>
      </c>
      <c r="K19" s="77" t="n">
        <f aca="false">AA19</f>
        <v>43.350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605.7736</v>
      </c>
      <c r="Q19" s="74" t="n">
        <v>38.31</v>
      </c>
      <c r="R19" s="74" t="n">
        <v>39.9559</v>
      </c>
      <c r="S19" s="74" t="n">
        <v>43.3467</v>
      </c>
      <c r="T19" s="74" t="n">
        <v>67381.619</v>
      </c>
      <c r="U19" s="60" t="n">
        <v>80.4</v>
      </c>
      <c r="V19" s="58" t="n">
        <f aca="false">T19/3600</f>
        <v>18.7171163888889</v>
      </c>
      <c r="W19" s="62" t="str">
        <f aca="false">IF(OR(AND(P19="",Q19="",R19="",S19=""),AND(L19=P19,M19=Q19,N19=R19,O19=S19)),"","!")</f>
        <v>!</v>
      </c>
      <c r="X19" s="74" t="n">
        <v>19605.9888</v>
      </c>
      <c r="Y19" s="74" t="n">
        <v>38.309</v>
      </c>
      <c r="Z19" s="74" t="n">
        <v>39.9531</v>
      </c>
      <c r="AA19" s="74" t="n">
        <v>43.3507</v>
      </c>
      <c r="AB19" s="74" t="n">
        <v>66608.825</v>
      </c>
      <c r="AC19" s="60" t="n">
        <v>84.42</v>
      </c>
      <c r="AD19" s="58" t="n">
        <f aca="false">AB19/3600</f>
        <v>18.5024513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1.7784</v>
      </c>
      <c r="E20" s="56" t="n">
        <f aca="false">R20</f>
        <v>39.0583</v>
      </c>
      <c r="F20" s="56" t="n">
        <f aca="false">P20</f>
        <v>6051.7784</v>
      </c>
      <c r="G20" s="56" t="n">
        <f aca="false">S20</f>
        <v>41.7156</v>
      </c>
      <c r="H20" s="56" t="n">
        <f aca="false">X20</f>
        <v>6051.5168</v>
      </c>
      <c r="I20" s="56" t="n">
        <f aca="false">Z20</f>
        <v>39.0599</v>
      </c>
      <c r="J20" s="56" t="n">
        <f aca="false">X20</f>
        <v>6051.5168</v>
      </c>
      <c r="K20" s="57" t="n">
        <f aca="false">AA20</f>
        <v>41.718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1.7784</v>
      </c>
      <c r="Q20" s="59" t="n">
        <v>36.8939</v>
      </c>
      <c r="R20" s="59" t="n">
        <v>39.0583</v>
      </c>
      <c r="S20" s="59" t="n">
        <v>41.7156</v>
      </c>
      <c r="T20" s="59" t="n">
        <v>47068.636</v>
      </c>
      <c r="U20" s="60" t="n">
        <v>61.357</v>
      </c>
      <c r="V20" s="61" t="n">
        <f aca="false">T20/3600</f>
        <v>13.0746211111111</v>
      </c>
      <c r="W20" s="65" t="str">
        <f aca="false">IF(OR(AND(P20="",Q20="",R20="",S20=""),AND(L20=P20,M20=Q20,N20=R20,O20=S20)),"","!")</f>
        <v>!</v>
      </c>
      <c r="X20" s="59" t="n">
        <v>6051.5168</v>
      </c>
      <c r="Y20" s="59" t="n">
        <v>36.8927</v>
      </c>
      <c r="Z20" s="59" t="n">
        <v>39.0599</v>
      </c>
      <c r="AA20" s="59" t="n">
        <v>41.7184</v>
      </c>
      <c r="AB20" s="59" t="n">
        <v>46421.095</v>
      </c>
      <c r="AC20" s="60" t="n">
        <v>64.424</v>
      </c>
      <c r="AD20" s="61" t="n">
        <f aca="false">AB20/3600</f>
        <v>12.8947486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6.1136</v>
      </c>
      <c r="E21" s="56" t="n">
        <f aca="false">R21</f>
        <v>38.1279</v>
      </c>
      <c r="F21" s="56" t="n">
        <f aca="false">P21</f>
        <v>2826.1136</v>
      </c>
      <c r="G21" s="56" t="n">
        <f aca="false">S21</f>
        <v>40.0343</v>
      </c>
      <c r="H21" s="56" t="n">
        <f aca="false">X21</f>
        <v>2826.1704</v>
      </c>
      <c r="I21" s="56" t="n">
        <f aca="false">Z21</f>
        <v>38.1259</v>
      </c>
      <c r="J21" s="56" t="n">
        <f aca="false">X21</f>
        <v>2826.1704</v>
      </c>
      <c r="K21" s="57" t="n">
        <f aca="false">AA21</f>
        <v>40.033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6.1136</v>
      </c>
      <c r="Q21" s="59" t="n">
        <v>34.9992</v>
      </c>
      <c r="R21" s="59" t="n">
        <v>38.1279</v>
      </c>
      <c r="S21" s="59" t="n">
        <v>40.0343</v>
      </c>
      <c r="T21" s="59" t="n">
        <v>40470.745</v>
      </c>
      <c r="U21" s="60" t="n">
        <v>48.296</v>
      </c>
      <c r="V21" s="61" t="n">
        <f aca="false">T21/3600</f>
        <v>11.2418736111111</v>
      </c>
      <c r="W21" s="65" t="str">
        <f aca="false">IF(OR(AND(P21="",Q21="",R21="",S21=""),AND(L21=P21,M21=Q21,N21=R21,O21=S21)),"","!")</f>
        <v>!</v>
      </c>
      <c r="X21" s="59" t="n">
        <v>2826.1704</v>
      </c>
      <c r="Y21" s="59" t="n">
        <v>34.9978</v>
      </c>
      <c r="Z21" s="59" t="n">
        <v>38.1259</v>
      </c>
      <c r="AA21" s="59" t="n">
        <v>40.0336</v>
      </c>
      <c r="AB21" s="59" t="n">
        <v>40296.992</v>
      </c>
      <c r="AC21" s="60" t="n">
        <v>50.71</v>
      </c>
      <c r="AD21" s="61" t="n">
        <f aca="false">AB21/3600</f>
        <v>11.19360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4.2672</v>
      </c>
      <c r="E22" s="68" t="n">
        <f aca="false">R22</f>
        <v>37.0561</v>
      </c>
      <c r="F22" s="68" t="n">
        <f aca="false">P22</f>
        <v>1404.2672</v>
      </c>
      <c r="G22" s="68" t="n">
        <f aca="false">S22</f>
        <v>38.3208</v>
      </c>
      <c r="H22" s="68" t="n">
        <f aca="false">X22</f>
        <v>1404.7936</v>
      </c>
      <c r="I22" s="68" t="n">
        <f aca="false">Z22</f>
        <v>37.0636</v>
      </c>
      <c r="J22" s="68" t="n">
        <f aca="false">X22</f>
        <v>1404.7936</v>
      </c>
      <c r="K22" s="69" t="n">
        <f aca="false">AA22</f>
        <v>38.32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4.2672</v>
      </c>
      <c r="Q22" s="71" t="n">
        <v>32.8093</v>
      </c>
      <c r="R22" s="71" t="n">
        <v>37.0561</v>
      </c>
      <c r="S22" s="71" t="n">
        <v>38.3208</v>
      </c>
      <c r="T22" s="71" t="n">
        <v>37552.963</v>
      </c>
      <c r="U22" s="71" t="n">
        <v>41.517</v>
      </c>
      <c r="V22" s="70" t="n">
        <f aca="false">T22/3600</f>
        <v>10.4313786111111</v>
      </c>
      <c r="W22" s="75" t="str">
        <f aca="false">IF(OR(AND(P22="",Q22="",R22="",S22=""),AND(L22=P22,M22=Q22,N22=R22,O22=S22)),"","!")</f>
        <v>!</v>
      </c>
      <c r="X22" s="71" t="n">
        <v>1404.7936</v>
      </c>
      <c r="Y22" s="71" t="n">
        <v>32.811</v>
      </c>
      <c r="Z22" s="71" t="n">
        <v>37.0636</v>
      </c>
      <c r="AA22" s="71" t="n">
        <v>38.325</v>
      </c>
      <c r="AB22" s="71" t="n">
        <v>37184.038</v>
      </c>
      <c r="AC22" s="71" t="n">
        <v>43.592</v>
      </c>
      <c r="AD22" s="70" t="n">
        <f aca="false">AB22/3600</f>
        <v>10.32889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542.0056</v>
      </c>
      <c r="E23" s="78" t="n">
        <f aca="false">R23</f>
        <v>43.6447</v>
      </c>
      <c r="F23" s="78" t="n">
        <f aca="false">P23</f>
        <v>18542.0056</v>
      </c>
      <c r="G23" s="78" t="n">
        <f aca="false">S23</f>
        <v>44.7441</v>
      </c>
      <c r="H23" s="78" t="n">
        <f aca="false">X23</f>
        <v>18552.1432</v>
      </c>
      <c r="I23" s="78" t="n">
        <f aca="false">Z23</f>
        <v>43.6437</v>
      </c>
      <c r="J23" s="78" t="n">
        <f aca="false">X23</f>
        <v>18552.1432</v>
      </c>
      <c r="K23" s="79" t="n">
        <f aca="false">AA23</f>
        <v>44.744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542.0056</v>
      </c>
      <c r="Q23" s="74" t="n">
        <v>39.0507</v>
      </c>
      <c r="R23" s="74" t="n">
        <v>43.6447</v>
      </c>
      <c r="S23" s="74" t="n">
        <v>44.7441</v>
      </c>
      <c r="T23" s="74" t="n">
        <v>69797.486</v>
      </c>
      <c r="U23" s="60" t="n">
        <v>89.316</v>
      </c>
      <c r="V23" s="58" t="n">
        <f aca="false">T23/3600</f>
        <v>19.3881905555556</v>
      </c>
      <c r="W23" s="62" t="str">
        <f aca="false">IF(OR(AND(P23="",Q23="",R23="",S23=""),AND(L23=P23,M23=Q23,N23=R23,O23=S23)),"","!")</f>
        <v>!</v>
      </c>
      <c r="X23" s="74" t="n">
        <v>18552.1432</v>
      </c>
      <c r="Y23" s="74" t="n">
        <v>39.0458</v>
      </c>
      <c r="Z23" s="74" t="n">
        <v>43.6437</v>
      </c>
      <c r="AA23" s="74" t="n">
        <v>44.7443</v>
      </c>
      <c r="AB23" s="74" t="n">
        <v>69354.773</v>
      </c>
      <c r="AC23" s="60" t="n">
        <v>93.781</v>
      </c>
      <c r="AD23" s="58" t="n">
        <f aca="false">AB23/3600</f>
        <v>19.2652147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404.3016</v>
      </c>
      <c r="E24" s="80" t="n">
        <f aca="false">R24</f>
        <v>42.3596</v>
      </c>
      <c r="F24" s="80" t="n">
        <f aca="false">P24</f>
        <v>6404.3016</v>
      </c>
      <c r="G24" s="80" t="n">
        <f aca="false">S24</f>
        <v>42.705</v>
      </c>
      <c r="H24" s="80" t="n">
        <f aca="false">X24</f>
        <v>6404.4136</v>
      </c>
      <c r="I24" s="80" t="n">
        <f aca="false">Z24</f>
        <v>42.364</v>
      </c>
      <c r="J24" s="80" t="n">
        <f aca="false">X24</f>
        <v>6404.4136</v>
      </c>
      <c r="K24" s="81" t="n">
        <f aca="false">AA24</f>
        <v>42.7022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404.3016</v>
      </c>
      <c r="Q24" s="59" t="n">
        <v>37.4459</v>
      </c>
      <c r="R24" s="59" t="n">
        <v>42.3596</v>
      </c>
      <c r="S24" s="59" t="n">
        <v>42.705</v>
      </c>
      <c r="T24" s="59" t="n">
        <v>55038.893</v>
      </c>
      <c r="U24" s="60" t="n">
        <v>76.668</v>
      </c>
      <c r="V24" s="61" t="n">
        <f aca="false">T24/3600</f>
        <v>15.2885813888889</v>
      </c>
      <c r="W24" s="65" t="str">
        <f aca="false">IF(OR(AND(P24="",Q24="",R24="",S24=""),AND(L24=P24,M24=Q24,N24=R24,O24=S24)),"","!")</f>
        <v>!</v>
      </c>
      <c r="X24" s="59" t="n">
        <v>6404.4136</v>
      </c>
      <c r="Y24" s="59" t="n">
        <v>37.4385</v>
      </c>
      <c r="Z24" s="59" t="n">
        <v>42.364</v>
      </c>
      <c r="AA24" s="59" t="n">
        <v>42.7022</v>
      </c>
      <c r="AB24" s="59" t="n">
        <v>55225.423</v>
      </c>
      <c r="AC24" s="60" t="n">
        <v>80.501</v>
      </c>
      <c r="AD24" s="61" t="n">
        <f aca="false">AB24/3600</f>
        <v>15.3403952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49.2688</v>
      </c>
      <c r="E25" s="80" t="n">
        <f aca="false">R25</f>
        <v>40.9542</v>
      </c>
      <c r="F25" s="80" t="n">
        <f aca="false">P25</f>
        <v>2949.2688</v>
      </c>
      <c r="G25" s="80" t="n">
        <f aca="false">S25</f>
        <v>40.6192</v>
      </c>
      <c r="H25" s="80" t="n">
        <f aca="false">X25</f>
        <v>2949.0032</v>
      </c>
      <c r="I25" s="80" t="n">
        <f aca="false">Z25</f>
        <v>40.9595</v>
      </c>
      <c r="J25" s="80" t="n">
        <f aca="false">X25</f>
        <v>2949.0032</v>
      </c>
      <c r="K25" s="81" t="n">
        <f aca="false">AA25</f>
        <v>40.622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49.2688</v>
      </c>
      <c r="Q25" s="59" t="n">
        <v>35.6076</v>
      </c>
      <c r="R25" s="59" t="n">
        <v>40.9542</v>
      </c>
      <c r="S25" s="59" t="n">
        <v>40.6192</v>
      </c>
      <c r="T25" s="59" t="n">
        <v>47672.903</v>
      </c>
      <c r="U25" s="60" t="n">
        <v>70.715</v>
      </c>
      <c r="V25" s="61" t="n">
        <f aca="false">T25/3600</f>
        <v>13.2424730555556</v>
      </c>
      <c r="W25" s="65" t="str">
        <f aca="false">IF(OR(AND(P25="",Q25="",R25="",S25=""),AND(L25=P25,M25=Q25,N25=R25,O25=S25)),"","!")</f>
        <v>!</v>
      </c>
      <c r="X25" s="59" t="n">
        <v>2949.0032</v>
      </c>
      <c r="Y25" s="59" t="n">
        <v>35.6028</v>
      </c>
      <c r="Z25" s="59" t="n">
        <v>40.9595</v>
      </c>
      <c r="AA25" s="59" t="n">
        <v>40.6223</v>
      </c>
      <c r="AB25" s="59" t="n">
        <v>47294.322</v>
      </c>
      <c r="AC25" s="60" t="n">
        <v>74.25</v>
      </c>
      <c r="AD25" s="61" t="n">
        <f aca="false">AB25/3600</f>
        <v>13.13731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2.6936</v>
      </c>
      <c r="E26" s="82" t="n">
        <f aca="false">R26</f>
        <v>39.4959</v>
      </c>
      <c r="F26" s="82" t="n">
        <f aca="false">P26</f>
        <v>1492.6936</v>
      </c>
      <c r="G26" s="82" t="n">
        <f aca="false">S26</f>
        <v>38.6157</v>
      </c>
      <c r="H26" s="82" t="n">
        <f aca="false">X26</f>
        <v>1492.6936</v>
      </c>
      <c r="I26" s="82" t="n">
        <f aca="false">Z26</f>
        <v>39.4959</v>
      </c>
      <c r="J26" s="82" t="n">
        <f aca="false">X26</f>
        <v>1492.6936</v>
      </c>
      <c r="K26" s="83" t="n">
        <f aca="false">AA26</f>
        <v>38.615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2.6936</v>
      </c>
      <c r="Q26" s="71" t="n">
        <v>33.6098</v>
      </c>
      <c r="R26" s="71" t="n">
        <v>39.4959</v>
      </c>
      <c r="S26" s="71" t="n">
        <v>38.6157</v>
      </c>
      <c r="T26" s="71" t="n">
        <v>43884.297</v>
      </c>
      <c r="U26" s="71" t="n">
        <v>65.245</v>
      </c>
      <c r="V26" s="70" t="n">
        <f aca="false">T26/3600</f>
        <v>12.1900825</v>
      </c>
      <c r="W26" s="75" t="str">
        <f aca="false">IF(OR(AND(P26="",Q26="",R26="",S26=""),AND(L26=P26,M26=Q26,N26=R26,O26=S26)),"","!")</f>
        <v>!</v>
      </c>
      <c r="X26" s="71" t="n">
        <v>1492.6936</v>
      </c>
      <c r="Y26" s="71" t="n">
        <v>33.6098</v>
      </c>
      <c r="Z26" s="71" t="n">
        <v>39.4959</v>
      </c>
      <c r="AA26" s="71" t="n">
        <v>38.6157</v>
      </c>
      <c r="AB26" s="71" t="n">
        <v>43884.297</v>
      </c>
      <c r="AC26" s="71" t="n">
        <v>68.507</v>
      </c>
      <c r="AD26" s="70" t="n">
        <f aca="false">AB26/3600</f>
        <v>12.19008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3768.128</v>
      </c>
      <c r="E27" s="78" t="n">
        <f aca="false">R27</f>
        <v>41.8732</v>
      </c>
      <c r="F27" s="78" t="n">
        <f aca="false">P27</f>
        <v>43768.128</v>
      </c>
      <c r="G27" s="78" t="n">
        <f aca="false">S27</f>
        <v>44.0577</v>
      </c>
      <c r="H27" s="78" t="n">
        <f aca="false">X27</f>
        <v>43775.4552</v>
      </c>
      <c r="I27" s="78" t="n">
        <f aca="false">Z27</f>
        <v>41.8746</v>
      </c>
      <c r="J27" s="78" t="n">
        <f aca="false">X27</f>
        <v>43775.4552</v>
      </c>
      <c r="K27" s="79" t="n">
        <f aca="false">AA27</f>
        <v>44.056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3768.128</v>
      </c>
      <c r="Q27" s="74" t="n">
        <v>37.1937</v>
      </c>
      <c r="R27" s="74" t="n">
        <v>41.8732</v>
      </c>
      <c r="S27" s="74" t="n">
        <v>44.0577</v>
      </c>
      <c r="T27" s="74" t="n">
        <v>95959.013</v>
      </c>
      <c r="U27" s="60" t="n">
        <v>126.633</v>
      </c>
      <c r="V27" s="58" t="n">
        <f aca="false">T27/3600</f>
        <v>26.6552813888889</v>
      </c>
      <c r="W27" s="62" t="str">
        <f aca="false">IF(OR(AND(P27="",Q27="",R27="",S27=""),AND(L27=P27,M27=Q27,N27=R27,O27=S27)),"","!")</f>
        <v>!</v>
      </c>
      <c r="X27" s="74" t="n">
        <v>43775.4552</v>
      </c>
      <c r="Y27" s="74" t="n">
        <v>37.1899</v>
      </c>
      <c r="Z27" s="74" t="n">
        <v>41.8746</v>
      </c>
      <c r="AA27" s="74" t="n">
        <v>44.0567</v>
      </c>
      <c r="AB27" s="74" t="n">
        <v>91898.763</v>
      </c>
      <c r="AC27" s="60" t="n">
        <v>132.96</v>
      </c>
      <c r="AD27" s="58" t="n">
        <f aca="false">AB27/3600</f>
        <v>25.5274341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35.3688</v>
      </c>
      <c r="E28" s="80" t="n">
        <f aca="false">R28</f>
        <v>40.634</v>
      </c>
      <c r="F28" s="80" t="n">
        <f aca="false">P28</f>
        <v>7935.3688</v>
      </c>
      <c r="G28" s="80" t="n">
        <f aca="false">S28</f>
        <v>43.0148</v>
      </c>
      <c r="H28" s="80" t="n">
        <f aca="false">X28</f>
        <v>7938.7696</v>
      </c>
      <c r="I28" s="80" t="n">
        <f aca="false">Z28</f>
        <v>40.6341</v>
      </c>
      <c r="J28" s="80" t="n">
        <f aca="false">X28</f>
        <v>7938.7696</v>
      </c>
      <c r="K28" s="81" t="n">
        <f aca="false">AA28</f>
        <v>43.013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935.3688</v>
      </c>
      <c r="Q28" s="59" t="n">
        <v>35.0964</v>
      </c>
      <c r="R28" s="59" t="n">
        <v>40.634</v>
      </c>
      <c r="S28" s="59" t="n">
        <v>43.0148</v>
      </c>
      <c r="T28" s="59" t="n">
        <v>59097.334</v>
      </c>
      <c r="U28" s="60" t="n">
        <v>88.005</v>
      </c>
      <c r="V28" s="61" t="n">
        <f aca="false">T28/3600</f>
        <v>16.4159261111111</v>
      </c>
      <c r="W28" s="65" t="str">
        <f aca="false">IF(OR(AND(P28="",Q28="",R28="",S28=""),AND(L28=P28,M28=Q28,N28=R28,O28=S28)),"","!")</f>
        <v>!</v>
      </c>
      <c r="X28" s="59" t="n">
        <v>7938.7696</v>
      </c>
      <c r="Y28" s="59" t="n">
        <v>35.0953</v>
      </c>
      <c r="Z28" s="59" t="n">
        <v>40.6341</v>
      </c>
      <c r="AA28" s="59" t="n">
        <v>43.0135</v>
      </c>
      <c r="AB28" s="59" t="n">
        <v>58708.784</v>
      </c>
      <c r="AC28" s="60" t="n">
        <v>92.405</v>
      </c>
      <c r="AD28" s="61" t="n">
        <f aca="false">AB28/3600</f>
        <v>16.30799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418.0408</v>
      </c>
      <c r="E29" s="80" t="n">
        <f aca="false">R29</f>
        <v>39.3918</v>
      </c>
      <c r="F29" s="80" t="n">
        <f aca="false">P29</f>
        <v>2418.0408</v>
      </c>
      <c r="G29" s="80" t="n">
        <f aca="false">S29</f>
        <v>42.0531</v>
      </c>
      <c r="H29" s="80" t="n">
        <f aca="false">X29</f>
        <v>2417.0312</v>
      </c>
      <c r="I29" s="80" t="n">
        <f aca="false">Z29</f>
        <v>39.3898</v>
      </c>
      <c r="J29" s="80" t="n">
        <f aca="false">X29</f>
        <v>2417.0312</v>
      </c>
      <c r="K29" s="81" t="n">
        <f aca="false">AA29</f>
        <v>42.048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418.0408</v>
      </c>
      <c r="Q29" s="59" t="n">
        <v>33.8035</v>
      </c>
      <c r="R29" s="59" t="n">
        <v>39.3918</v>
      </c>
      <c r="S29" s="59" t="n">
        <v>42.0531</v>
      </c>
      <c r="T29" s="59" t="n">
        <v>48212.727</v>
      </c>
      <c r="U29" s="60" t="n">
        <v>74.603</v>
      </c>
      <c r="V29" s="61" t="n">
        <f aca="false">T29/3600</f>
        <v>13.3924241666667</v>
      </c>
      <c r="W29" s="65" t="str">
        <f aca="false">IF(OR(AND(P29="",Q29="",R29="",S29=""),AND(L29=P29,M29=Q29,N29=R29,O29=S29)),"","!")</f>
        <v>!</v>
      </c>
      <c r="X29" s="59" t="n">
        <v>2417.0312</v>
      </c>
      <c r="Y29" s="59" t="n">
        <v>33.8016</v>
      </c>
      <c r="Z29" s="59" t="n">
        <v>39.3898</v>
      </c>
      <c r="AA29" s="59" t="n">
        <v>42.0481</v>
      </c>
      <c r="AB29" s="59" t="n">
        <v>48149.313</v>
      </c>
      <c r="AC29" s="60" t="n">
        <v>78.333</v>
      </c>
      <c r="AD29" s="61" t="n">
        <f aca="false">AB29/3600</f>
        <v>13.3748091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22.4</v>
      </c>
      <c r="E30" s="82" t="n">
        <f aca="false">R30</f>
        <v>38.2461</v>
      </c>
      <c r="F30" s="82" t="n">
        <f aca="false">P30</f>
        <v>1022.4</v>
      </c>
      <c r="G30" s="82" t="n">
        <f aca="false">S30</f>
        <v>41.1011</v>
      </c>
      <c r="H30" s="82" t="n">
        <f aca="false">X30</f>
        <v>1021.3096</v>
      </c>
      <c r="I30" s="82" t="n">
        <f aca="false">Z30</f>
        <v>38.2506</v>
      </c>
      <c r="J30" s="82" t="n">
        <f aca="false">X30</f>
        <v>1021.3096</v>
      </c>
      <c r="K30" s="83" t="n">
        <f aca="false">AA30</f>
        <v>41.109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22.4</v>
      </c>
      <c r="Q30" s="71" t="n">
        <v>32.0272</v>
      </c>
      <c r="R30" s="71" t="n">
        <v>38.2461</v>
      </c>
      <c r="S30" s="71" t="n">
        <v>41.1011</v>
      </c>
      <c r="T30" s="71" t="n">
        <v>44204.596</v>
      </c>
      <c r="U30" s="71" t="n">
        <v>63.152</v>
      </c>
      <c r="V30" s="70" t="n">
        <f aca="false">T30/3600</f>
        <v>12.2790544444444</v>
      </c>
      <c r="W30" s="75" t="str">
        <f aca="false">IF(OR(AND(P30="",Q30="",R30="",S30=""),AND(L30=P30,M30=Q30,N30=R30,O30=S30)),"","!")</f>
        <v>!</v>
      </c>
      <c r="X30" s="71" t="n">
        <v>1021.3096</v>
      </c>
      <c r="Y30" s="71" t="n">
        <v>32.0281</v>
      </c>
      <c r="Z30" s="71" t="n">
        <v>38.2506</v>
      </c>
      <c r="AA30" s="71" t="n">
        <v>41.1095</v>
      </c>
      <c r="AB30" s="71" t="n">
        <v>44472.449</v>
      </c>
      <c r="AC30" s="71" t="n">
        <v>66.309</v>
      </c>
      <c r="AD30" s="70" t="n">
        <f aca="false">AB30/3600</f>
        <v>12.3534580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4856</v>
      </c>
      <c r="E31" s="78" t="n">
        <f aca="false">R31</f>
        <v>42.6703</v>
      </c>
      <c r="F31" s="78" t="n">
        <f aca="false">P31</f>
        <v>3707.4856</v>
      </c>
      <c r="G31" s="78" t="n">
        <f aca="false">S31</f>
        <v>43.0565</v>
      </c>
      <c r="H31" s="78" t="n">
        <f aca="false">X31</f>
        <v>3708.9856</v>
      </c>
      <c r="I31" s="78" t="n">
        <f aca="false">Z31</f>
        <v>42.6777</v>
      </c>
      <c r="J31" s="78" t="n">
        <f aca="false">X31</f>
        <v>3708.9856</v>
      </c>
      <c r="K31" s="79" t="n">
        <f aca="false">AA31</f>
        <v>43.062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7.4856</v>
      </c>
      <c r="Q31" s="74" t="n">
        <v>40.317</v>
      </c>
      <c r="R31" s="74" t="n">
        <v>42.6703</v>
      </c>
      <c r="S31" s="74" t="n">
        <v>43.0565</v>
      </c>
      <c r="T31" s="74" t="n">
        <v>12268.391</v>
      </c>
      <c r="U31" s="60" t="n">
        <v>14.128</v>
      </c>
      <c r="V31" s="58" t="n">
        <f aca="false">T31/3600</f>
        <v>3.40788638888889</v>
      </c>
      <c r="W31" s="62" t="str">
        <f aca="false">IF(OR(AND(P31="",Q31="",R31="",S31=""),AND(L31=P31,M31=Q31,N31=R31,O31=S31)),"","!")</f>
        <v>!</v>
      </c>
      <c r="X31" s="74" t="n">
        <v>3708.9856</v>
      </c>
      <c r="Y31" s="74" t="n">
        <v>40.3187</v>
      </c>
      <c r="Z31" s="74" t="n">
        <v>42.6777</v>
      </c>
      <c r="AA31" s="74" t="n">
        <v>43.0623</v>
      </c>
      <c r="AB31" s="74" t="n">
        <v>12361.306</v>
      </c>
      <c r="AC31" s="60" t="n">
        <v>14.834</v>
      </c>
      <c r="AD31" s="58" t="n">
        <f aca="false">AB31/3600</f>
        <v>3.43369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78.1808</v>
      </c>
      <c r="E32" s="80" t="n">
        <f aca="false">R32</f>
        <v>40.1526</v>
      </c>
      <c r="F32" s="80" t="n">
        <f aca="false">P32</f>
        <v>1778.1808</v>
      </c>
      <c r="G32" s="80" t="n">
        <f aca="false">S32</f>
        <v>40.1569</v>
      </c>
      <c r="H32" s="80" t="n">
        <f aca="false">X32</f>
        <v>1777.708</v>
      </c>
      <c r="I32" s="80" t="n">
        <f aca="false">Z32</f>
        <v>40.148</v>
      </c>
      <c r="J32" s="80" t="n">
        <f aca="false">X32</f>
        <v>1777.708</v>
      </c>
      <c r="K32" s="81" t="n">
        <f aca="false">AA32</f>
        <v>40.162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78.1808</v>
      </c>
      <c r="Q32" s="59" t="n">
        <v>37.1967</v>
      </c>
      <c r="R32" s="59" t="n">
        <v>40.1526</v>
      </c>
      <c r="S32" s="59" t="n">
        <v>40.1569</v>
      </c>
      <c r="T32" s="59" t="n">
        <v>9924.753</v>
      </c>
      <c r="U32" s="60" t="n">
        <v>11.137</v>
      </c>
      <c r="V32" s="61" t="n">
        <f aca="false">T32/3600</f>
        <v>2.75687583333333</v>
      </c>
      <c r="W32" s="65" t="str">
        <f aca="false">IF(OR(AND(P32="",Q32="",R32="",S32=""),AND(L32=P32,M32=Q32,N32=R32,O32=S32)),"","!")</f>
        <v>!</v>
      </c>
      <c r="X32" s="59" t="n">
        <v>1777.708</v>
      </c>
      <c r="Y32" s="59" t="n">
        <v>37.1948</v>
      </c>
      <c r="Z32" s="59" t="n">
        <v>40.148</v>
      </c>
      <c r="AA32" s="59" t="n">
        <v>40.1627</v>
      </c>
      <c r="AB32" s="59" t="n">
        <v>9993.564</v>
      </c>
      <c r="AC32" s="60" t="n">
        <v>11.693</v>
      </c>
      <c r="AD32" s="61" t="n">
        <f aca="false">AB32/3600</f>
        <v>2.7759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54.5848</v>
      </c>
      <c r="E33" s="80" t="n">
        <f aca="false">R33</f>
        <v>37.8542</v>
      </c>
      <c r="F33" s="80" t="n">
        <f aca="false">P33</f>
        <v>854.5848</v>
      </c>
      <c r="G33" s="80" t="n">
        <f aca="false">S33</f>
        <v>37.6068</v>
      </c>
      <c r="H33" s="80" t="n">
        <f aca="false">X33</f>
        <v>854.6848</v>
      </c>
      <c r="I33" s="80" t="n">
        <f aca="false">Z33</f>
        <v>37.853</v>
      </c>
      <c r="J33" s="80" t="n">
        <f aca="false">X33</f>
        <v>854.6848</v>
      </c>
      <c r="K33" s="81" t="n">
        <f aca="false">AA33</f>
        <v>37.611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54.5848</v>
      </c>
      <c r="Q33" s="59" t="n">
        <v>34.3046</v>
      </c>
      <c r="R33" s="59" t="n">
        <v>37.8542</v>
      </c>
      <c r="S33" s="59" t="n">
        <v>37.6068</v>
      </c>
      <c r="T33" s="59" t="n">
        <v>8409.569</v>
      </c>
      <c r="U33" s="60" t="n">
        <v>8.872</v>
      </c>
      <c r="V33" s="61" t="n">
        <f aca="false">T33/3600</f>
        <v>2.33599138888889</v>
      </c>
      <c r="W33" s="65" t="str">
        <f aca="false">IF(OR(AND(P33="",Q33="",R33="",S33=""),AND(L33=P33,M33=Q33,N33=R33,O33=S33)),"","!")</f>
        <v>!</v>
      </c>
      <c r="X33" s="59" t="n">
        <v>854.6848</v>
      </c>
      <c r="Y33" s="59" t="n">
        <v>34.3064</v>
      </c>
      <c r="Z33" s="59" t="n">
        <v>37.853</v>
      </c>
      <c r="AA33" s="59" t="n">
        <v>37.6115</v>
      </c>
      <c r="AB33" s="59" t="n">
        <v>8525.914</v>
      </c>
      <c r="AC33" s="60" t="n">
        <v>9.315</v>
      </c>
      <c r="AD33" s="61" t="n">
        <f aca="false">AB33/3600</f>
        <v>2.368309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0.2488</v>
      </c>
      <c r="E34" s="82" t="n">
        <f aca="false">R34</f>
        <v>35.8735</v>
      </c>
      <c r="F34" s="82" t="n">
        <f aca="false">P34</f>
        <v>430.2488</v>
      </c>
      <c r="G34" s="82" t="n">
        <f aca="false">S34</f>
        <v>35.4361</v>
      </c>
      <c r="H34" s="82" t="n">
        <f aca="false">X34</f>
        <v>430.3488</v>
      </c>
      <c r="I34" s="82" t="n">
        <f aca="false">Z34</f>
        <v>35.8678</v>
      </c>
      <c r="J34" s="82" t="n">
        <f aca="false">X34</f>
        <v>430.3488</v>
      </c>
      <c r="K34" s="83" t="n">
        <f aca="false">AA34</f>
        <v>35.42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0.2488</v>
      </c>
      <c r="Q34" s="71" t="n">
        <v>31.8129</v>
      </c>
      <c r="R34" s="71" t="n">
        <v>35.8735</v>
      </c>
      <c r="S34" s="71" t="n">
        <v>35.4361</v>
      </c>
      <c r="T34" s="71" t="n">
        <v>7592.782</v>
      </c>
      <c r="U34" s="71" t="n">
        <v>7.406</v>
      </c>
      <c r="V34" s="70" t="n">
        <f aca="false">T34/3600</f>
        <v>2.10910611111111</v>
      </c>
      <c r="W34" s="75" t="str">
        <f aca="false">IF(OR(AND(P34="",Q34="",R34="",S34=""),AND(L34=P34,M34=Q34,N34=R34,O34=S34)),"","!")</f>
        <v>!</v>
      </c>
      <c r="X34" s="71" t="n">
        <v>430.3488</v>
      </c>
      <c r="Y34" s="71" t="n">
        <v>31.8155</v>
      </c>
      <c r="Z34" s="71" t="n">
        <v>35.8678</v>
      </c>
      <c r="AA34" s="71" t="n">
        <v>35.426</v>
      </c>
      <c r="AB34" s="71" t="n">
        <v>7609.303</v>
      </c>
      <c r="AC34" s="71" t="n">
        <v>7.776</v>
      </c>
      <c r="AD34" s="70" t="n">
        <f aca="false">AB34/3600</f>
        <v>2.113695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27.2232</v>
      </c>
      <c r="E35" s="78" t="n">
        <f aca="false">R35</f>
        <v>43.2854</v>
      </c>
      <c r="F35" s="78" t="n">
        <f aca="false">P35</f>
        <v>3827.2232</v>
      </c>
      <c r="G35" s="78" t="n">
        <f aca="false">S35</f>
        <v>44.6761</v>
      </c>
      <c r="H35" s="78" t="n">
        <f aca="false">X35</f>
        <v>3829.3016</v>
      </c>
      <c r="I35" s="78" t="n">
        <f aca="false">Z35</f>
        <v>43.2861</v>
      </c>
      <c r="J35" s="78" t="n">
        <f aca="false">X35</f>
        <v>3829.3016</v>
      </c>
      <c r="K35" s="79" t="n">
        <f aca="false">AA35</f>
        <v>44.672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27.2232</v>
      </c>
      <c r="Q35" s="74" t="n">
        <v>40.1535</v>
      </c>
      <c r="R35" s="74" t="n">
        <v>43.2854</v>
      </c>
      <c r="S35" s="74" t="n">
        <v>44.6761</v>
      </c>
      <c r="T35" s="74" t="n">
        <v>14767.063</v>
      </c>
      <c r="U35" s="60" t="n">
        <v>17.305</v>
      </c>
      <c r="V35" s="58" t="n">
        <f aca="false">T35/3600</f>
        <v>4.10196194444445</v>
      </c>
      <c r="W35" s="62" t="str">
        <f aca="false">IF(OR(AND(P35="",Q35="",R35="",S35=""),AND(L35=P35,M35=Q35,N35=R35,O35=S35)),"","!")</f>
        <v>!</v>
      </c>
      <c r="X35" s="74" t="n">
        <v>3829.3016</v>
      </c>
      <c r="Y35" s="74" t="n">
        <v>40.1533</v>
      </c>
      <c r="Z35" s="74" t="n">
        <v>43.2861</v>
      </c>
      <c r="AA35" s="74" t="n">
        <v>44.6728</v>
      </c>
      <c r="AB35" s="74" t="n">
        <v>14802.85</v>
      </c>
      <c r="AC35" s="60" t="n">
        <v>18.17</v>
      </c>
      <c r="AD35" s="58" t="n">
        <f aca="false">AB35/3600</f>
        <v>4.1119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9.648</v>
      </c>
      <c r="E36" s="80" t="n">
        <f aca="false">R36</f>
        <v>41.4411</v>
      </c>
      <c r="F36" s="80" t="n">
        <f aca="false">P36</f>
        <v>1809.648</v>
      </c>
      <c r="G36" s="80" t="n">
        <f aca="false">S36</f>
        <v>42.5138</v>
      </c>
      <c r="H36" s="80" t="n">
        <f aca="false">X36</f>
        <v>1809.2224</v>
      </c>
      <c r="I36" s="80" t="n">
        <f aca="false">Z36</f>
        <v>41.4314</v>
      </c>
      <c r="J36" s="80" t="n">
        <f aca="false">X36</f>
        <v>1809.2224</v>
      </c>
      <c r="K36" s="81" t="n">
        <f aca="false">AA36</f>
        <v>42.5047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9.648</v>
      </c>
      <c r="Q36" s="59" t="n">
        <v>37.645</v>
      </c>
      <c r="R36" s="59" t="n">
        <v>41.4411</v>
      </c>
      <c r="S36" s="59" t="n">
        <v>42.5138</v>
      </c>
      <c r="T36" s="59" t="n">
        <v>11924.177</v>
      </c>
      <c r="U36" s="60" t="n">
        <v>14.726</v>
      </c>
      <c r="V36" s="61" t="n">
        <f aca="false">T36/3600</f>
        <v>3.31227138888889</v>
      </c>
      <c r="W36" s="65" t="str">
        <f aca="false">IF(OR(AND(P36="",Q36="",R36="",S36=""),AND(L36=P36,M36=Q36,N36=R36,O36=S36)),"","!")</f>
        <v>!</v>
      </c>
      <c r="X36" s="59" t="n">
        <v>1809.2224</v>
      </c>
      <c r="Y36" s="59" t="n">
        <v>37.6451</v>
      </c>
      <c r="Z36" s="59" t="n">
        <v>41.4314</v>
      </c>
      <c r="AA36" s="59" t="n">
        <v>42.5047</v>
      </c>
      <c r="AB36" s="59" t="n">
        <v>12020.85</v>
      </c>
      <c r="AC36" s="60" t="n">
        <v>15.462</v>
      </c>
      <c r="AD36" s="61" t="n">
        <f aca="false">AB36/3600</f>
        <v>3.33912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6.8536</v>
      </c>
      <c r="E37" s="80" t="n">
        <f aca="false">R37</f>
        <v>39.6187</v>
      </c>
      <c r="F37" s="80" t="n">
        <f aca="false">P37</f>
        <v>906.8536</v>
      </c>
      <c r="G37" s="80" t="n">
        <f aca="false">S37</f>
        <v>40.4747</v>
      </c>
      <c r="H37" s="80" t="n">
        <f aca="false">X37</f>
        <v>908.0144</v>
      </c>
      <c r="I37" s="80" t="n">
        <f aca="false">Z37</f>
        <v>39.6101</v>
      </c>
      <c r="J37" s="80" t="n">
        <f aca="false">X37</f>
        <v>908.0144</v>
      </c>
      <c r="K37" s="81" t="n">
        <f aca="false">AA37</f>
        <v>40.47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6.8536</v>
      </c>
      <c r="Q37" s="59" t="n">
        <v>34.877</v>
      </c>
      <c r="R37" s="59" t="n">
        <v>39.6187</v>
      </c>
      <c r="S37" s="59" t="n">
        <v>40.4747</v>
      </c>
      <c r="T37" s="59" t="n">
        <v>10333.317</v>
      </c>
      <c r="U37" s="60" t="n">
        <v>11.55</v>
      </c>
      <c r="V37" s="61" t="n">
        <f aca="false">T37/3600</f>
        <v>2.87036583333333</v>
      </c>
      <c r="W37" s="65" t="str">
        <f aca="false">IF(OR(AND(P37="",Q37="",R37="",S37=""),AND(L37=P37,M37=Q37,N37=R37,O37=S37)),"","!")</f>
        <v>!</v>
      </c>
      <c r="X37" s="59" t="n">
        <v>908.0144</v>
      </c>
      <c r="Y37" s="59" t="n">
        <v>34.8797</v>
      </c>
      <c r="Z37" s="59" t="n">
        <v>39.6101</v>
      </c>
      <c r="AA37" s="59" t="n">
        <v>40.476</v>
      </c>
      <c r="AB37" s="59" t="n">
        <v>10428.633</v>
      </c>
      <c r="AC37" s="60" t="n">
        <v>12.127</v>
      </c>
      <c r="AD37" s="61" t="n">
        <f aca="false">AB37/3600</f>
        <v>2.89684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69.5568</v>
      </c>
      <c r="E38" s="82" t="n">
        <f aca="false">R38</f>
        <v>37.7531</v>
      </c>
      <c r="F38" s="82" t="n">
        <f aca="false">P38</f>
        <v>469.5568</v>
      </c>
      <c r="G38" s="82" t="n">
        <f aca="false">S38</f>
        <v>38.4944</v>
      </c>
      <c r="H38" s="82" t="n">
        <f aca="false">X38</f>
        <v>469.4416</v>
      </c>
      <c r="I38" s="82" t="n">
        <f aca="false">Z38</f>
        <v>37.7416</v>
      </c>
      <c r="J38" s="82" t="n">
        <f aca="false">X38</f>
        <v>469.4416</v>
      </c>
      <c r="K38" s="83" t="n">
        <f aca="false">AA38</f>
        <v>38.498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69.5568</v>
      </c>
      <c r="Q38" s="71" t="n">
        <v>32.1235</v>
      </c>
      <c r="R38" s="71" t="n">
        <v>37.7531</v>
      </c>
      <c r="S38" s="71" t="n">
        <v>38.4944</v>
      </c>
      <c r="T38" s="71" t="n">
        <v>9458.795</v>
      </c>
      <c r="U38" s="71" t="n">
        <v>9.528</v>
      </c>
      <c r="V38" s="70" t="n">
        <f aca="false">T38/3600</f>
        <v>2.62744305555556</v>
      </c>
      <c r="W38" s="75" t="str">
        <f aca="false">IF(OR(AND(P38="",Q38="",R38="",S38=""),AND(L38=P38,M38=Q38,N38=R38,O38=S38)),"","!")</f>
        <v>!</v>
      </c>
      <c r="X38" s="71" t="n">
        <v>469.4416</v>
      </c>
      <c r="Y38" s="71" t="n">
        <v>32.123</v>
      </c>
      <c r="Z38" s="71" t="n">
        <v>37.7416</v>
      </c>
      <c r="AA38" s="71" t="n">
        <v>38.4987</v>
      </c>
      <c r="AB38" s="71" t="n">
        <v>9360.983</v>
      </c>
      <c r="AC38" s="71" t="n">
        <v>10.004</v>
      </c>
      <c r="AD38" s="70" t="n">
        <f aca="false">AB38/3600</f>
        <v>2.60027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100.264</v>
      </c>
      <c r="E39" s="78" t="n">
        <f aca="false">R39</f>
        <v>40.9049</v>
      </c>
      <c r="F39" s="78" t="n">
        <f aca="false">P39</f>
        <v>7100.264</v>
      </c>
      <c r="G39" s="78" t="n">
        <f aca="false">S39</f>
        <v>41.8473</v>
      </c>
      <c r="H39" s="78" t="n">
        <f aca="false">X39</f>
        <v>7099.3648</v>
      </c>
      <c r="I39" s="78" t="n">
        <f aca="false">Z39</f>
        <v>40.9033</v>
      </c>
      <c r="J39" s="78" t="n">
        <f aca="false">X39</f>
        <v>7099.3648</v>
      </c>
      <c r="K39" s="79" t="n">
        <f aca="false">AA39</f>
        <v>41.847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100.264</v>
      </c>
      <c r="Q39" s="74" t="n">
        <v>38.2369</v>
      </c>
      <c r="R39" s="74" t="n">
        <v>40.9049</v>
      </c>
      <c r="S39" s="74" t="n">
        <v>41.8473</v>
      </c>
      <c r="T39" s="74" t="n">
        <v>15201.524</v>
      </c>
      <c r="U39" s="60" t="n">
        <v>18.6</v>
      </c>
      <c r="V39" s="58" t="n">
        <f aca="false">T39/3600</f>
        <v>4.22264555555556</v>
      </c>
      <c r="W39" s="62" t="str">
        <f aca="false">IF(OR(AND(P39="",Q39="",R39="",S39=""),AND(L39=P39,M39=Q39,N39=R39,O39=S39)),"","!")</f>
        <v>!</v>
      </c>
      <c r="X39" s="74" t="n">
        <v>7099.3648</v>
      </c>
      <c r="Y39" s="74" t="n">
        <v>38.2382</v>
      </c>
      <c r="Z39" s="74" t="n">
        <v>40.9033</v>
      </c>
      <c r="AA39" s="74" t="n">
        <v>41.8475</v>
      </c>
      <c r="AB39" s="74" t="n">
        <v>15177.095</v>
      </c>
      <c r="AC39" s="60" t="n">
        <v>19.53</v>
      </c>
      <c r="AD39" s="58" t="n">
        <f aca="false">AB39/3600</f>
        <v>4.215859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3.884</v>
      </c>
      <c r="E40" s="80" t="n">
        <f aca="false">R40</f>
        <v>38.3943</v>
      </c>
      <c r="F40" s="80" t="n">
        <f aca="false">P40</f>
        <v>3223.884</v>
      </c>
      <c r="G40" s="80" t="n">
        <f aca="false">S40</f>
        <v>39.2723</v>
      </c>
      <c r="H40" s="80" t="n">
        <f aca="false">X40</f>
        <v>3224.2352</v>
      </c>
      <c r="I40" s="80" t="n">
        <f aca="false">Z40</f>
        <v>38.3915</v>
      </c>
      <c r="J40" s="80" t="n">
        <f aca="false">X40</f>
        <v>3224.2352</v>
      </c>
      <c r="K40" s="81" t="n">
        <f aca="false">AA40</f>
        <v>39.269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3.884</v>
      </c>
      <c r="Q40" s="59" t="n">
        <v>34.7486</v>
      </c>
      <c r="R40" s="59" t="n">
        <v>38.3943</v>
      </c>
      <c r="S40" s="59" t="n">
        <v>39.2723</v>
      </c>
      <c r="T40" s="59" t="n">
        <v>11421.622</v>
      </c>
      <c r="U40" s="60" t="n">
        <v>16.236</v>
      </c>
      <c r="V40" s="61" t="n">
        <f aca="false">T40/3600</f>
        <v>3.17267277777778</v>
      </c>
      <c r="W40" s="65" t="str">
        <f aca="false">IF(OR(AND(P40="",Q40="",R40="",S40=""),AND(L40=P40,M40=Q40,N40=R40,O40=S40)),"","!")</f>
        <v>!</v>
      </c>
      <c r="X40" s="59" t="n">
        <v>3224.2352</v>
      </c>
      <c r="Y40" s="59" t="n">
        <v>34.7487</v>
      </c>
      <c r="Z40" s="59" t="n">
        <v>38.3915</v>
      </c>
      <c r="AA40" s="59" t="n">
        <v>39.2696</v>
      </c>
      <c r="AB40" s="59" t="n">
        <v>11483.694</v>
      </c>
      <c r="AC40" s="60" t="n">
        <v>17.047</v>
      </c>
      <c r="AD40" s="61" t="n">
        <f aca="false">AB40/3600</f>
        <v>3.18991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2.7984</v>
      </c>
      <c r="E41" s="80" t="n">
        <f aca="false">R41</f>
        <v>36.3769</v>
      </c>
      <c r="F41" s="80" t="n">
        <f aca="false">P41</f>
        <v>1512.7984</v>
      </c>
      <c r="G41" s="80" t="n">
        <f aca="false">S41</f>
        <v>37.1524</v>
      </c>
      <c r="H41" s="80" t="n">
        <f aca="false">X41</f>
        <v>1512.9312</v>
      </c>
      <c r="I41" s="80" t="n">
        <f aca="false">Z41</f>
        <v>36.3757</v>
      </c>
      <c r="J41" s="80" t="n">
        <f aca="false">X41</f>
        <v>1512.9312</v>
      </c>
      <c r="K41" s="81" t="n">
        <f aca="false">AA41</f>
        <v>37.155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2.7984</v>
      </c>
      <c r="Q41" s="59" t="n">
        <v>31.6016</v>
      </c>
      <c r="R41" s="59" t="n">
        <v>36.3769</v>
      </c>
      <c r="S41" s="59" t="n">
        <v>37.1524</v>
      </c>
      <c r="T41" s="59" t="n">
        <v>9443.43</v>
      </c>
      <c r="U41" s="60" t="n">
        <v>12.29</v>
      </c>
      <c r="V41" s="61" t="n">
        <f aca="false">T41/3600</f>
        <v>2.623175</v>
      </c>
      <c r="W41" s="65" t="str">
        <f aca="false">IF(OR(AND(P41="",Q41="",R41="",S41=""),AND(L41=P41,M41=Q41,N41=R41,O41=S41)),"","!")</f>
        <v>!</v>
      </c>
      <c r="X41" s="59" t="n">
        <v>1512.9312</v>
      </c>
      <c r="Y41" s="59" t="n">
        <v>31.6027</v>
      </c>
      <c r="Z41" s="59" t="n">
        <v>36.3757</v>
      </c>
      <c r="AA41" s="59" t="n">
        <v>37.1555</v>
      </c>
      <c r="AB41" s="59" t="n">
        <v>9350.796</v>
      </c>
      <c r="AC41" s="60" t="n">
        <v>12.904</v>
      </c>
      <c r="AD41" s="61" t="n">
        <f aca="false">AB41/3600</f>
        <v>2.59744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6.4592</v>
      </c>
      <c r="E42" s="82" t="n">
        <f aca="false">R42</f>
        <v>34.6506</v>
      </c>
      <c r="F42" s="82" t="n">
        <f aca="false">P42</f>
        <v>696.4592</v>
      </c>
      <c r="G42" s="82" t="n">
        <f aca="false">S42</f>
        <v>35.3912</v>
      </c>
      <c r="H42" s="82" t="n">
        <f aca="false">X42</f>
        <v>696.3</v>
      </c>
      <c r="I42" s="82" t="n">
        <f aca="false">Z42</f>
        <v>34.6436</v>
      </c>
      <c r="J42" s="82" t="n">
        <f aca="false">X42</f>
        <v>696.3</v>
      </c>
      <c r="K42" s="83" t="n">
        <f aca="false">AA42</f>
        <v>35.399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6.4592</v>
      </c>
      <c r="Q42" s="71" t="n">
        <v>28.6884</v>
      </c>
      <c r="R42" s="71" t="n">
        <v>34.6506</v>
      </c>
      <c r="S42" s="71" t="n">
        <v>35.3912</v>
      </c>
      <c r="T42" s="71" t="n">
        <v>8282.959</v>
      </c>
      <c r="U42" s="71" t="n">
        <v>9.299</v>
      </c>
      <c r="V42" s="70" t="n">
        <f aca="false">T42/3600</f>
        <v>2.30082194444444</v>
      </c>
      <c r="W42" s="75" t="str">
        <f aca="false">IF(OR(AND(P42="",Q42="",R42="",S42=""),AND(L42=P42,M42=Q42,N42=R42,O42=S42)),"","!")</f>
        <v>!</v>
      </c>
      <c r="X42" s="71" t="n">
        <v>696.3</v>
      </c>
      <c r="Y42" s="71" t="n">
        <v>28.6862</v>
      </c>
      <c r="Z42" s="71" t="n">
        <v>34.6436</v>
      </c>
      <c r="AA42" s="71" t="n">
        <v>35.3994</v>
      </c>
      <c r="AB42" s="71" t="n">
        <v>8112.731</v>
      </c>
      <c r="AC42" s="71" t="n">
        <v>9.763</v>
      </c>
      <c r="AD42" s="70" t="n">
        <f aca="false">AB42/3600</f>
        <v>2.253536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66.108</v>
      </c>
      <c r="E43" s="78" t="n">
        <f aca="false">R43</f>
        <v>41.1169</v>
      </c>
      <c r="F43" s="78" t="n">
        <f aca="false">P43</f>
        <v>5066.108</v>
      </c>
      <c r="G43" s="78" t="n">
        <f aca="false">S43</f>
        <v>42.5835</v>
      </c>
      <c r="H43" s="78" t="n">
        <f aca="false">X43</f>
        <v>5068.2432</v>
      </c>
      <c r="I43" s="78" t="n">
        <f aca="false">Z43</f>
        <v>41.1195</v>
      </c>
      <c r="J43" s="78" t="n">
        <f aca="false">X43</f>
        <v>5068.2432</v>
      </c>
      <c r="K43" s="79" t="n">
        <f aca="false">AA43</f>
        <v>42.5856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66.108</v>
      </c>
      <c r="Q43" s="74" t="n">
        <v>38.9386</v>
      </c>
      <c r="R43" s="74" t="n">
        <v>41.1169</v>
      </c>
      <c r="S43" s="74" t="n">
        <v>42.5835</v>
      </c>
      <c r="T43" s="74" t="n">
        <v>10964.214</v>
      </c>
      <c r="U43" s="60" t="n">
        <v>13.017</v>
      </c>
      <c r="V43" s="58" t="n">
        <f aca="false">T43/3600</f>
        <v>3.045615</v>
      </c>
      <c r="W43" s="62" t="str">
        <f aca="false">IF(OR(AND(P43="",Q43="",R43="",S43=""),AND(L43=P43,M43=Q43,N43=R43,O43=S43)),"","!")</f>
        <v>!</v>
      </c>
      <c r="X43" s="74" t="n">
        <v>5068.2432</v>
      </c>
      <c r="Y43" s="74" t="n">
        <v>38.9365</v>
      </c>
      <c r="Z43" s="74" t="n">
        <v>41.1195</v>
      </c>
      <c r="AA43" s="74" t="n">
        <v>42.5856</v>
      </c>
      <c r="AB43" s="74" t="n">
        <v>11008.05</v>
      </c>
      <c r="AC43" s="60" t="n">
        <v>13.667</v>
      </c>
      <c r="AD43" s="58" t="n">
        <f aca="false">AB43/3600</f>
        <v>3.0577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45.6312</v>
      </c>
      <c r="E44" s="80" t="n">
        <f aca="false">R44</f>
        <v>38.7506</v>
      </c>
      <c r="F44" s="80" t="n">
        <f aca="false">P44</f>
        <v>2145.6312</v>
      </c>
      <c r="G44" s="80" t="n">
        <f aca="false">S44</f>
        <v>40.3593</v>
      </c>
      <c r="H44" s="80" t="n">
        <f aca="false">X44</f>
        <v>2144.8272</v>
      </c>
      <c r="I44" s="80" t="n">
        <f aca="false">Z44</f>
        <v>38.7513</v>
      </c>
      <c r="J44" s="80" t="n">
        <f aca="false">X44</f>
        <v>2144.8272</v>
      </c>
      <c r="K44" s="81" t="n">
        <f aca="false">AA44</f>
        <v>40.350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45.6312</v>
      </c>
      <c r="Q44" s="59" t="n">
        <v>35.708</v>
      </c>
      <c r="R44" s="59" t="n">
        <v>38.7506</v>
      </c>
      <c r="S44" s="59" t="n">
        <v>40.3593</v>
      </c>
      <c r="T44" s="59" t="n">
        <v>8332.161</v>
      </c>
      <c r="U44" s="60" t="n">
        <v>10.339</v>
      </c>
      <c r="V44" s="61" t="n">
        <f aca="false">T44/3600</f>
        <v>2.31448916666667</v>
      </c>
      <c r="W44" s="65" t="str">
        <f aca="false">IF(OR(AND(P44="",Q44="",R44="",S44=""),AND(L44=P44,M44=Q44,N44=R44,O44=S44)),"","!")</f>
        <v>!</v>
      </c>
      <c r="X44" s="59" t="n">
        <v>2144.8272</v>
      </c>
      <c r="Y44" s="59" t="n">
        <v>35.7079</v>
      </c>
      <c r="Z44" s="59" t="n">
        <v>38.7513</v>
      </c>
      <c r="AA44" s="59" t="n">
        <v>40.3503</v>
      </c>
      <c r="AB44" s="59" t="n">
        <v>8311.21</v>
      </c>
      <c r="AC44" s="60" t="n">
        <v>10.855</v>
      </c>
      <c r="AD44" s="61" t="n">
        <f aca="false">AB44/3600</f>
        <v>2.3086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488</v>
      </c>
      <c r="E45" s="80" t="n">
        <f aca="false">R45</f>
        <v>36.6957</v>
      </c>
      <c r="F45" s="80" t="n">
        <f aca="false">P45</f>
        <v>992.488</v>
      </c>
      <c r="G45" s="80" t="n">
        <f aca="false">S45</f>
        <v>38.4232</v>
      </c>
      <c r="H45" s="80" t="n">
        <f aca="false">X45</f>
        <v>992.6864</v>
      </c>
      <c r="I45" s="80" t="n">
        <f aca="false">Z45</f>
        <v>36.6886</v>
      </c>
      <c r="J45" s="80" t="n">
        <f aca="false">X45</f>
        <v>992.6864</v>
      </c>
      <c r="K45" s="81" t="n">
        <f aca="false">AA45</f>
        <v>38.4183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488</v>
      </c>
      <c r="Q45" s="59" t="n">
        <v>32.8485</v>
      </c>
      <c r="R45" s="59" t="n">
        <v>36.6957</v>
      </c>
      <c r="S45" s="59" t="n">
        <v>38.4232</v>
      </c>
      <c r="T45" s="59" t="n">
        <v>6745.545</v>
      </c>
      <c r="U45" s="60" t="n">
        <v>8.374</v>
      </c>
      <c r="V45" s="61" t="n">
        <f aca="false">T45/3600</f>
        <v>1.8737625</v>
      </c>
      <c r="W45" s="65" t="str">
        <f aca="false">IF(OR(AND(P45="",Q45="",R45="",S45=""),AND(L45=P45,M45=Q45,N45=R45,O45=S45)),"","!")</f>
        <v>!</v>
      </c>
      <c r="X45" s="59" t="n">
        <v>992.6864</v>
      </c>
      <c r="Y45" s="59" t="n">
        <v>32.8495</v>
      </c>
      <c r="Z45" s="59" t="n">
        <v>36.6886</v>
      </c>
      <c r="AA45" s="59" t="n">
        <v>38.4183</v>
      </c>
      <c r="AB45" s="59" t="n">
        <v>6763.485</v>
      </c>
      <c r="AC45" s="60" t="n">
        <v>8.792</v>
      </c>
      <c r="AD45" s="61" t="n">
        <f aca="false">AB45/3600</f>
        <v>1.878745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8.9776</v>
      </c>
      <c r="E46" s="82" t="n">
        <f aca="false">R46</f>
        <v>34.9726</v>
      </c>
      <c r="F46" s="82" t="n">
        <f aca="false">P46</f>
        <v>468.9776</v>
      </c>
      <c r="G46" s="82" t="n">
        <f aca="false">S46</f>
        <v>36.6003</v>
      </c>
      <c r="H46" s="82" t="n">
        <f aca="false">X46</f>
        <v>469.3832</v>
      </c>
      <c r="I46" s="82" t="n">
        <f aca="false">Z46</f>
        <v>34.9739</v>
      </c>
      <c r="J46" s="82" t="n">
        <f aca="false">X46</f>
        <v>469.3832</v>
      </c>
      <c r="K46" s="83" t="n">
        <f aca="false">AA46</f>
        <v>36.595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8.9776</v>
      </c>
      <c r="Q46" s="71" t="n">
        <v>30.2161</v>
      </c>
      <c r="R46" s="71" t="n">
        <v>34.9726</v>
      </c>
      <c r="S46" s="71" t="n">
        <v>36.6003</v>
      </c>
      <c r="T46" s="71" t="n">
        <v>5758.937</v>
      </c>
      <c r="U46" s="71" t="n">
        <v>6.394</v>
      </c>
      <c r="V46" s="70" t="n">
        <f aca="false">T46/3600</f>
        <v>1.59970472222222</v>
      </c>
      <c r="W46" s="75" t="str">
        <f aca="false">IF(OR(AND(P46="",Q46="",R46="",S46=""),AND(L46=P46,M46=Q46,N46=R46,O46=S46)),"","!")</f>
        <v>!</v>
      </c>
      <c r="X46" s="71" t="n">
        <v>469.3832</v>
      </c>
      <c r="Y46" s="71" t="n">
        <v>30.2167</v>
      </c>
      <c r="Z46" s="71" t="n">
        <v>34.9739</v>
      </c>
      <c r="AA46" s="71" t="n">
        <v>36.5957</v>
      </c>
      <c r="AB46" s="71" t="n">
        <v>5754.35</v>
      </c>
      <c r="AC46" s="71" t="n">
        <v>6.713</v>
      </c>
      <c r="AD46" s="70" t="n">
        <f aca="false">AB46/3600</f>
        <v>1.5984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1.6624</v>
      </c>
      <c r="E47" s="78" t="n">
        <f aca="false">R47</f>
        <v>43.4987</v>
      </c>
      <c r="F47" s="78" t="n">
        <f aca="false">P47</f>
        <v>1581.6624</v>
      </c>
      <c r="G47" s="78" t="n">
        <f aca="false">S47</f>
        <v>42.5748</v>
      </c>
      <c r="H47" s="78" t="n">
        <f aca="false">X47</f>
        <v>1581.8344</v>
      </c>
      <c r="I47" s="78" t="n">
        <f aca="false">Z47</f>
        <v>43.4976</v>
      </c>
      <c r="J47" s="78" t="n">
        <f aca="false">X47</f>
        <v>1581.8344</v>
      </c>
      <c r="K47" s="79" t="n">
        <f aca="false">AA47</f>
        <v>42.581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1.6624</v>
      </c>
      <c r="Q47" s="74" t="n">
        <v>40.6438</v>
      </c>
      <c r="R47" s="74" t="n">
        <v>43.4987</v>
      </c>
      <c r="S47" s="74" t="n">
        <v>42.5748</v>
      </c>
      <c r="T47" s="74" t="n">
        <v>3508.633</v>
      </c>
      <c r="U47" s="60" t="n">
        <v>4.272</v>
      </c>
      <c r="V47" s="58" t="n">
        <f aca="false">T47/3600</f>
        <v>0.974620277777778</v>
      </c>
      <c r="W47" s="62" t="str">
        <f aca="false">IF(OR(AND(P47="",Q47="",R47="",S47=""),AND(L47=P47,M47=Q47,N47=R47,O47=S47)),"","!")</f>
        <v>!</v>
      </c>
      <c r="X47" s="74" t="n">
        <v>1581.8344</v>
      </c>
      <c r="Y47" s="74" t="n">
        <v>40.644</v>
      </c>
      <c r="Z47" s="74" t="n">
        <v>43.4976</v>
      </c>
      <c r="AA47" s="74" t="n">
        <v>42.5815</v>
      </c>
      <c r="AB47" s="74" t="n">
        <v>3504.92</v>
      </c>
      <c r="AC47" s="60" t="n">
        <v>4.485</v>
      </c>
      <c r="AD47" s="58" t="n">
        <f aca="false">AB47/3600</f>
        <v>0.9735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1.5112</v>
      </c>
      <c r="E48" s="80" t="n">
        <f aca="false">R48</f>
        <v>40.9408</v>
      </c>
      <c r="F48" s="80" t="n">
        <f aca="false">P48</f>
        <v>791.5112</v>
      </c>
      <c r="G48" s="80" t="n">
        <f aca="false">S48</f>
        <v>39.5034</v>
      </c>
      <c r="H48" s="80" t="n">
        <f aca="false">X48</f>
        <v>791.7808</v>
      </c>
      <c r="I48" s="80" t="n">
        <f aca="false">Z48</f>
        <v>40.9399</v>
      </c>
      <c r="J48" s="80" t="n">
        <f aca="false">X48</f>
        <v>791.7808</v>
      </c>
      <c r="K48" s="81" t="n">
        <f aca="false">AA48</f>
        <v>39.510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1.5112</v>
      </c>
      <c r="Q48" s="59" t="n">
        <v>36.8778</v>
      </c>
      <c r="R48" s="59" t="n">
        <v>40.9408</v>
      </c>
      <c r="S48" s="59" t="n">
        <v>39.5034</v>
      </c>
      <c r="T48" s="59" t="n">
        <v>2833.526</v>
      </c>
      <c r="U48" s="60" t="n">
        <v>3.46</v>
      </c>
      <c r="V48" s="61" t="n">
        <f aca="false">T48/3600</f>
        <v>0.787090555555556</v>
      </c>
      <c r="W48" s="65" t="str">
        <f aca="false">IF(OR(AND(P48="",Q48="",R48="",S48=""),AND(L48=P48,M48=Q48,N48=R48,O48=S48)),"","!")</f>
        <v>!</v>
      </c>
      <c r="X48" s="59" t="n">
        <v>791.7808</v>
      </c>
      <c r="Y48" s="59" t="n">
        <v>36.8718</v>
      </c>
      <c r="Z48" s="59" t="n">
        <v>40.9399</v>
      </c>
      <c r="AA48" s="59" t="n">
        <v>39.5102</v>
      </c>
      <c r="AB48" s="59" t="n">
        <v>2826.21</v>
      </c>
      <c r="AC48" s="60" t="n">
        <v>3.633</v>
      </c>
      <c r="AD48" s="61" t="n">
        <f aca="false">AB48/3600</f>
        <v>0.78505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88.5456</v>
      </c>
      <c r="E49" s="80" t="n">
        <f aca="false">R49</f>
        <v>38.704</v>
      </c>
      <c r="F49" s="80" t="n">
        <f aca="false">P49</f>
        <v>388.5456</v>
      </c>
      <c r="G49" s="80" t="n">
        <f aca="false">S49</f>
        <v>36.9339</v>
      </c>
      <c r="H49" s="80" t="n">
        <f aca="false">X49</f>
        <v>388.5776</v>
      </c>
      <c r="I49" s="80" t="n">
        <f aca="false">Z49</f>
        <v>38.7051</v>
      </c>
      <c r="J49" s="80" t="n">
        <f aca="false">X49</f>
        <v>388.5776</v>
      </c>
      <c r="K49" s="81" t="n">
        <f aca="false">AA49</f>
        <v>36.938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88.5456</v>
      </c>
      <c r="Q49" s="59" t="n">
        <v>33.5075</v>
      </c>
      <c r="R49" s="59" t="n">
        <v>38.704</v>
      </c>
      <c r="S49" s="59" t="n">
        <v>36.9339</v>
      </c>
      <c r="T49" s="59" t="n">
        <v>2372.982</v>
      </c>
      <c r="U49" s="60" t="n">
        <v>2.534</v>
      </c>
      <c r="V49" s="61" t="n">
        <f aca="false">T49/3600</f>
        <v>0.659161666666667</v>
      </c>
      <c r="W49" s="65" t="str">
        <f aca="false">IF(OR(AND(P49="",Q49="",R49="",S49=""),AND(L49=P49,M49=Q49,N49=R49,O49=S49)),"","!")</f>
        <v>!</v>
      </c>
      <c r="X49" s="59" t="n">
        <v>388.5776</v>
      </c>
      <c r="Y49" s="59" t="n">
        <v>33.5026</v>
      </c>
      <c r="Z49" s="59" t="n">
        <v>38.7051</v>
      </c>
      <c r="AA49" s="59" t="n">
        <v>36.9383</v>
      </c>
      <c r="AB49" s="59" t="n">
        <v>2369.862</v>
      </c>
      <c r="AC49" s="60" t="n">
        <v>2.66</v>
      </c>
      <c r="AD49" s="61" t="n">
        <f aca="false">AB49/3600</f>
        <v>0.65829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5.3912</v>
      </c>
      <c r="E50" s="82" t="n">
        <f aca="false">R50</f>
        <v>36.682</v>
      </c>
      <c r="F50" s="82" t="n">
        <f aca="false">P50</f>
        <v>195.3912</v>
      </c>
      <c r="G50" s="82" t="n">
        <f aca="false">S50</f>
        <v>34.7177</v>
      </c>
      <c r="H50" s="82" t="n">
        <f aca="false">X50</f>
        <v>195.1232</v>
      </c>
      <c r="I50" s="82" t="n">
        <f aca="false">Z50</f>
        <v>36.6917</v>
      </c>
      <c r="J50" s="82" t="n">
        <f aca="false">X50</f>
        <v>195.1232</v>
      </c>
      <c r="K50" s="83" t="n">
        <f aca="false">AA50</f>
        <v>34.713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5.3912</v>
      </c>
      <c r="Q50" s="71" t="n">
        <v>30.683</v>
      </c>
      <c r="R50" s="71" t="n">
        <v>36.682</v>
      </c>
      <c r="S50" s="71" t="n">
        <v>34.7177</v>
      </c>
      <c r="T50" s="71" t="n">
        <v>2082.229</v>
      </c>
      <c r="U50" s="71" t="n">
        <v>2.093</v>
      </c>
      <c r="V50" s="70" t="n">
        <f aca="false">T50/3600</f>
        <v>0.578396944444444</v>
      </c>
      <c r="W50" s="75" t="str">
        <f aca="false">IF(OR(AND(P50="",Q50="",R50="",S50=""),AND(L50=P50,M50=Q50,N50=R50,O50=S50)),"","!")</f>
        <v>!</v>
      </c>
      <c r="X50" s="71" t="n">
        <v>195.1232</v>
      </c>
      <c r="Y50" s="71" t="n">
        <v>30.6826</v>
      </c>
      <c r="Z50" s="71" t="n">
        <v>36.6917</v>
      </c>
      <c r="AA50" s="71" t="n">
        <v>34.7133</v>
      </c>
      <c r="AB50" s="71" t="n">
        <v>2084.226</v>
      </c>
      <c r="AC50" s="71" t="n">
        <v>2.197</v>
      </c>
      <c r="AD50" s="70" t="n">
        <f aca="false">AB50/3600</f>
        <v>0.57895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5.5904</v>
      </c>
      <c r="E51" s="76" t="n">
        <f aca="false">R51</f>
        <v>42.5807</v>
      </c>
      <c r="F51" s="76" t="n">
        <f aca="false">P51</f>
        <v>1655.5904</v>
      </c>
      <c r="G51" s="76" t="n">
        <f aca="false">S51</f>
        <v>43.3981</v>
      </c>
      <c r="H51" s="76" t="n">
        <f aca="false">X51</f>
        <v>1655.5816</v>
      </c>
      <c r="I51" s="76" t="n">
        <f aca="false">Z51</f>
        <v>42.5821</v>
      </c>
      <c r="J51" s="76" t="n">
        <f aca="false">X51</f>
        <v>1655.5816</v>
      </c>
      <c r="K51" s="77" t="n">
        <f aca="false">AA51</f>
        <v>43.395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5.5904</v>
      </c>
      <c r="Q51" s="74" t="n">
        <v>37.8648</v>
      </c>
      <c r="R51" s="74" t="n">
        <v>42.5807</v>
      </c>
      <c r="S51" s="74" t="n">
        <v>43.3981</v>
      </c>
      <c r="T51" s="74" t="n">
        <v>3872.956</v>
      </c>
      <c r="U51" s="60" t="n">
        <v>5.497</v>
      </c>
      <c r="V51" s="58" t="n">
        <f aca="false">T51/3600</f>
        <v>1.07582111111111</v>
      </c>
      <c r="W51" s="62" t="str">
        <f aca="false">IF(OR(AND(P51="",Q51="",R51="",S51=""),AND(L51=P51,M51=Q51,N51=R51,O51=S51)),"","!")</f>
        <v>!</v>
      </c>
      <c r="X51" s="74" t="n">
        <v>1655.5816</v>
      </c>
      <c r="Y51" s="74" t="n">
        <v>37.8655</v>
      </c>
      <c r="Z51" s="74" t="n">
        <v>42.5821</v>
      </c>
      <c r="AA51" s="74" t="n">
        <v>43.3955</v>
      </c>
      <c r="AB51" s="74" t="n">
        <v>3867.901</v>
      </c>
      <c r="AC51" s="60" t="n">
        <v>5.771</v>
      </c>
      <c r="AD51" s="58" t="n">
        <f aca="false">AB51/3600</f>
        <v>1.0744169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29.1688</v>
      </c>
      <c r="E52" s="56" t="n">
        <f aca="false">R52</f>
        <v>40.728</v>
      </c>
      <c r="F52" s="56" t="n">
        <f aca="false">P52</f>
        <v>629.1688</v>
      </c>
      <c r="G52" s="56" t="n">
        <f aca="false">S52</f>
        <v>41.4999</v>
      </c>
      <c r="H52" s="56" t="n">
        <f aca="false">X52</f>
        <v>629.9352</v>
      </c>
      <c r="I52" s="56" t="n">
        <f aca="false">Z52</f>
        <v>40.7346</v>
      </c>
      <c r="J52" s="56" t="n">
        <f aca="false">X52</f>
        <v>629.9352</v>
      </c>
      <c r="K52" s="57" t="n">
        <f aca="false">AA52</f>
        <v>41.49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29.1688</v>
      </c>
      <c r="Q52" s="59" t="n">
        <v>34.5805</v>
      </c>
      <c r="R52" s="59" t="n">
        <v>40.728</v>
      </c>
      <c r="S52" s="59" t="n">
        <v>41.4999</v>
      </c>
      <c r="T52" s="59" t="n">
        <v>2827.879</v>
      </c>
      <c r="U52" s="60" t="n">
        <v>4.813</v>
      </c>
      <c r="V52" s="61" t="n">
        <f aca="false">T52/3600</f>
        <v>0.785521944444445</v>
      </c>
      <c r="W52" s="65" t="str">
        <f aca="false">IF(OR(AND(P52="",Q52="",R52="",S52=""),AND(L52=P52,M52=Q52,N52=R52,O52=S52)),"","!")</f>
        <v>!</v>
      </c>
      <c r="X52" s="59" t="n">
        <v>629.9352</v>
      </c>
      <c r="Y52" s="59" t="n">
        <v>34.5809</v>
      </c>
      <c r="Z52" s="59" t="n">
        <v>40.7346</v>
      </c>
      <c r="AA52" s="59" t="n">
        <v>41.491</v>
      </c>
      <c r="AB52" s="59" t="n">
        <v>2819.47</v>
      </c>
      <c r="AC52" s="60" t="n">
        <v>5.053</v>
      </c>
      <c r="AD52" s="61" t="n">
        <f aca="false">AB52/3600</f>
        <v>0.78318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4.172</v>
      </c>
      <c r="E53" s="56" t="n">
        <f aca="false">R53</f>
        <v>39.285</v>
      </c>
      <c r="F53" s="56" t="n">
        <f aca="false">P53</f>
        <v>284.172</v>
      </c>
      <c r="G53" s="56" t="n">
        <f aca="false">S53</f>
        <v>39.9234</v>
      </c>
      <c r="H53" s="56" t="n">
        <f aca="false">X53</f>
        <v>284.4584</v>
      </c>
      <c r="I53" s="56" t="n">
        <f aca="false">Z53</f>
        <v>39.295</v>
      </c>
      <c r="J53" s="56" t="n">
        <f aca="false">X53</f>
        <v>284.4584</v>
      </c>
      <c r="K53" s="57" t="n">
        <f aca="false">AA53</f>
        <v>39.923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4.172</v>
      </c>
      <c r="Q53" s="59" t="n">
        <v>31.8478</v>
      </c>
      <c r="R53" s="59" t="n">
        <v>39.285</v>
      </c>
      <c r="S53" s="59" t="n">
        <v>39.9234</v>
      </c>
      <c r="T53" s="59" t="n">
        <v>2379.83</v>
      </c>
      <c r="U53" s="60" t="n">
        <v>3.317</v>
      </c>
      <c r="V53" s="61" t="n">
        <f aca="false">T53/3600</f>
        <v>0.661063888888889</v>
      </c>
      <c r="W53" s="65" t="str">
        <f aca="false">IF(OR(AND(P53="",Q53="",R53="",S53=""),AND(L53=P53,M53=Q53,N53=R53,O53=S53)),"","!")</f>
        <v>!</v>
      </c>
      <c r="X53" s="59" t="n">
        <v>284.4584</v>
      </c>
      <c r="Y53" s="59" t="n">
        <v>31.8482</v>
      </c>
      <c r="Z53" s="59" t="n">
        <v>39.295</v>
      </c>
      <c r="AA53" s="59" t="n">
        <v>39.923</v>
      </c>
      <c r="AB53" s="59" t="n">
        <v>2376.882</v>
      </c>
      <c r="AC53" s="60" t="n">
        <v>3.482</v>
      </c>
      <c r="AD53" s="61" t="n">
        <f aca="false">AB53/3600</f>
        <v>0.66024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3.0328</v>
      </c>
      <c r="E54" s="68" t="n">
        <f aca="false">R54</f>
        <v>38.0757</v>
      </c>
      <c r="F54" s="68" t="n">
        <f aca="false">P54</f>
        <v>143.0328</v>
      </c>
      <c r="G54" s="68" t="n">
        <f aca="false">S54</f>
        <v>38.5311</v>
      </c>
      <c r="H54" s="68" t="n">
        <f aca="false">X54</f>
        <v>143.156</v>
      </c>
      <c r="I54" s="68" t="n">
        <f aca="false">Z54</f>
        <v>38.0885</v>
      </c>
      <c r="J54" s="68" t="n">
        <f aca="false">X54</f>
        <v>143.156</v>
      </c>
      <c r="K54" s="69" t="n">
        <f aca="false">AA54</f>
        <v>38.5255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3.0328</v>
      </c>
      <c r="Q54" s="71" t="n">
        <v>29.1721</v>
      </c>
      <c r="R54" s="71" t="n">
        <v>38.0757</v>
      </c>
      <c r="S54" s="71" t="n">
        <v>38.5311</v>
      </c>
      <c r="T54" s="71" t="n">
        <v>2142.928</v>
      </c>
      <c r="U54" s="71" t="n">
        <v>2.648</v>
      </c>
      <c r="V54" s="70" t="n">
        <f aca="false">T54/3600</f>
        <v>0.595257777777778</v>
      </c>
      <c r="W54" s="75" t="str">
        <f aca="false">IF(OR(AND(P54="",Q54="",R54="",S54=""),AND(L54=P54,M54=Q54,N54=R54,O54=S54)),"","!")</f>
        <v>!</v>
      </c>
      <c r="X54" s="71" t="n">
        <v>143.156</v>
      </c>
      <c r="Y54" s="71" t="n">
        <v>29.1687</v>
      </c>
      <c r="Z54" s="71" t="n">
        <v>38.0885</v>
      </c>
      <c r="AA54" s="71" t="n">
        <v>38.5255</v>
      </c>
      <c r="AB54" s="71" t="n">
        <v>2134.988</v>
      </c>
      <c r="AC54" s="71" t="n">
        <v>2.78</v>
      </c>
      <c r="AD54" s="70" t="n">
        <f aca="false">AB54/3600</f>
        <v>0.59305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2.5672</v>
      </c>
      <c r="E55" s="78" t="n">
        <f aca="false">R55</f>
        <v>40.8612</v>
      </c>
      <c r="F55" s="78" t="n">
        <f aca="false">P55</f>
        <v>1692.5672</v>
      </c>
      <c r="G55" s="78" t="n">
        <f aca="false">S55</f>
        <v>41.6804</v>
      </c>
      <c r="H55" s="78" t="n">
        <f aca="false">X55</f>
        <v>1692.5672</v>
      </c>
      <c r="I55" s="78" t="n">
        <f aca="false">Z55</f>
        <v>40.8612</v>
      </c>
      <c r="J55" s="78" t="n">
        <f aca="false">X55</f>
        <v>1692.5672</v>
      </c>
      <c r="K55" s="79" t="n">
        <f aca="false">AA55</f>
        <v>41.680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2.5672</v>
      </c>
      <c r="Q55" s="74" t="n">
        <v>38.2229</v>
      </c>
      <c r="R55" s="74" t="n">
        <v>40.8612</v>
      </c>
      <c r="S55" s="74" t="n">
        <v>41.6804</v>
      </c>
      <c r="T55" s="74" t="n">
        <v>3453.799</v>
      </c>
      <c r="U55" s="60" t="n">
        <v>4.357</v>
      </c>
      <c r="V55" s="58" t="n">
        <f aca="false">T55/3600</f>
        <v>0.959388611111111</v>
      </c>
      <c r="W55" s="62" t="str">
        <f aca="false">IF(OR(AND(P55="",Q55="",R55="",S55=""),AND(L55=P55,M55=Q55,N55=R55,O55=S55)),"","!")</f>
        <v>!</v>
      </c>
      <c r="X55" s="74" t="n">
        <v>1692.5672</v>
      </c>
      <c r="Y55" s="74" t="n">
        <v>38.2229</v>
      </c>
      <c r="Z55" s="74" t="n">
        <v>40.8612</v>
      </c>
      <c r="AA55" s="74" t="n">
        <v>41.6804</v>
      </c>
      <c r="AB55" s="74" t="n">
        <v>3445</v>
      </c>
      <c r="AC55" s="60" t="n">
        <v>4.574</v>
      </c>
      <c r="AD55" s="58" t="n">
        <f aca="false">AB55/3600</f>
        <v>0.95694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5.4952</v>
      </c>
      <c r="E56" s="80" t="n">
        <f aca="false">R56</f>
        <v>38.3045</v>
      </c>
      <c r="F56" s="80" t="n">
        <f aca="false">P56</f>
        <v>785.4952</v>
      </c>
      <c r="G56" s="80" t="n">
        <f aca="false">S56</f>
        <v>39.0093</v>
      </c>
      <c r="H56" s="80" t="n">
        <f aca="false">X56</f>
        <v>785.4952</v>
      </c>
      <c r="I56" s="80" t="n">
        <f aca="false">Z56</f>
        <v>38.3045</v>
      </c>
      <c r="J56" s="80" t="n">
        <f aca="false">X56</f>
        <v>785.4952</v>
      </c>
      <c r="K56" s="81" t="n">
        <f aca="false">AA56</f>
        <v>39.009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5.4952</v>
      </c>
      <c r="Q56" s="59" t="n">
        <v>34.8889</v>
      </c>
      <c r="R56" s="59" t="n">
        <v>38.3045</v>
      </c>
      <c r="S56" s="59" t="n">
        <v>39.0093</v>
      </c>
      <c r="T56" s="59" t="n">
        <v>2604.705</v>
      </c>
      <c r="U56" s="60" t="n">
        <v>3.289</v>
      </c>
      <c r="V56" s="61" t="n">
        <f aca="false">T56/3600</f>
        <v>0.723529166666667</v>
      </c>
      <c r="W56" s="65" t="str">
        <f aca="false">IF(OR(AND(P56="",Q56="",R56="",S56=""),AND(L56=P56,M56=Q56,N56=R56,O56=S56)),"","!")</f>
        <v>!</v>
      </c>
      <c r="X56" s="59" t="n">
        <v>785.4952</v>
      </c>
      <c r="Y56" s="59" t="n">
        <v>34.8889</v>
      </c>
      <c r="Z56" s="59" t="n">
        <v>38.3045</v>
      </c>
      <c r="AA56" s="59" t="n">
        <v>39.0093</v>
      </c>
      <c r="AB56" s="59" t="n">
        <v>2593.317</v>
      </c>
      <c r="AC56" s="60" t="n">
        <v>3.453</v>
      </c>
      <c r="AD56" s="61" t="n">
        <f aca="false">AB56/3600</f>
        <v>0.72036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5.8768</v>
      </c>
      <c r="E57" s="80" t="n">
        <f aca="false">R57</f>
        <v>36.0772</v>
      </c>
      <c r="F57" s="80" t="n">
        <f aca="false">P57</f>
        <v>365.8768</v>
      </c>
      <c r="G57" s="80" t="n">
        <f aca="false">S57</f>
        <v>36.7677</v>
      </c>
      <c r="H57" s="80" t="n">
        <f aca="false">X57</f>
        <v>365.8808</v>
      </c>
      <c r="I57" s="80" t="n">
        <f aca="false">Z57</f>
        <v>36.0767</v>
      </c>
      <c r="J57" s="80" t="n">
        <f aca="false">X57</f>
        <v>365.8808</v>
      </c>
      <c r="K57" s="81" t="n">
        <f aca="false">AA57</f>
        <v>36.7673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5.8768</v>
      </c>
      <c r="Q57" s="59" t="n">
        <v>31.6592</v>
      </c>
      <c r="R57" s="59" t="n">
        <v>36.0772</v>
      </c>
      <c r="S57" s="59" t="n">
        <v>36.7677</v>
      </c>
      <c r="T57" s="59" t="n">
        <v>2107.735</v>
      </c>
      <c r="U57" s="60" t="n">
        <v>2.292</v>
      </c>
      <c r="V57" s="61" t="n">
        <f aca="false">T57/3600</f>
        <v>0.585481944444445</v>
      </c>
      <c r="W57" s="65" t="str">
        <f aca="false">IF(OR(AND(P57="",Q57="",R57="",S57=""),AND(L57=P57,M57=Q57,N57=R57,O57=S57)),"","!")</f>
        <v>!</v>
      </c>
      <c r="X57" s="59" t="n">
        <v>365.8808</v>
      </c>
      <c r="Y57" s="59" t="n">
        <v>31.6594</v>
      </c>
      <c r="Z57" s="59" t="n">
        <v>36.0767</v>
      </c>
      <c r="AA57" s="59" t="n">
        <v>36.7673</v>
      </c>
      <c r="AB57" s="59" t="n">
        <v>2101.916</v>
      </c>
      <c r="AC57" s="60" t="n">
        <v>2.406</v>
      </c>
      <c r="AD57" s="61" t="n">
        <f aca="false">AB57/3600</f>
        <v>0.58386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7.688</v>
      </c>
      <c r="E58" s="82" t="n">
        <f aca="false">R58</f>
        <v>34.1548</v>
      </c>
      <c r="F58" s="82" t="n">
        <f aca="false">P58</f>
        <v>167.688</v>
      </c>
      <c r="G58" s="82" t="n">
        <f aca="false">S58</f>
        <v>34.8187</v>
      </c>
      <c r="H58" s="82" t="n">
        <f aca="false">X58</f>
        <v>167.42</v>
      </c>
      <c r="I58" s="82" t="n">
        <f aca="false">Z58</f>
        <v>34.1384</v>
      </c>
      <c r="J58" s="82" t="n">
        <f aca="false">X58</f>
        <v>167.42</v>
      </c>
      <c r="K58" s="83" t="n">
        <f aca="false">AA58</f>
        <v>34.831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7.688</v>
      </c>
      <c r="Q58" s="71" t="n">
        <v>28.7369</v>
      </c>
      <c r="R58" s="71" t="n">
        <v>34.1548</v>
      </c>
      <c r="S58" s="71" t="n">
        <v>34.8187</v>
      </c>
      <c r="T58" s="71" t="n">
        <v>1824.08</v>
      </c>
      <c r="U58" s="71" t="n">
        <v>1.808</v>
      </c>
      <c r="V58" s="70" t="n">
        <f aca="false">T58/3600</f>
        <v>0.506688888888889</v>
      </c>
      <c r="W58" s="75" t="str">
        <f aca="false">IF(OR(AND(P58="",Q58="",R58="",S58=""),AND(L58=P58,M58=Q58,N58=R58,O58=S58)),"","!")</f>
        <v>!</v>
      </c>
      <c r="X58" s="71" t="n">
        <v>167.42</v>
      </c>
      <c r="Y58" s="71" t="n">
        <v>28.735</v>
      </c>
      <c r="Z58" s="71" t="n">
        <v>34.1384</v>
      </c>
      <c r="AA58" s="71" t="n">
        <v>34.8318</v>
      </c>
      <c r="AB58" s="71" t="n">
        <v>1820.117</v>
      </c>
      <c r="AC58" s="71" t="n">
        <v>1.898</v>
      </c>
      <c r="AD58" s="70" t="n">
        <f aca="false">AB58/3600</f>
        <v>0.50558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2864</v>
      </c>
      <c r="E59" s="76" t="n">
        <f aca="false">R59</f>
        <v>41.0293</v>
      </c>
      <c r="F59" s="76" t="n">
        <f aca="false">P59</f>
        <v>1261.2864</v>
      </c>
      <c r="G59" s="76" t="n">
        <f aca="false">S59</f>
        <v>42.1329</v>
      </c>
      <c r="H59" s="76" t="n">
        <f aca="false">X59</f>
        <v>1261.224</v>
      </c>
      <c r="I59" s="76" t="n">
        <f aca="false">Z59</f>
        <v>41.0295</v>
      </c>
      <c r="J59" s="76" t="n">
        <f aca="false">X59</f>
        <v>1261.224</v>
      </c>
      <c r="K59" s="77" t="n">
        <f aca="false">AA59</f>
        <v>42.134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1.2864</v>
      </c>
      <c r="Q59" s="74" t="n">
        <v>39.4148</v>
      </c>
      <c r="R59" s="74" t="n">
        <v>41.0293</v>
      </c>
      <c r="S59" s="74" t="n">
        <v>42.1329</v>
      </c>
      <c r="T59" s="74" t="n">
        <v>2655.935</v>
      </c>
      <c r="U59" s="60" t="n">
        <v>3.161</v>
      </c>
      <c r="V59" s="58" t="n">
        <f aca="false">T59/3600</f>
        <v>0.737759722222222</v>
      </c>
      <c r="W59" s="62" t="str">
        <f aca="false">IF(OR(AND(P59="",Q59="",R59="",S59=""),AND(L59=P59,M59=Q59,N59=R59,O59=S59)),"","!")</f>
        <v>!</v>
      </c>
      <c r="X59" s="74" t="n">
        <v>1261.224</v>
      </c>
      <c r="Y59" s="74" t="n">
        <v>39.4169</v>
      </c>
      <c r="Z59" s="74" t="n">
        <v>41.0295</v>
      </c>
      <c r="AA59" s="74" t="n">
        <v>42.1344</v>
      </c>
      <c r="AB59" s="74" t="n">
        <v>2643.455</v>
      </c>
      <c r="AC59" s="60" t="n">
        <v>3.319</v>
      </c>
      <c r="AD59" s="58" t="n">
        <f aca="false">AB59/3600</f>
        <v>0.73429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1.7184</v>
      </c>
      <c r="E60" s="56" t="n">
        <f aca="false">R60</f>
        <v>38.315</v>
      </c>
      <c r="F60" s="56" t="n">
        <f aca="false">P60</f>
        <v>621.7184</v>
      </c>
      <c r="G60" s="56" t="n">
        <f aca="false">S60</f>
        <v>39.5384</v>
      </c>
      <c r="H60" s="56" t="n">
        <f aca="false">X60</f>
        <v>621.8856</v>
      </c>
      <c r="I60" s="56" t="n">
        <f aca="false">Z60</f>
        <v>38.313</v>
      </c>
      <c r="J60" s="56" t="n">
        <f aca="false">X60</f>
        <v>621.8856</v>
      </c>
      <c r="K60" s="57" t="n">
        <f aca="false">AA60</f>
        <v>39.529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1.7184</v>
      </c>
      <c r="Q60" s="59" t="n">
        <v>35.6571</v>
      </c>
      <c r="R60" s="59" t="n">
        <v>38.315</v>
      </c>
      <c r="S60" s="59" t="n">
        <v>39.5384</v>
      </c>
      <c r="T60" s="59" t="n">
        <v>2023.37</v>
      </c>
      <c r="U60" s="60" t="n">
        <v>2.534</v>
      </c>
      <c r="V60" s="61" t="n">
        <f aca="false">T60/3600</f>
        <v>0.562047222222222</v>
      </c>
      <c r="W60" s="65" t="str">
        <f aca="false">IF(OR(AND(P60="",Q60="",R60="",S60=""),AND(L60=P60,M60=Q60,N60=R60,O60=S60)),"","!")</f>
        <v>!</v>
      </c>
      <c r="X60" s="59" t="n">
        <v>621.8856</v>
      </c>
      <c r="Y60" s="59" t="n">
        <v>35.6618</v>
      </c>
      <c r="Z60" s="59" t="n">
        <v>38.313</v>
      </c>
      <c r="AA60" s="59" t="n">
        <v>39.5297</v>
      </c>
      <c r="AB60" s="59" t="n">
        <v>2019.751</v>
      </c>
      <c r="AC60" s="60" t="n">
        <v>2.66</v>
      </c>
      <c r="AD60" s="61" t="n">
        <f aca="false">AB60/3600</f>
        <v>0.5610419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0064</v>
      </c>
      <c r="E61" s="56" t="n">
        <f aca="false">R61</f>
        <v>36.1545</v>
      </c>
      <c r="F61" s="56" t="n">
        <f aca="false">P61</f>
        <v>300.0064</v>
      </c>
      <c r="G61" s="56" t="n">
        <f aca="false">S61</f>
        <v>37.3558</v>
      </c>
      <c r="H61" s="56" t="n">
        <f aca="false">X61</f>
        <v>299.924</v>
      </c>
      <c r="I61" s="56" t="n">
        <f aca="false">Z61</f>
        <v>36.146</v>
      </c>
      <c r="J61" s="56" t="n">
        <f aca="false">X61</f>
        <v>299.924</v>
      </c>
      <c r="K61" s="57" t="n">
        <f aca="false">AA61</f>
        <v>37.36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0064</v>
      </c>
      <c r="Q61" s="59" t="n">
        <v>32.2296</v>
      </c>
      <c r="R61" s="59" t="n">
        <v>36.1545</v>
      </c>
      <c r="S61" s="59" t="n">
        <v>37.3558</v>
      </c>
      <c r="T61" s="59" t="n">
        <v>1610.203</v>
      </c>
      <c r="U61" s="60" t="n">
        <v>2.007</v>
      </c>
      <c r="V61" s="61" t="n">
        <f aca="false">T61/3600</f>
        <v>0.447278611111111</v>
      </c>
      <c r="W61" s="65" t="str">
        <f aca="false">IF(OR(AND(P61="",Q61="",R61="",S61=""),AND(L61=P61,M61=Q61,N61=R61,O61=S61)),"","!")</f>
        <v>!</v>
      </c>
      <c r="X61" s="59" t="n">
        <v>299.924</v>
      </c>
      <c r="Y61" s="59" t="n">
        <v>32.228</v>
      </c>
      <c r="Z61" s="59" t="n">
        <v>36.146</v>
      </c>
      <c r="AA61" s="59" t="n">
        <v>37.361</v>
      </c>
      <c r="AB61" s="59" t="n">
        <v>1605.617</v>
      </c>
      <c r="AC61" s="60" t="n">
        <v>2.107</v>
      </c>
      <c r="AD61" s="61" t="n">
        <f aca="false">AB61/3600</f>
        <v>0.44600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124</v>
      </c>
      <c r="E62" s="84" t="n">
        <f aca="false">R62</f>
        <v>34.2139</v>
      </c>
      <c r="F62" s="84" t="n">
        <f aca="false">P62</f>
        <v>143.124</v>
      </c>
      <c r="G62" s="84" t="n">
        <f aca="false">S62</f>
        <v>35.3054</v>
      </c>
      <c r="H62" s="84" t="n">
        <f aca="false">X62</f>
        <v>143.2416</v>
      </c>
      <c r="I62" s="84" t="n">
        <f aca="false">Z62</f>
        <v>34.2056</v>
      </c>
      <c r="J62" s="84" t="n">
        <f aca="false">X62</f>
        <v>143.2416</v>
      </c>
      <c r="K62" s="85" t="n">
        <f aca="false">AA62</f>
        <v>35.268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124</v>
      </c>
      <c r="Q62" s="71" t="n">
        <v>29.4144</v>
      </c>
      <c r="R62" s="71" t="n">
        <v>34.2139</v>
      </c>
      <c r="S62" s="71" t="n">
        <v>35.3054</v>
      </c>
      <c r="T62" s="71" t="n">
        <v>1361.149</v>
      </c>
      <c r="U62" s="71" t="n">
        <v>1.495</v>
      </c>
      <c r="V62" s="70" t="n">
        <f aca="false">T62/3600</f>
        <v>0.378096944444444</v>
      </c>
      <c r="W62" s="75" t="str">
        <f aca="false">IF(OR(AND(P62="",Q62="",R62="",S62=""),AND(L62=P62,M62=Q62,N62=R62,O62=S62)),"","!")</f>
        <v>!</v>
      </c>
      <c r="X62" s="71" t="n">
        <v>143.2416</v>
      </c>
      <c r="Y62" s="71" t="n">
        <v>29.4151</v>
      </c>
      <c r="Z62" s="71" t="n">
        <v>34.2056</v>
      </c>
      <c r="AA62" s="71" t="n">
        <v>35.2689</v>
      </c>
      <c r="AB62" s="71" t="n">
        <v>1358.715</v>
      </c>
      <c r="AC62" s="71" t="n">
        <v>1.569</v>
      </c>
      <c r="AD62" s="70" t="n">
        <f aca="false">AB62/3600</f>
        <v>0.377420833333333</v>
      </c>
      <c r="AE62" s="73"/>
      <c r="AF62" s="73"/>
      <c r="AG62" s="73"/>
    </row>
    <row r="63" customFormat="false" ht="11.25" hidden="false" customHeight="false" outlineLevel="0" collapsed="false">
      <c r="A63" s="103" t="s">
        <v>67</v>
      </c>
      <c r="B63" s="103" t="s">
        <v>68</v>
      </c>
      <c r="C63" s="103" t="n">
        <v>22</v>
      </c>
      <c r="D63" s="104" t="n">
        <f aca="false">P63</f>
        <v>0</v>
      </c>
      <c r="E63" s="104" t="n">
        <f aca="false">R63</f>
        <v>0</v>
      </c>
      <c r="F63" s="104" t="n">
        <f aca="false">P63</f>
        <v>0</v>
      </c>
      <c r="G63" s="104" t="n">
        <f aca="false">S63</f>
        <v>0</v>
      </c>
      <c r="H63" s="104" t="n">
        <f aca="false">X63</f>
        <v>0</v>
      </c>
      <c r="I63" s="104" t="n">
        <f aca="false">Z63</f>
        <v>0</v>
      </c>
      <c r="J63" s="104" t="n">
        <f aca="false">X63</f>
        <v>0</v>
      </c>
      <c r="K63" s="105" t="n">
        <f aca="false">AA63</f>
        <v>0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7" t="str">
        <f aca="false">IF(OR(AND(P63="",Q63="",R63="",S63=""),AND(L63=P63,M63=Q63,N63=R63,O63=S63)),"","!")</f>
        <v/>
      </c>
      <c r="X63" s="106"/>
      <c r="Y63" s="106"/>
      <c r="Z63" s="106"/>
      <c r="AA63" s="106"/>
      <c r="AB63" s="106"/>
      <c r="AC63" s="106"/>
      <c r="AD63" s="106"/>
      <c r="AE63" s="108"/>
      <c r="AF63" s="108"/>
      <c r="AG63" s="108"/>
    </row>
    <row r="64" customFormat="false" ht="11.25" hidden="false" customHeight="false" outlineLevel="0" collapsed="false">
      <c r="A64" s="109" t="s">
        <v>69</v>
      </c>
      <c r="B64" s="109" t="s">
        <v>70</v>
      </c>
      <c r="C64" s="109" t="n">
        <v>27</v>
      </c>
      <c r="D64" s="110" t="n">
        <f aca="false">P64</f>
        <v>0</v>
      </c>
      <c r="E64" s="110" t="n">
        <f aca="false">R64</f>
        <v>0</v>
      </c>
      <c r="F64" s="110" t="n">
        <f aca="false">P64</f>
        <v>0</v>
      </c>
      <c r="G64" s="110" t="n">
        <f aca="false">S64</f>
        <v>0</v>
      </c>
      <c r="H64" s="110" t="n">
        <f aca="false">X64</f>
        <v>0</v>
      </c>
      <c r="I64" s="110" t="n">
        <f aca="false">Z64</f>
        <v>0</v>
      </c>
      <c r="J64" s="110" t="n">
        <f aca="false">X64</f>
        <v>0</v>
      </c>
      <c r="K64" s="111" t="n">
        <f aca="false">AA64</f>
        <v>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3" t="str">
        <f aca="false">IF(OR(AND(P64="",Q64="",R64="",S64=""),AND(L64=P64,M64=Q64,N64=R64,O64=S64)),"","!")</f>
        <v/>
      </c>
      <c r="X64" s="112"/>
      <c r="Y64" s="112"/>
      <c r="Z64" s="112"/>
      <c r="AA64" s="112"/>
      <c r="AB64" s="112"/>
      <c r="AC64" s="112"/>
      <c r="AD64" s="112"/>
      <c r="AE64" s="114"/>
      <c r="AF64" s="114"/>
      <c r="AG64" s="114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P65</f>
        <v>0</v>
      </c>
      <c r="E65" s="110" t="n">
        <f aca="false">R65</f>
        <v>0</v>
      </c>
      <c r="F65" s="110" t="n">
        <f aca="false">P65</f>
        <v>0</v>
      </c>
      <c r="G65" s="110" t="n">
        <f aca="false">S65</f>
        <v>0</v>
      </c>
      <c r="H65" s="110" t="n">
        <f aca="false">X65</f>
        <v>0</v>
      </c>
      <c r="I65" s="110" t="n">
        <f aca="false">Z65</f>
        <v>0</v>
      </c>
      <c r="J65" s="110" t="n">
        <f aca="false">X65</f>
        <v>0</v>
      </c>
      <c r="K65" s="111" t="n">
        <f aca="false">AA65</f>
        <v>0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3" t="str">
        <f aca="false">IF(OR(AND(P65="",Q65="",R65="",S65=""),AND(L65=P65,M65=Q65,N65=R65,O65=S65)),"","!")</f>
        <v/>
      </c>
      <c r="X65" s="112"/>
      <c r="Y65" s="112"/>
      <c r="Z65" s="112"/>
      <c r="AA65" s="112"/>
      <c r="AB65" s="112"/>
      <c r="AC65" s="112"/>
      <c r="AD65" s="112"/>
      <c r="AE65" s="114"/>
      <c r="AF65" s="114"/>
      <c r="AG65" s="114"/>
    </row>
    <row r="66" customFormat="false" ht="12" hidden="false" customHeight="false" outlineLevel="0" collapsed="false">
      <c r="A66" s="109"/>
      <c r="B66" s="115"/>
      <c r="C66" s="115" t="n">
        <v>37</v>
      </c>
      <c r="D66" s="116" t="n">
        <f aca="false">P66</f>
        <v>0</v>
      </c>
      <c r="E66" s="116" t="n">
        <f aca="false">R66</f>
        <v>0</v>
      </c>
      <c r="F66" s="116" t="n">
        <f aca="false">P66</f>
        <v>0</v>
      </c>
      <c r="G66" s="116" t="n">
        <f aca="false">S66</f>
        <v>0</v>
      </c>
      <c r="H66" s="116" t="n">
        <f aca="false">X66</f>
        <v>0</v>
      </c>
      <c r="I66" s="116" t="n">
        <f aca="false">Z66</f>
        <v>0</v>
      </c>
      <c r="J66" s="116" t="n">
        <f aca="false">X66</f>
        <v>0</v>
      </c>
      <c r="K66" s="117" t="n">
        <f aca="false">AA66</f>
        <v>0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9" t="str">
        <f aca="false">IF(OR(AND(P66="",Q66="",R66="",S66=""),AND(L66=P66,M66=Q66,N66=R66,O66=S66)),"","!")</f>
        <v/>
      </c>
      <c r="X66" s="118"/>
      <c r="Y66" s="118"/>
      <c r="Z66" s="118"/>
      <c r="AA66" s="118"/>
      <c r="AB66" s="118"/>
      <c r="AC66" s="118"/>
      <c r="AD66" s="118"/>
      <c r="AE66" s="120"/>
      <c r="AF66" s="120"/>
      <c r="AG66" s="120"/>
    </row>
    <row r="67" customFormat="false" ht="11.25" hidden="false" customHeight="false" outlineLevel="0" collapsed="false">
      <c r="A67" s="109"/>
      <c r="B67" s="103" t="s">
        <v>71</v>
      </c>
      <c r="C67" s="103" t="n">
        <v>22</v>
      </c>
      <c r="D67" s="121" t="n">
        <f aca="false">P67</f>
        <v>0</v>
      </c>
      <c r="E67" s="121" t="n">
        <f aca="false">R67</f>
        <v>0</v>
      </c>
      <c r="F67" s="121" t="n">
        <f aca="false">P67</f>
        <v>0</v>
      </c>
      <c r="G67" s="121" t="n">
        <f aca="false">S67</f>
        <v>0</v>
      </c>
      <c r="H67" s="121" t="n">
        <f aca="false">X67</f>
        <v>0</v>
      </c>
      <c r="I67" s="121" t="n">
        <f aca="false">Z67</f>
        <v>0</v>
      </c>
      <c r="J67" s="121" t="n">
        <f aca="false">X67</f>
        <v>0</v>
      </c>
      <c r="K67" s="122" t="n">
        <f aca="false">AA67</f>
        <v>0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 t="str">
        <f aca="false">IF(OR(AND(P67="",Q67="",R67="",S67=""),AND(L67=P67,M67=Q67,N67=R67,O67=S67)),"","!")</f>
        <v/>
      </c>
      <c r="X67" s="106"/>
      <c r="Y67" s="106"/>
      <c r="Z67" s="106"/>
      <c r="AA67" s="106"/>
      <c r="AB67" s="106"/>
      <c r="AC67" s="106"/>
      <c r="AD67" s="106"/>
      <c r="AE67" s="108"/>
      <c r="AF67" s="108"/>
      <c r="AG67" s="108"/>
    </row>
    <row r="68" customFormat="false" ht="11.25" hidden="false" customHeight="false" outlineLevel="0" collapsed="false">
      <c r="A68" s="109"/>
      <c r="B68" s="109" t="s">
        <v>72</v>
      </c>
      <c r="C68" s="109" t="n">
        <v>27</v>
      </c>
      <c r="D68" s="123" t="n">
        <f aca="false">P68</f>
        <v>0</v>
      </c>
      <c r="E68" s="123" t="n">
        <f aca="false">R68</f>
        <v>0</v>
      </c>
      <c r="F68" s="123" t="n">
        <f aca="false">P68</f>
        <v>0</v>
      </c>
      <c r="G68" s="123" t="n">
        <f aca="false">S68</f>
        <v>0</v>
      </c>
      <c r="H68" s="123" t="n">
        <f aca="false">X68</f>
        <v>0</v>
      </c>
      <c r="I68" s="123" t="n">
        <f aca="false">Z68</f>
        <v>0</v>
      </c>
      <c r="J68" s="123" t="n">
        <f aca="false">X68</f>
        <v>0</v>
      </c>
      <c r="K68" s="124" t="n">
        <f aca="false">AA68</f>
        <v>0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3" t="str">
        <f aca="false">IF(OR(AND(P68="",Q68="",R68="",S68=""),AND(L68=P68,M68=Q68,N68=R68,O68=S68)),"","!")</f>
        <v/>
      </c>
      <c r="X68" s="112"/>
      <c r="Y68" s="112"/>
      <c r="Z68" s="112"/>
      <c r="AA68" s="112"/>
      <c r="AB68" s="112"/>
      <c r="AC68" s="112"/>
      <c r="AD68" s="112"/>
      <c r="AE68" s="114"/>
      <c r="AF68" s="114"/>
      <c r="AG68" s="114"/>
    </row>
    <row r="69" customFormat="false" ht="11.25" hidden="false" customHeight="false" outlineLevel="0" collapsed="false">
      <c r="A69" s="109"/>
      <c r="B69" s="109"/>
      <c r="C69" s="109" t="n">
        <v>32</v>
      </c>
      <c r="D69" s="123" t="n">
        <f aca="false">P69</f>
        <v>0</v>
      </c>
      <c r="E69" s="123" t="n">
        <f aca="false">R69</f>
        <v>0</v>
      </c>
      <c r="F69" s="123" t="n">
        <f aca="false">P69</f>
        <v>0</v>
      </c>
      <c r="G69" s="123" t="n">
        <f aca="false">S69</f>
        <v>0</v>
      </c>
      <c r="H69" s="123" t="n">
        <f aca="false">X69</f>
        <v>0</v>
      </c>
      <c r="I69" s="123" t="n">
        <f aca="false">Z69</f>
        <v>0</v>
      </c>
      <c r="J69" s="123" t="n">
        <f aca="false">X69</f>
        <v>0</v>
      </c>
      <c r="K69" s="124" t="n">
        <f aca="false">AA69</f>
        <v>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3" t="str">
        <f aca="false">IF(OR(AND(P69="",Q69="",R69="",S69=""),AND(L69=P69,M69=Q69,N69=R69,O69=S69)),"","!")</f>
        <v/>
      </c>
      <c r="X69" s="112"/>
      <c r="Y69" s="112"/>
      <c r="Z69" s="112"/>
      <c r="AA69" s="112"/>
      <c r="AB69" s="112"/>
      <c r="AC69" s="112"/>
      <c r="AD69" s="112"/>
      <c r="AE69" s="114"/>
      <c r="AF69" s="114"/>
      <c r="AG69" s="114"/>
    </row>
    <row r="70" customFormat="false" ht="12" hidden="false" customHeight="false" outlineLevel="0" collapsed="false">
      <c r="A70" s="109"/>
      <c r="B70" s="115"/>
      <c r="C70" s="115" t="n">
        <v>37</v>
      </c>
      <c r="D70" s="125" t="n">
        <f aca="false">P70</f>
        <v>0</v>
      </c>
      <c r="E70" s="125" t="n">
        <f aca="false">R70</f>
        <v>0</v>
      </c>
      <c r="F70" s="125" t="n">
        <f aca="false">P70</f>
        <v>0</v>
      </c>
      <c r="G70" s="125" t="n">
        <f aca="false">S70</f>
        <v>0</v>
      </c>
      <c r="H70" s="125" t="n">
        <f aca="false">X70</f>
        <v>0</v>
      </c>
      <c r="I70" s="125" t="n">
        <f aca="false">Z70</f>
        <v>0</v>
      </c>
      <c r="J70" s="125" t="n">
        <f aca="false">X70</f>
        <v>0</v>
      </c>
      <c r="K70" s="126" t="n">
        <f aca="false">AA70</f>
        <v>0</v>
      </c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9" t="str">
        <f aca="false">IF(OR(AND(P70="",Q70="",R70="",S70=""),AND(L70=P70,M70=Q70,N70=R70,O70=S70)),"","!")</f>
        <v/>
      </c>
      <c r="X70" s="118"/>
      <c r="Y70" s="118"/>
      <c r="Z70" s="118"/>
      <c r="AA70" s="118"/>
      <c r="AB70" s="118"/>
      <c r="AC70" s="118"/>
      <c r="AD70" s="118"/>
      <c r="AE70" s="120"/>
      <c r="AF70" s="120"/>
      <c r="AG70" s="120"/>
    </row>
    <row r="71" customFormat="false" ht="11.25" hidden="false" customHeight="false" outlineLevel="0" collapsed="false">
      <c r="A71" s="109"/>
      <c r="B71" s="103" t="s">
        <v>73</v>
      </c>
      <c r="C71" s="103" t="n">
        <v>22</v>
      </c>
      <c r="D71" s="121" t="n">
        <f aca="false">P71</f>
        <v>0</v>
      </c>
      <c r="E71" s="121" t="n">
        <f aca="false">R71</f>
        <v>0</v>
      </c>
      <c r="F71" s="121" t="n">
        <f aca="false">P71</f>
        <v>0</v>
      </c>
      <c r="G71" s="121" t="n">
        <f aca="false">S71</f>
        <v>0</v>
      </c>
      <c r="H71" s="121" t="n">
        <f aca="false">X71</f>
        <v>0</v>
      </c>
      <c r="I71" s="121" t="n">
        <f aca="false">Z71</f>
        <v>0</v>
      </c>
      <c r="J71" s="121" t="n">
        <f aca="false">X71</f>
        <v>0</v>
      </c>
      <c r="K71" s="122" t="n">
        <f aca="false">AA71</f>
        <v>0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 t="str">
        <f aca="false">IF(OR(AND(P71="",Q71="",R71="",S71=""),AND(L71=P71,M71=Q71,N71=R71,O71=S71)),"","!")</f>
        <v/>
      </c>
      <c r="X71" s="106"/>
      <c r="Y71" s="106"/>
      <c r="Z71" s="106"/>
      <c r="AA71" s="106"/>
      <c r="AB71" s="106"/>
      <c r="AC71" s="106"/>
      <c r="AD71" s="106"/>
      <c r="AE71" s="108"/>
      <c r="AF71" s="108"/>
      <c r="AG71" s="108"/>
    </row>
    <row r="72" customFormat="false" ht="11.25" hidden="false" customHeight="false" outlineLevel="0" collapsed="false">
      <c r="A72" s="109"/>
      <c r="B72" s="109" t="s">
        <v>74</v>
      </c>
      <c r="C72" s="109" t="n">
        <v>27</v>
      </c>
      <c r="D72" s="123" t="n">
        <f aca="false">P72</f>
        <v>0</v>
      </c>
      <c r="E72" s="123" t="n">
        <f aca="false">R72</f>
        <v>0</v>
      </c>
      <c r="F72" s="123" t="n">
        <f aca="false">P72</f>
        <v>0</v>
      </c>
      <c r="G72" s="123" t="n">
        <f aca="false">S72</f>
        <v>0</v>
      </c>
      <c r="H72" s="123" t="n">
        <f aca="false">X72</f>
        <v>0</v>
      </c>
      <c r="I72" s="123" t="n">
        <f aca="false">Z72</f>
        <v>0</v>
      </c>
      <c r="J72" s="123" t="n">
        <f aca="false">X72</f>
        <v>0</v>
      </c>
      <c r="K72" s="124" t="n">
        <f aca="false">AA72</f>
        <v>0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 t="str">
        <f aca="false">IF(OR(AND(P72="",Q72="",R72="",S72=""),AND(L72=P72,M72=Q72,N72=R72,O72=S72)),"","!")</f>
        <v/>
      </c>
      <c r="X72" s="112"/>
      <c r="Y72" s="112"/>
      <c r="Z72" s="112"/>
      <c r="AA72" s="112"/>
      <c r="AB72" s="112"/>
      <c r="AC72" s="112"/>
      <c r="AD72" s="112"/>
      <c r="AE72" s="114"/>
      <c r="AF72" s="114"/>
      <c r="AG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23" t="n">
        <f aca="false">P73</f>
        <v>0</v>
      </c>
      <c r="E73" s="123" t="n">
        <f aca="false">R73</f>
        <v>0</v>
      </c>
      <c r="F73" s="123" t="n">
        <f aca="false">P73</f>
        <v>0</v>
      </c>
      <c r="G73" s="123" t="n">
        <f aca="false">S73</f>
        <v>0</v>
      </c>
      <c r="H73" s="123" t="n">
        <f aca="false">X73</f>
        <v>0</v>
      </c>
      <c r="I73" s="123" t="n">
        <f aca="false">Z73</f>
        <v>0</v>
      </c>
      <c r="J73" s="123" t="n">
        <f aca="false">X73</f>
        <v>0</v>
      </c>
      <c r="K73" s="124" t="n">
        <f aca="false">AA73</f>
        <v>0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3" t="str">
        <f aca="false">IF(OR(AND(P73="",Q73="",R73="",S73=""),AND(L73=P73,M73=Q73,N73=R73,O73=S73)),"","!")</f>
        <v/>
      </c>
      <c r="X73" s="112"/>
      <c r="Y73" s="112"/>
      <c r="Z73" s="112"/>
      <c r="AA73" s="112"/>
      <c r="AB73" s="112"/>
      <c r="AC73" s="112"/>
      <c r="AD73" s="112"/>
      <c r="AE73" s="114"/>
      <c r="AF73" s="114"/>
      <c r="AG73" s="114"/>
    </row>
    <row r="74" customFormat="false" ht="12" hidden="false" customHeight="false" outlineLevel="0" collapsed="false">
      <c r="A74" s="115"/>
      <c r="B74" s="115"/>
      <c r="C74" s="115" t="n">
        <v>37</v>
      </c>
      <c r="D74" s="127" t="n">
        <f aca="false">P74</f>
        <v>0</v>
      </c>
      <c r="E74" s="127" t="n">
        <f aca="false">R74</f>
        <v>0</v>
      </c>
      <c r="F74" s="127" t="n">
        <f aca="false">P74</f>
        <v>0</v>
      </c>
      <c r="G74" s="127" t="n">
        <f aca="false">S74</f>
        <v>0</v>
      </c>
      <c r="H74" s="127" t="n">
        <f aca="false">X74</f>
        <v>0</v>
      </c>
      <c r="I74" s="127" t="n">
        <f aca="false">Z74</f>
        <v>0</v>
      </c>
      <c r="J74" s="127" t="n">
        <f aca="false">X74</f>
        <v>0</v>
      </c>
      <c r="K74" s="128" t="n">
        <f aca="false">AA74</f>
        <v>0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9" t="str">
        <f aca="false">IF(OR(AND(P74="",Q74="",R74="",S74=""),AND(L74=P74,M74=Q74,N74=R74,O74=S74)),"","!")</f>
        <v/>
      </c>
      <c r="X74" s="118"/>
      <c r="Y74" s="118"/>
      <c r="Z74" s="118"/>
      <c r="AA74" s="118"/>
      <c r="AB74" s="118"/>
      <c r="AC74" s="118"/>
      <c r="AD74" s="118"/>
      <c r="AE74" s="120"/>
      <c r="AF74" s="120"/>
      <c r="AG74" s="120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29"/>
      <c r="B79" s="129" t="s">
        <v>9</v>
      </c>
      <c r="C79" s="129"/>
      <c r="D79" s="130"/>
      <c r="E79" s="131"/>
      <c r="F79" s="131"/>
      <c r="G79" s="132"/>
      <c r="H79" s="132"/>
      <c r="I79" s="132"/>
      <c r="J79" s="132"/>
      <c r="K79" s="132"/>
      <c r="L79" s="132"/>
      <c r="M79" s="132"/>
      <c r="N79" s="132"/>
      <c r="O79" s="132"/>
      <c r="P79" s="133"/>
      <c r="Q79" s="133"/>
      <c r="R79" s="133"/>
      <c r="S79" s="133"/>
      <c r="T79" s="133"/>
      <c r="U79" s="133"/>
      <c r="V79" s="133"/>
      <c r="W79" s="134"/>
      <c r="X79" s="133"/>
      <c r="Y79" s="133"/>
      <c r="Z79" s="133"/>
      <c r="AA79" s="133"/>
      <c r="AB79" s="133"/>
      <c r="AC79" s="133"/>
      <c r="AD79" s="133"/>
      <c r="AE79" s="135"/>
      <c r="AF79" s="135"/>
      <c r="AG79" s="135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5.7051128320409</v>
      </c>
      <c r="V81" s="91" t="n">
        <f aca="false">GEOMEAN(V3:V62)</f>
        <v>3.37637208226892</v>
      </c>
      <c r="AB81" s="91"/>
      <c r="AC81" s="91" t="n">
        <f aca="false">GEOMEAN(AC3:AC62)</f>
        <v>16.4891983543666</v>
      </c>
      <c r="AD81" s="91" t="n">
        <f aca="false">GEOMEAN(AD3:AD62)</f>
        <v>3.364126075529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4992549437314</v>
      </c>
      <c r="AD82" s="102" t="n">
        <f aca="false">AD81/V81</f>
        <v>0.99637302807824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485644722222222</v>
      </c>
      <c r="V83" s="90" t="n">
        <f aca="false">SUM(V3:V62)</f>
        <v>355.821000833333</v>
      </c>
      <c r="AB83" s="90"/>
      <c r="AC83" s="90" t="n">
        <f aca="false">SUM(AC3:AC62)/3600</f>
        <v>0.509916388888889</v>
      </c>
      <c r="AD83" s="90" t="n">
        <f aca="false">SUM(AD3:AD62)</f>
        <v>353.31700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3" t="s">
        <v>5</v>
      </c>
      <c r="B3" s="103" t="s">
        <v>34</v>
      </c>
      <c r="C3" s="103" t="n">
        <v>22</v>
      </c>
      <c r="D3" s="123" t="n">
        <f aca="false">P3</f>
        <v>0</v>
      </c>
      <c r="E3" s="123" t="n">
        <f aca="false">R3</f>
        <v>0</v>
      </c>
      <c r="F3" s="123" t="n">
        <f aca="false">P3</f>
        <v>0</v>
      </c>
      <c r="G3" s="123" t="n">
        <f aca="false">S3</f>
        <v>0</v>
      </c>
      <c r="H3" s="123" t="str">
        <f aca="false">X3</f>
        <v>   </v>
      </c>
      <c r="I3" s="123" t="n">
        <f aca="false">Z3</f>
        <v>0</v>
      </c>
      <c r="J3" s="123" t="str">
        <f aca="false">X3</f>
        <v>   </v>
      </c>
      <c r="K3" s="124" t="n">
        <f aca="false">AA3</f>
        <v>0</v>
      </c>
      <c r="L3" s="112"/>
      <c r="M3" s="112"/>
      <c r="N3" s="112"/>
      <c r="O3" s="112"/>
      <c r="P3" s="136"/>
      <c r="Q3" s="112"/>
      <c r="R3" s="112"/>
      <c r="S3" s="112"/>
      <c r="T3" s="112"/>
      <c r="U3" s="112"/>
      <c r="V3" s="137"/>
      <c r="W3" s="107" t="str">
        <f aca="false">IF(OR(AND(P3="",Q3="",R3="",S3=""),AND(L3=P3,M3=Q3,N3=R3,O3=S3)),"","!")</f>
        <v/>
      </c>
      <c r="X3" s="112" t="s">
        <v>78</v>
      </c>
      <c r="Y3" s="112"/>
      <c r="Z3" s="112"/>
      <c r="AA3" s="112"/>
      <c r="AB3" s="112"/>
      <c r="AC3" s="134"/>
      <c r="AD3" s="134"/>
      <c r="AE3" s="108"/>
      <c r="AF3" s="108"/>
      <c r="AG3" s="108"/>
    </row>
    <row r="4" customFormat="false" ht="11.25" hidden="false" customHeight="false" outlineLevel="0" collapsed="false">
      <c r="A4" s="109" t="s">
        <v>35</v>
      </c>
      <c r="B4" s="109" t="s">
        <v>36</v>
      </c>
      <c r="C4" s="109" t="n">
        <v>27</v>
      </c>
      <c r="D4" s="123" t="n">
        <f aca="false">P4</f>
        <v>0</v>
      </c>
      <c r="E4" s="123" t="n">
        <f aca="false">R4</f>
        <v>0</v>
      </c>
      <c r="F4" s="123" t="n">
        <f aca="false">P4</f>
        <v>0</v>
      </c>
      <c r="G4" s="123" t="n">
        <f aca="false">S4</f>
        <v>0</v>
      </c>
      <c r="H4" s="123" t="n">
        <f aca="false">X4</f>
        <v>0</v>
      </c>
      <c r="I4" s="123" t="n">
        <f aca="false">Z4</f>
        <v>0</v>
      </c>
      <c r="J4" s="123" t="n">
        <f aca="false">X4</f>
        <v>0</v>
      </c>
      <c r="K4" s="124" t="n">
        <f aca="false">AA4</f>
        <v>0</v>
      </c>
      <c r="L4" s="112"/>
      <c r="M4" s="112"/>
      <c r="N4" s="112"/>
      <c r="O4" s="112"/>
      <c r="P4" s="136"/>
      <c r="Q4" s="112"/>
      <c r="R4" s="112"/>
      <c r="S4" s="112"/>
      <c r="T4" s="112"/>
      <c r="U4" s="112"/>
      <c r="V4" s="137"/>
      <c r="W4" s="113" t="str">
        <f aca="false">IF(OR(AND(P4="",Q4="",R4="",S4=""),AND(L4=P4,M4=Q4,N4=R4,O4=S4)),"","!")</f>
        <v/>
      </c>
      <c r="X4" s="112"/>
      <c r="Y4" s="112"/>
      <c r="Z4" s="112"/>
      <c r="AA4" s="112"/>
      <c r="AB4" s="112"/>
      <c r="AC4" s="134"/>
      <c r="AD4" s="134"/>
      <c r="AE4" s="114"/>
      <c r="AF4" s="114"/>
      <c r="AG4" s="114"/>
    </row>
    <row r="5" customFormat="false" ht="11.25" hidden="false" customHeight="false" outlineLevel="0" collapsed="false">
      <c r="A5" s="109"/>
      <c r="B5" s="109"/>
      <c r="C5" s="109" t="n">
        <v>32</v>
      </c>
      <c r="D5" s="123" t="n">
        <f aca="false">P5</f>
        <v>0</v>
      </c>
      <c r="E5" s="123" t="n">
        <f aca="false">R5</f>
        <v>0</v>
      </c>
      <c r="F5" s="123" t="n">
        <f aca="false">P5</f>
        <v>0</v>
      </c>
      <c r="G5" s="123" t="n">
        <f aca="false">S5</f>
        <v>0</v>
      </c>
      <c r="H5" s="123" t="n">
        <f aca="false">X5</f>
        <v>0</v>
      </c>
      <c r="I5" s="123" t="n">
        <f aca="false">Z5</f>
        <v>0</v>
      </c>
      <c r="J5" s="123" t="n">
        <f aca="false">X5</f>
        <v>0</v>
      </c>
      <c r="K5" s="124" t="n">
        <f aca="false">AA5</f>
        <v>0</v>
      </c>
      <c r="L5" s="112"/>
      <c r="M5" s="112"/>
      <c r="N5" s="112"/>
      <c r="O5" s="112"/>
      <c r="P5" s="136"/>
      <c r="Q5" s="112"/>
      <c r="R5" s="112"/>
      <c r="S5" s="112"/>
      <c r="T5" s="112"/>
      <c r="U5" s="112"/>
      <c r="V5" s="137"/>
      <c r="W5" s="113" t="str">
        <f aca="false">IF(OR(AND(P5="",Q5="",R5="",S5=""),AND(L5=P5,M5=Q5,N5=R5,O5=S5)),"","!")</f>
        <v/>
      </c>
      <c r="X5" s="112"/>
      <c r="Y5" s="112"/>
      <c r="Z5" s="112"/>
      <c r="AA5" s="112"/>
      <c r="AB5" s="112"/>
      <c r="AC5" s="134"/>
      <c r="AD5" s="134"/>
      <c r="AE5" s="114"/>
      <c r="AF5" s="114"/>
      <c r="AG5" s="114"/>
    </row>
    <row r="6" customFormat="false" ht="12" hidden="false" customHeight="false" outlineLevel="0" collapsed="false">
      <c r="A6" s="109"/>
      <c r="B6" s="115"/>
      <c r="C6" s="115" t="n">
        <v>37</v>
      </c>
      <c r="D6" s="125" t="n">
        <f aca="false">P6</f>
        <v>0</v>
      </c>
      <c r="E6" s="125" t="n">
        <f aca="false">R6</f>
        <v>0</v>
      </c>
      <c r="F6" s="125" t="n">
        <f aca="false">P6</f>
        <v>0</v>
      </c>
      <c r="G6" s="125" t="n">
        <f aca="false">S6</f>
        <v>0</v>
      </c>
      <c r="H6" s="125" t="n">
        <f aca="false">X6</f>
        <v>0</v>
      </c>
      <c r="I6" s="125" t="n">
        <f aca="false">Z6</f>
        <v>0</v>
      </c>
      <c r="J6" s="125" t="n">
        <f aca="false">X6</f>
        <v>0</v>
      </c>
      <c r="K6" s="126" t="n">
        <f aca="false">AA6</f>
        <v>0</v>
      </c>
      <c r="L6" s="118"/>
      <c r="M6" s="118"/>
      <c r="N6" s="118"/>
      <c r="O6" s="118"/>
      <c r="P6" s="138"/>
      <c r="Q6" s="118"/>
      <c r="R6" s="118"/>
      <c r="S6" s="118"/>
      <c r="T6" s="118"/>
      <c r="U6" s="118"/>
      <c r="V6" s="139"/>
      <c r="W6" s="140" t="str">
        <f aca="false">IF(OR(AND(P6="",Q6="",R6="",S6=""),AND(L6=P6,M6=Q6,N6=R6,O6=S6)),"","!")</f>
        <v/>
      </c>
      <c r="X6" s="118"/>
      <c r="Y6" s="118"/>
      <c r="Z6" s="118"/>
      <c r="AA6" s="118"/>
      <c r="AB6" s="118"/>
      <c r="AC6" s="118"/>
      <c r="AD6" s="118"/>
      <c r="AE6" s="120"/>
      <c r="AF6" s="120"/>
      <c r="AG6" s="120"/>
    </row>
    <row r="7" customFormat="false" ht="11.25" hidden="false" customHeight="false" outlineLevel="0" collapsed="false">
      <c r="A7" s="109"/>
      <c r="B7" s="109" t="s">
        <v>37</v>
      </c>
      <c r="C7" s="103" t="n">
        <v>22</v>
      </c>
      <c r="D7" s="123" t="n">
        <f aca="false">P7</f>
        <v>0</v>
      </c>
      <c r="E7" s="123" t="n">
        <f aca="false">R7</f>
        <v>0</v>
      </c>
      <c r="F7" s="123" t="n">
        <f aca="false">P7</f>
        <v>0</v>
      </c>
      <c r="G7" s="123" t="n">
        <f aca="false">S7</f>
        <v>0</v>
      </c>
      <c r="H7" s="123" t="n">
        <f aca="false">X7</f>
        <v>0</v>
      </c>
      <c r="I7" s="123" t="n">
        <f aca="false">Z7</f>
        <v>0</v>
      </c>
      <c r="J7" s="123" t="n">
        <f aca="false">X7</f>
        <v>0</v>
      </c>
      <c r="K7" s="124" t="n">
        <f aca="false">AA7</f>
        <v>0</v>
      </c>
      <c r="L7" s="106"/>
      <c r="M7" s="106"/>
      <c r="N7" s="106"/>
      <c r="O7" s="106"/>
      <c r="P7" s="136"/>
      <c r="Q7" s="112"/>
      <c r="R7" s="112"/>
      <c r="S7" s="112"/>
      <c r="T7" s="112"/>
      <c r="U7" s="112"/>
      <c r="V7" s="137"/>
      <c r="W7" s="113" t="str">
        <f aca="false">IF(OR(AND(P7="",Q7="",R7="",S7=""),AND(L7=P7,M7=Q7,N7=R7,O7=S7)),"","!")</f>
        <v/>
      </c>
      <c r="X7" s="106"/>
      <c r="Y7" s="106"/>
      <c r="Z7" s="106"/>
      <c r="AA7" s="106"/>
      <c r="AB7" s="112"/>
      <c r="AC7" s="134"/>
      <c r="AD7" s="134"/>
      <c r="AE7" s="108"/>
      <c r="AF7" s="108"/>
      <c r="AG7" s="108"/>
    </row>
    <row r="8" customFormat="false" ht="11.25" hidden="false" customHeight="false" outlineLevel="0" collapsed="false">
      <c r="A8" s="109"/>
      <c r="B8" s="109" t="s">
        <v>38</v>
      </c>
      <c r="C8" s="109" t="n">
        <v>27</v>
      </c>
      <c r="D8" s="123" t="n">
        <f aca="false">P8</f>
        <v>0</v>
      </c>
      <c r="E8" s="123" t="n">
        <f aca="false">R8</f>
        <v>0</v>
      </c>
      <c r="F8" s="123" t="n">
        <f aca="false">P8</f>
        <v>0</v>
      </c>
      <c r="G8" s="123" t="n">
        <f aca="false">S8</f>
        <v>0</v>
      </c>
      <c r="H8" s="123" t="n">
        <f aca="false">X8</f>
        <v>0</v>
      </c>
      <c r="I8" s="123" t="n">
        <f aca="false">Z8</f>
        <v>0</v>
      </c>
      <c r="J8" s="123" t="n">
        <f aca="false">X8</f>
        <v>0</v>
      </c>
      <c r="K8" s="124" t="n">
        <f aca="false">AA8</f>
        <v>0</v>
      </c>
      <c r="L8" s="112"/>
      <c r="M8" s="112"/>
      <c r="N8" s="112"/>
      <c r="O8" s="112"/>
      <c r="P8" s="136"/>
      <c r="Q8" s="112"/>
      <c r="R8" s="112"/>
      <c r="S8" s="112"/>
      <c r="T8" s="112"/>
      <c r="U8" s="112"/>
      <c r="V8" s="137"/>
      <c r="W8" s="113" t="str">
        <f aca="false">IF(OR(AND(P8="",Q8="",R8="",S8=""),AND(L8=P8,M8=Q8,N8=R8,O8=S8)),"","!")</f>
        <v/>
      </c>
      <c r="X8" s="112"/>
      <c r="Y8" s="112"/>
      <c r="Z8" s="112"/>
      <c r="AA8" s="112"/>
      <c r="AB8" s="112"/>
      <c r="AC8" s="134"/>
      <c r="AD8" s="134"/>
      <c r="AE8" s="114"/>
      <c r="AF8" s="114"/>
      <c r="AG8" s="114"/>
    </row>
    <row r="9" customFormat="false" ht="11.25" hidden="false" customHeight="false" outlineLevel="0" collapsed="false">
      <c r="A9" s="109"/>
      <c r="B9" s="109"/>
      <c r="C9" s="109" t="n">
        <v>32</v>
      </c>
      <c r="D9" s="123" t="n">
        <f aca="false">P9</f>
        <v>0</v>
      </c>
      <c r="E9" s="123" t="n">
        <f aca="false">R9</f>
        <v>0</v>
      </c>
      <c r="F9" s="123" t="n">
        <f aca="false">P9</f>
        <v>0</v>
      </c>
      <c r="G9" s="123" t="n">
        <f aca="false">S9</f>
        <v>0</v>
      </c>
      <c r="H9" s="123" t="n">
        <f aca="false">X9</f>
        <v>0</v>
      </c>
      <c r="I9" s="123" t="n">
        <f aca="false">Z9</f>
        <v>0</v>
      </c>
      <c r="J9" s="123" t="n">
        <f aca="false">X9</f>
        <v>0</v>
      </c>
      <c r="K9" s="124" t="n">
        <f aca="false">AA9</f>
        <v>0</v>
      </c>
      <c r="L9" s="112"/>
      <c r="M9" s="112"/>
      <c r="N9" s="112"/>
      <c r="O9" s="112"/>
      <c r="P9" s="136"/>
      <c r="Q9" s="112"/>
      <c r="R9" s="112"/>
      <c r="S9" s="112"/>
      <c r="T9" s="112"/>
      <c r="U9" s="112"/>
      <c r="V9" s="137"/>
      <c r="W9" s="113" t="str">
        <f aca="false">IF(OR(AND(P9="",Q9="",R9="",S9=""),AND(L9=P9,M9=Q9,N9=R9,O9=S9)),"","!")</f>
        <v/>
      </c>
      <c r="X9" s="112"/>
      <c r="Y9" s="112"/>
      <c r="Z9" s="112"/>
      <c r="AA9" s="112"/>
      <c r="AB9" s="112"/>
      <c r="AC9" s="134"/>
      <c r="AD9" s="134"/>
      <c r="AE9" s="114"/>
      <c r="AF9" s="114"/>
      <c r="AG9" s="114"/>
    </row>
    <row r="10" customFormat="false" ht="12" hidden="false" customHeight="false" outlineLevel="0" collapsed="false">
      <c r="A10" s="115"/>
      <c r="B10" s="115"/>
      <c r="C10" s="115" t="n">
        <v>37</v>
      </c>
      <c r="D10" s="125" t="n">
        <f aca="false">P10</f>
        <v>0</v>
      </c>
      <c r="E10" s="125" t="n">
        <f aca="false">R10</f>
        <v>0</v>
      </c>
      <c r="F10" s="125" t="n">
        <f aca="false">P10</f>
        <v>0</v>
      </c>
      <c r="G10" s="125" t="n">
        <f aca="false">S10</f>
        <v>0</v>
      </c>
      <c r="H10" s="125" t="n">
        <f aca="false">X10</f>
        <v>0</v>
      </c>
      <c r="I10" s="125" t="n">
        <f aca="false">Z10</f>
        <v>0</v>
      </c>
      <c r="J10" s="125" t="n">
        <f aca="false">X10</f>
        <v>0</v>
      </c>
      <c r="K10" s="126" t="n">
        <f aca="false">AA10</f>
        <v>0</v>
      </c>
      <c r="L10" s="118"/>
      <c r="M10" s="118"/>
      <c r="N10" s="118"/>
      <c r="O10" s="118"/>
      <c r="P10" s="138"/>
      <c r="Q10" s="118"/>
      <c r="R10" s="118"/>
      <c r="S10" s="118"/>
      <c r="T10" s="118"/>
      <c r="U10" s="118"/>
      <c r="V10" s="139"/>
      <c r="W10" s="140" t="str">
        <f aca="false">IF(OR(AND(P10="",Q10="",R10="",S10=""),AND(L10=P10,M10=Q10,N10=R10,O10=S10)),"","!")</f>
        <v/>
      </c>
      <c r="X10" s="118"/>
      <c r="Y10" s="118"/>
      <c r="Z10" s="118"/>
      <c r="AA10" s="118"/>
      <c r="AB10" s="118"/>
      <c r="AC10" s="118"/>
      <c r="AD10" s="118"/>
      <c r="AE10" s="120"/>
      <c r="AF10" s="120"/>
      <c r="AG10" s="12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18.9912</v>
      </c>
      <c r="E11" s="56" t="n">
        <f aca="false">R11</f>
        <v>43.3782</v>
      </c>
      <c r="F11" s="56" t="n">
        <f aca="false">P11</f>
        <v>6118.9912</v>
      </c>
      <c r="G11" s="56" t="n">
        <f aca="false">S11</f>
        <v>44.591</v>
      </c>
      <c r="H11" s="56" t="n">
        <f aca="false">X11</f>
        <v>6117.7464</v>
      </c>
      <c r="I11" s="56" t="n">
        <f aca="false">Z11</f>
        <v>43.3781</v>
      </c>
      <c r="J11" s="56" t="n">
        <f aca="false">X11</f>
        <v>6117.7464</v>
      </c>
      <c r="K11" s="57" t="n">
        <f aca="false">AA11</f>
        <v>44.596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118.9912</v>
      </c>
      <c r="Q11" s="59" t="n">
        <v>41.8424</v>
      </c>
      <c r="R11" s="59" t="n">
        <v>43.3782</v>
      </c>
      <c r="S11" s="59" t="n">
        <v>44.591</v>
      </c>
      <c r="T11" s="59" t="n">
        <v>33487.611</v>
      </c>
      <c r="U11" s="59" t="n">
        <v>44.223</v>
      </c>
      <c r="V11" s="141" t="n">
        <f aca="false">T11/3600</f>
        <v>9.30211416666667</v>
      </c>
      <c r="W11" s="65" t="str">
        <f aca="false">IF(OR(AND(P11="",Q11="",R11="",S11=""),AND(L11=P11,M11=Q11,N11=R11,O11=S11)),"","!")</f>
        <v>!</v>
      </c>
      <c r="X11" s="59" t="n">
        <v>6117.7464</v>
      </c>
      <c r="Y11" s="59" t="n">
        <v>41.8421</v>
      </c>
      <c r="Z11" s="59" t="n">
        <v>43.3781</v>
      </c>
      <c r="AA11" s="59" t="n">
        <v>44.5967</v>
      </c>
      <c r="AB11" s="59" t="n">
        <v>33620.789</v>
      </c>
      <c r="AC11" s="60" t="n">
        <v>46.434</v>
      </c>
      <c r="AD11" s="61" t="n">
        <f aca="false">AB11/3600</f>
        <v>9.3391080555555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4.9968</v>
      </c>
      <c r="E12" s="56" t="n">
        <f aca="false">R12</f>
        <v>41.6227</v>
      </c>
      <c r="F12" s="56" t="n">
        <f aca="false">P12</f>
        <v>3014.9968</v>
      </c>
      <c r="G12" s="56" t="n">
        <f aca="false">S12</f>
        <v>42.5297</v>
      </c>
      <c r="H12" s="56" t="n">
        <f aca="false">X12</f>
        <v>3015.3032</v>
      </c>
      <c r="I12" s="56" t="n">
        <f aca="false">Z12</f>
        <v>41.6162</v>
      </c>
      <c r="J12" s="56" t="n">
        <f aca="false">X12</f>
        <v>3015.3032</v>
      </c>
      <c r="K12" s="57" t="n">
        <f aca="false">AA12</f>
        <v>42.533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4.9968</v>
      </c>
      <c r="Q12" s="59" t="n">
        <v>40.0328</v>
      </c>
      <c r="R12" s="59" t="n">
        <v>41.6227</v>
      </c>
      <c r="S12" s="59" t="n">
        <v>42.5297</v>
      </c>
      <c r="T12" s="59" t="n">
        <v>28420.441</v>
      </c>
      <c r="U12" s="59" t="n">
        <v>40.847</v>
      </c>
      <c r="V12" s="141" t="n">
        <f aca="false">T12/3600</f>
        <v>7.89456694444444</v>
      </c>
      <c r="W12" s="65" t="str">
        <f aca="false">IF(OR(AND(P12="",Q12="",R12="",S12=""),AND(L12=P12,M12=Q12,N12=R12,O12=S12)),"","!")</f>
        <v>!</v>
      </c>
      <c r="X12" s="59" t="n">
        <v>3015.3032</v>
      </c>
      <c r="Y12" s="59" t="n">
        <v>40.0318</v>
      </c>
      <c r="Z12" s="59" t="n">
        <v>41.6162</v>
      </c>
      <c r="AA12" s="59" t="n">
        <v>42.5334</v>
      </c>
      <c r="AB12" s="59" t="n">
        <v>28427.68</v>
      </c>
      <c r="AC12" s="60" t="n">
        <v>42.889</v>
      </c>
      <c r="AD12" s="61" t="n">
        <f aca="false">AB12/3600</f>
        <v>7.8965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3.6976</v>
      </c>
      <c r="E13" s="56" t="n">
        <f aca="false">R13</f>
        <v>39.9023</v>
      </c>
      <c r="F13" s="56" t="n">
        <f aca="false">P13</f>
        <v>1533.6976</v>
      </c>
      <c r="G13" s="56" t="n">
        <f aca="false">S13</f>
        <v>40.9572</v>
      </c>
      <c r="H13" s="56" t="n">
        <f aca="false">X13</f>
        <v>1533.8072</v>
      </c>
      <c r="I13" s="56" t="n">
        <f aca="false">Z13</f>
        <v>39.9055</v>
      </c>
      <c r="J13" s="56" t="n">
        <f aca="false">X13</f>
        <v>1533.8072</v>
      </c>
      <c r="K13" s="57" t="n">
        <f aca="false">AA13</f>
        <v>40.978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3.6976</v>
      </c>
      <c r="Q13" s="59" t="n">
        <v>37.7681</v>
      </c>
      <c r="R13" s="59" t="n">
        <v>39.9023</v>
      </c>
      <c r="S13" s="59" t="n">
        <v>40.9572</v>
      </c>
      <c r="T13" s="59" t="n">
        <v>25709.625</v>
      </c>
      <c r="U13" s="59" t="n">
        <v>40.534</v>
      </c>
      <c r="V13" s="141" t="n">
        <f aca="false">T13/3600</f>
        <v>7.1415625</v>
      </c>
      <c r="W13" s="65" t="str">
        <f aca="false">IF(OR(AND(P13="",Q13="",R13="",S13=""),AND(L13=P13,M13=Q13,N13=R13,O13=S13)),"","!")</f>
        <v>!</v>
      </c>
      <c r="X13" s="59" t="n">
        <v>1533.8072</v>
      </c>
      <c r="Y13" s="59" t="n">
        <v>37.7654</v>
      </c>
      <c r="Z13" s="59" t="n">
        <v>39.9055</v>
      </c>
      <c r="AA13" s="59" t="n">
        <v>40.9785</v>
      </c>
      <c r="AB13" s="59" t="n">
        <v>25780.168</v>
      </c>
      <c r="AC13" s="60" t="n">
        <v>42.56</v>
      </c>
      <c r="AD13" s="61" t="n">
        <f aca="false">AB13/3600</f>
        <v>7.16115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29.856</v>
      </c>
      <c r="E14" s="68" t="n">
        <f aca="false">R14</f>
        <v>38.176</v>
      </c>
      <c r="F14" s="68" t="n">
        <f aca="false">P14</f>
        <v>729.856</v>
      </c>
      <c r="G14" s="68" t="n">
        <f aca="false">S14</f>
        <v>39.663</v>
      </c>
      <c r="H14" s="68" t="n">
        <f aca="false">X14</f>
        <v>730.4064</v>
      </c>
      <c r="I14" s="68" t="n">
        <f aca="false">Z14</f>
        <v>38.1643</v>
      </c>
      <c r="J14" s="68" t="n">
        <f aca="false">X14</f>
        <v>730.4064</v>
      </c>
      <c r="K14" s="69" t="n">
        <f aca="false">AA14</f>
        <v>39.67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29.856</v>
      </c>
      <c r="Q14" s="71" t="n">
        <v>35.1045</v>
      </c>
      <c r="R14" s="71" t="n">
        <v>38.176</v>
      </c>
      <c r="S14" s="71" t="n">
        <v>39.663</v>
      </c>
      <c r="T14" s="71" t="n">
        <v>23963.966</v>
      </c>
      <c r="U14" s="71" t="n">
        <v>34.709</v>
      </c>
      <c r="V14" s="142" t="n">
        <f aca="false">T14/3600</f>
        <v>6.65665722222222</v>
      </c>
      <c r="W14" s="75" t="str">
        <f aca="false">IF(OR(AND(P14="",Q14="",R14="",S14=""),AND(L14=P14,M14=Q14,N14=R14,O14=S14)),"","!")</f>
        <v>!</v>
      </c>
      <c r="X14" s="71" t="n">
        <v>730.4064</v>
      </c>
      <c r="Y14" s="71" t="n">
        <v>35.1087</v>
      </c>
      <c r="Z14" s="71" t="n">
        <v>38.1643</v>
      </c>
      <c r="AA14" s="71" t="n">
        <v>39.673</v>
      </c>
      <c r="AB14" s="71" t="n">
        <v>24086.535</v>
      </c>
      <c r="AC14" s="71" t="n">
        <v>36.444</v>
      </c>
      <c r="AD14" s="70" t="n">
        <f aca="false">AB14/3600</f>
        <v>6.69070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861.7936</v>
      </c>
      <c r="E15" s="76" t="n">
        <f aca="false">R15</f>
        <v>41.7271</v>
      </c>
      <c r="F15" s="76" t="n">
        <f aca="false">P15</f>
        <v>9861.7936</v>
      </c>
      <c r="G15" s="76" t="n">
        <f aca="false">S15</f>
        <v>42.504</v>
      </c>
      <c r="H15" s="76" t="n">
        <f aca="false">X15</f>
        <v>9862.7872</v>
      </c>
      <c r="I15" s="76" t="n">
        <f aca="false">Z15</f>
        <v>41.7275</v>
      </c>
      <c r="J15" s="76" t="n">
        <f aca="false">X15</f>
        <v>9862.7872</v>
      </c>
      <c r="K15" s="77" t="n">
        <f aca="false">AA15</f>
        <v>42.507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861.7936</v>
      </c>
      <c r="Q15" s="74" t="n">
        <v>39.9599</v>
      </c>
      <c r="R15" s="74" t="n">
        <v>41.7271</v>
      </c>
      <c r="S15" s="74" t="n">
        <v>42.504</v>
      </c>
      <c r="T15" s="74" t="n">
        <v>36823.817</v>
      </c>
      <c r="U15" s="59" t="n">
        <v>46.331</v>
      </c>
      <c r="V15" s="143" t="n">
        <f aca="false">T15/3600</f>
        <v>10.2288380555556</v>
      </c>
      <c r="W15" s="62" t="str">
        <f aca="false">IF(OR(AND(P15="",Q15="",R15="",S15=""),AND(L15=P15,M15=Q15,N15=R15,O15=S15)),"","!")</f>
        <v>!</v>
      </c>
      <c r="X15" s="74" t="n">
        <v>9862.7872</v>
      </c>
      <c r="Y15" s="74" t="n">
        <v>39.957</v>
      </c>
      <c r="Z15" s="74" t="n">
        <v>41.7275</v>
      </c>
      <c r="AA15" s="74" t="n">
        <v>42.5073</v>
      </c>
      <c r="AB15" s="74" t="n">
        <v>37011.111</v>
      </c>
      <c r="AC15" s="60" t="n">
        <v>48.647</v>
      </c>
      <c r="AD15" s="58" t="n">
        <f aca="false">AB15/3600</f>
        <v>10.2808641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79.0112</v>
      </c>
      <c r="E16" s="56" t="n">
        <f aca="false">R16</f>
        <v>39.3277</v>
      </c>
      <c r="F16" s="56" t="n">
        <f aca="false">P16</f>
        <v>4079.0112</v>
      </c>
      <c r="G16" s="56" t="n">
        <f aca="false">S16</f>
        <v>40.2416</v>
      </c>
      <c r="H16" s="56" t="n">
        <f aca="false">X16</f>
        <v>4080.568</v>
      </c>
      <c r="I16" s="56" t="n">
        <f aca="false">Z16</f>
        <v>39.324</v>
      </c>
      <c r="J16" s="56" t="n">
        <f aca="false">X16</f>
        <v>4080.568</v>
      </c>
      <c r="K16" s="57" t="n">
        <f aca="false">AA16</f>
        <v>40.245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79.0112</v>
      </c>
      <c r="Q16" s="59" t="n">
        <v>36.9454</v>
      </c>
      <c r="R16" s="59" t="n">
        <v>39.3277</v>
      </c>
      <c r="S16" s="59" t="n">
        <v>40.2416</v>
      </c>
      <c r="T16" s="59" t="n">
        <v>29488.014</v>
      </c>
      <c r="U16" s="59" t="n">
        <v>39.252</v>
      </c>
      <c r="V16" s="141" t="n">
        <f aca="false">T16/3600</f>
        <v>8.191115</v>
      </c>
      <c r="W16" s="65" t="str">
        <f aca="false">IF(OR(AND(P16="",Q16="",R16="",S16=""),AND(L16=P16,M16=Q16,N16=R16,O16=S16)),"","!")</f>
        <v>!</v>
      </c>
      <c r="X16" s="59" t="n">
        <v>4080.568</v>
      </c>
      <c r="Y16" s="59" t="n">
        <v>36.9436</v>
      </c>
      <c r="Z16" s="59" t="n">
        <v>39.324</v>
      </c>
      <c r="AA16" s="59" t="n">
        <v>40.2452</v>
      </c>
      <c r="AB16" s="59" t="n">
        <v>29539.665</v>
      </c>
      <c r="AC16" s="60" t="n">
        <v>41.214</v>
      </c>
      <c r="AD16" s="61" t="n">
        <f aca="false">AB16/3600</f>
        <v>8.20546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00.7504</v>
      </c>
      <c r="E17" s="56" t="n">
        <f aca="false">R17</f>
        <v>37.2816</v>
      </c>
      <c r="F17" s="56" t="n">
        <f aca="false">P17</f>
        <v>1700.7504</v>
      </c>
      <c r="G17" s="56" t="n">
        <f aca="false">S17</f>
        <v>38.7467</v>
      </c>
      <c r="H17" s="56" t="n">
        <f aca="false">X17</f>
        <v>1701.468</v>
      </c>
      <c r="I17" s="56" t="n">
        <f aca="false">Z17</f>
        <v>37.2806</v>
      </c>
      <c r="J17" s="56" t="n">
        <f aca="false">X17</f>
        <v>1701.468</v>
      </c>
      <c r="K17" s="57" t="n">
        <f aca="false">AA17</f>
        <v>38.749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700.7504</v>
      </c>
      <c r="Q17" s="59" t="n">
        <v>34.0373</v>
      </c>
      <c r="R17" s="59" t="n">
        <v>37.2816</v>
      </c>
      <c r="S17" s="59" t="n">
        <v>38.7467</v>
      </c>
      <c r="T17" s="59" t="n">
        <v>25355.878</v>
      </c>
      <c r="U17" s="59" t="n">
        <v>34.737</v>
      </c>
      <c r="V17" s="141" t="n">
        <f aca="false">T17/3600</f>
        <v>7.04329944444445</v>
      </c>
      <c r="W17" s="65" t="str">
        <f aca="false">IF(OR(AND(P17="",Q17="",R17="",S17=""),AND(L17=P17,M17=Q17,N17=R17,O17=S17)),"","!")</f>
        <v>!</v>
      </c>
      <c r="X17" s="59" t="n">
        <v>1701.468</v>
      </c>
      <c r="Y17" s="59" t="n">
        <v>34.041</v>
      </c>
      <c r="Z17" s="59" t="n">
        <v>37.2806</v>
      </c>
      <c r="AA17" s="59" t="n">
        <v>38.7499</v>
      </c>
      <c r="AB17" s="59" t="n">
        <v>25449.572</v>
      </c>
      <c r="AC17" s="60" t="n">
        <v>36.473</v>
      </c>
      <c r="AD17" s="61" t="n">
        <f aca="false">AB17/3600</f>
        <v>7.06932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79.3864</v>
      </c>
      <c r="E18" s="68" t="n">
        <f aca="false">R18</f>
        <v>35.5184</v>
      </c>
      <c r="F18" s="68" t="n">
        <f aca="false">P18</f>
        <v>679.3864</v>
      </c>
      <c r="G18" s="68" t="n">
        <f aca="false">S18</f>
        <v>37.5361</v>
      </c>
      <c r="H18" s="68" t="n">
        <f aca="false">X18</f>
        <v>679.7328</v>
      </c>
      <c r="I18" s="68" t="n">
        <f aca="false">Z18</f>
        <v>35.4997</v>
      </c>
      <c r="J18" s="68" t="n">
        <f aca="false">X18</f>
        <v>679.7328</v>
      </c>
      <c r="K18" s="69" t="n">
        <f aca="false">AA18</f>
        <v>37.554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79.3864</v>
      </c>
      <c r="Q18" s="71" t="n">
        <v>31.3475</v>
      </c>
      <c r="R18" s="71" t="n">
        <v>35.5184</v>
      </c>
      <c r="S18" s="71" t="n">
        <v>37.5361</v>
      </c>
      <c r="T18" s="71" t="n">
        <v>23099.444</v>
      </c>
      <c r="U18" s="71" t="n">
        <v>37.458</v>
      </c>
      <c r="V18" s="142" t="n">
        <f aca="false">T18/3600</f>
        <v>6.41651222222222</v>
      </c>
      <c r="W18" s="75" t="str">
        <f aca="false">IF(OR(AND(P18="",Q18="",R18="",S18=""),AND(L18=P18,M18=Q18,N18=R18,O18=S18)),"","!")</f>
        <v>!</v>
      </c>
      <c r="X18" s="71" t="n">
        <v>679.7328</v>
      </c>
      <c r="Y18" s="71" t="n">
        <v>31.3499</v>
      </c>
      <c r="Z18" s="71" t="n">
        <v>35.4997</v>
      </c>
      <c r="AA18" s="71" t="n">
        <v>37.5547</v>
      </c>
      <c r="AB18" s="71" t="n">
        <v>22878.032</v>
      </c>
      <c r="AC18" s="71" t="n">
        <v>39.33</v>
      </c>
      <c r="AD18" s="70" t="n">
        <f aca="false">AB18/3600</f>
        <v>6.35500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567.46</v>
      </c>
      <c r="E19" s="76" t="n">
        <f aca="false">R19</f>
        <v>40.3644</v>
      </c>
      <c r="F19" s="76" t="n">
        <f aca="false">P19</f>
        <v>27567.46</v>
      </c>
      <c r="G19" s="76" t="n">
        <f aca="false">S19</f>
        <v>42.9597</v>
      </c>
      <c r="H19" s="76" t="n">
        <f aca="false">X19</f>
        <v>27560.704</v>
      </c>
      <c r="I19" s="76" t="n">
        <f aca="false">Z19</f>
        <v>40.3611</v>
      </c>
      <c r="J19" s="76" t="n">
        <f aca="false">X19</f>
        <v>27560.704</v>
      </c>
      <c r="K19" s="77" t="n">
        <f aca="false">AA19</f>
        <v>42.962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567.46</v>
      </c>
      <c r="Q19" s="74" t="n">
        <v>38.9624</v>
      </c>
      <c r="R19" s="74" t="n">
        <v>40.3644</v>
      </c>
      <c r="S19" s="74" t="n">
        <v>42.9597</v>
      </c>
      <c r="T19" s="74" t="n">
        <v>78173.047</v>
      </c>
      <c r="U19" s="59" t="n">
        <v>88.247</v>
      </c>
      <c r="V19" s="143" t="n">
        <f aca="false">T19/3600</f>
        <v>21.7147352777778</v>
      </c>
      <c r="W19" s="62" t="str">
        <f aca="false">IF(OR(AND(P19="",Q19="",R19="",S19=""),AND(L19=P19,M19=Q19,N19=R19,O19=S19)),"","!")</f>
        <v>!</v>
      </c>
      <c r="X19" s="74" t="n">
        <v>27560.704</v>
      </c>
      <c r="Y19" s="74" t="n">
        <v>38.9623</v>
      </c>
      <c r="Z19" s="74" t="n">
        <v>40.3611</v>
      </c>
      <c r="AA19" s="74" t="n">
        <v>42.9629</v>
      </c>
      <c r="AB19" s="74" t="n">
        <v>77106.1</v>
      </c>
      <c r="AC19" s="60" t="n">
        <v>92.659</v>
      </c>
      <c r="AD19" s="58" t="n">
        <f aca="false">AB19/3600</f>
        <v>21.4183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49.6128</v>
      </c>
      <c r="E20" s="56" t="n">
        <f aca="false">R20</f>
        <v>38.6813</v>
      </c>
      <c r="F20" s="56" t="n">
        <f aca="false">P20</f>
        <v>7649.6128</v>
      </c>
      <c r="G20" s="56" t="n">
        <f aca="false">S20</f>
        <v>40.8468</v>
      </c>
      <c r="H20" s="56" t="n">
        <f aca="false">X20</f>
        <v>7648.5928</v>
      </c>
      <c r="I20" s="56" t="n">
        <f aca="false">Z20</f>
        <v>38.6857</v>
      </c>
      <c r="J20" s="56" t="n">
        <f aca="false">X20</f>
        <v>7648.5928</v>
      </c>
      <c r="K20" s="57" t="n">
        <f aca="false">AA20</f>
        <v>40.84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49.6128</v>
      </c>
      <c r="Q20" s="59" t="n">
        <v>36.7033</v>
      </c>
      <c r="R20" s="59" t="n">
        <v>38.6813</v>
      </c>
      <c r="S20" s="59" t="n">
        <v>40.8468</v>
      </c>
      <c r="T20" s="59" t="n">
        <v>57074.494</v>
      </c>
      <c r="U20" s="59" t="n">
        <v>62.668</v>
      </c>
      <c r="V20" s="141" t="n">
        <f aca="false">T20/3600</f>
        <v>15.8540261111111</v>
      </c>
      <c r="W20" s="65" t="str">
        <f aca="false">IF(OR(AND(P20="",Q20="",R20="",S20=""),AND(L20=P20,M20=Q20,N20=R20,O20=S20)),"","!")</f>
        <v>!</v>
      </c>
      <c r="X20" s="59" t="n">
        <v>7648.5928</v>
      </c>
      <c r="Y20" s="59" t="n">
        <v>36.7059</v>
      </c>
      <c r="Z20" s="59" t="n">
        <v>38.6857</v>
      </c>
      <c r="AA20" s="59" t="n">
        <v>40.849</v>
      </c>
      <c r="AB20" s="59" t="n">
        <v>57021.361</v>
      </c>
      <c r="AC20" s="60" t="n">
        <v>65.801</v>
      </c>
      <c r="AD20" s="61" t="n">
        <f aca="false">AB20/3600</f>
        <v>15.8392669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78.884</v>
      </c>
      <c r="E21" s="56" t="n">
        <f aca="false">R21</f>
        <v>37.409</v>
      </c>
      <c r="F21" s="56" t="n">
        <f aca="false">P21</f>
        <v>3478.884</v>
      </c>
      <c r="G21" s="56" t="n">
        <f aca="false">S21</f>
        <v>38.807</v>
      </c>
      <c r="H21" s="56" t="n">
        <f aca="false">X21</f>
        <v>3479.3248</v>
      </c>
      <c r="I21" s="56" t="n">
        <f aca="false">Z21</f>
        <v>37.4054</v>
      </c>
      <c r="J21" s="56" t="n">
        <f aca="false">X21</f>
        <v>3479.3248</v>
      </c>
      <c r="K21" s="57" t="n">
        <f aca="false">AA21</f>
        <v>38.806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78.884</v>
      </c>
      <c r="Q21" s="59" t="n">
        <v>34.5204</v>
      </c>
      <c r="R21" s="59" t="n">
        <v>37.409</v>
      </c>
      <c r="S21" s="59" t="n">
        <v>38.807</v>
      </c>
      <c r="T21" s="59" t="n">
        <v>49358.627</v>
      </c>
      <c r="U21" s="59" t="n">
        <v>57.896</v>
      </c>
      <c r="V21" s="141" t="n">
        <f aca="false">T21/3600</f>
        <v>13.7107297222222</v>
      </c>
      <c r="W21" s="65" t="str">
        <f aca="false">IF(OR(AND(P21="",Q21="",R21="",S21=""),AND(L21=P21,M21=Q21,N21=R21,O21=S21)),"","!")</f>
        <v>!</v>
      </c>
      <c r="X21" s="59" t="n">
        <v>3479.3248</v>
      </c>
      <c r="Y21" s="59" t="n">
        <v>34.5211</v>
      </c>
      <c r="Z21" s="59" t="n">
        <v>37.4054</v>
      </c>
      <c r="AA21" s="59" t="n">
        <v>38.8067</v>
      </c>
      <c r="AB21" s="59" t="n">
        <v>49282.686</v>
      </c>
      <c r="AC21" s="60" t="n">
        <v>60.79</v>
      </c>
      <c r="AD21" s="61" t="n">
        <f aca="false">AB21/3600</f>
        <v>13.68963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4.5096</v>
      </c>
      <c r="E22" s="68" t="n">
        <f aca="false">R22</f>
        <v>35.9417</v>
      </c>
      <c r="F22" s="68" t="n">
        <f aca="false">P22</f>
        <v>1584.5096</v>
      </c>
      <c r="G22" s="68" t="n">
        <f aca="false">S22</f>
        <v>36.5298</v>
      </c>
      <c r="H22" s="68" t="n">
        <f aca="false">X22</f>
        <v>1583.4296</v>
      </c>
      <c r="I22" s="68" t="n">
        <f aca="false">Z22</f>
        <v>35.9469</v>
      </c>
      <c r="J22" s="68" t="n">
        <f aca="false">X22</f>
        <v>1583.4296</v>
      </c>
      <c r="K22" s="69" t="n">
        <f aca="false">AA22</f>
        <v>36.521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84.5096</v>
      </c>
      <c r="Q22" s="71" t="n">
        <v>32.1391</v>
      </c>
      <c r="R22" s="71" t="n">
        <v>35.9417</v>
      </c>
      <c r="S22" s="71" t="n">
        <v>36.5298</v>
      </c>
      <c r="T22" s="71" t="n">
        <v>45537.041</v>
      </c>
      <c r="U22" s="71" t="n">
        <v>63.579</v>
      </c>
      <c r="V22" s="142" t="n">
        <f aca="false">T22/3600</f>
        <v>12.6491780555556</v>
      </c>
      <c r="W22" s="75" t="str">
        <f aca="false">IF(OR(AND(P22="",Q22="",R22="",S22=""),AND(L22=P22,M22=Q22,N22=R22,O22=S22)),"","!")</f>
        <v>!</v>
      </c>
      <c r="X22" s="71" t="n">
        <v>1583.4296</v>
      </c>
      <c r="Y22" s="71" t="n">
        <v>32.1327</v>
      </c>
      <c r="Z22" s="71" t="n">
        <v>35.9469</v>
      </c>
      <c r="AA22" s="71" t="n">
        <v>36.5213</v>
      </c>
      <c r="AB22" s="71" t="n">
        <v>45583.139</v>
      </c>
      <c r="AC22" s="71" t="n">
        <v>66.757</v>
      </c>
      <c r="AD22" s="70" t="n">
        <f aca="false">AB22/3600</f>
        <v>12.661983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709.0392</v>
      </c>
      <c r="E23" s="78" t="n">
        <f aca="false">R23</f>
        <v>43.6079</v>
      </c>
      <c r="F23" s="78" t="n">
        <f aca="false">P23</f>
        <v>25709.0392</v>
      </c>
      <c r="G23" s="78" t="n">
        <f aca="false">S23</f>
        <v>44.8357</v>
      </c>
      <c r="H23" s="78" t="n">
        <f aca="false">X23</f>
        <v>25706.3512</v>
      </c>
      <c r="I23" s="78" t="n">
        <f aca="false">Z23</f>
        <v>43.6093</v>
      </c>
      <c r="J23" s="78" t="n">
        <f aca="false">X23</f>
        <v>25706.3512</v>
      </c>
      <c r="K23" s="79" t="n">
        <f aca="false">AA23</f>
        <v>44.836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709.0392</v>
      </c>
      <c r="Q23" s="74" t="n">
        <v>39.7625</v>
      </c>
      <c r="R23" s="74" t="n">
        <v>43.6079</v>
      </c>
      <c r="S23" s="74" t="n">
        <v>44.8357</v>
      </c>
      <c r="T23" s="74" t="n">
        <v>82001.294</v>
      </c>
      <c r="U23" s="59" t="n">
        <v>104.585</v>
      </c>
      <c r="V23" s="143" t="n">
        <f aca="false">T23/3600</f>
        <v>22.7781372222222</v>
      </c>
      <c r="W23" s="62" t="str">
        <f aca="false">IF(OR(AND(P23="",Q23="",R23="",S23=""),AND(L23=P23,M23=Q23,N23=R23,O23=S23)),"","!")</f>
        <v>!</v>
      </c>
      <c r="X23" s="74" t="n">
        <v>25706.3512</v>
      </c>
      <c r="Y23" s="74" t="n">
        <v>39.7616</v>
      </c>
      <c r="Z23" s="74" t="n">
        <v>43.6093</v>
      </c>
      <c r="AA23" s="74" t="n">
        <v>44.8368</v>
      </c>
      <c r="AB23" s="74" t="n">
        <v>81339.51</v>
      </c>
      <c r="AC23" s="60" t="n">
        <v>109.814</v>
      </c>
      <c r="AD23" s="58" t="n">
        <f aca="false">AB23/3600</f>
        <v>22.5943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919.2192</v>
      </c>
      <c r="E24" s="80" t="n">
        <f aca="false">R24</f>
        <v>41.9703</v>
      </c>
      <c r="F24" s="80" t="n">
        <f aca="false">P24</f>
        <v>8919.2192</v>
      </c>
      <c r="G24" s="80" t="n">
        <f aca="false">S24</f>
        <v>42.5093</v>
      </c>
      <c r="H24" s="80" t="n">
        <f aca="false">X24</f>
        <v>8920.832</v>
      </c>
      <c r="I24" s="80" t="n">
        <f aca="false">Z24</f>
        <v>41.975</v>
      </c>
      <c r="J24" s="80" t="n">
        <f aca="false">X24</f>
        <v>8920.832</v>
      </c>
      <c r="K24" s="81" t="n">
        <f aca="false">AA24</f>
        <v>42.506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919.2192</v>
      </c>
      <c r="Q24" s="59" t="n">
        <v>37.7987</v>
      </c>
      <c r="R24" s="59" t="n">
        <v>41.9703</v>
      </c>
      <c r="S24" s="59" t="n">
        <v>42.5093</v>
      </c>
      <c r="T24" s="59" t="n">
        <v>64728.57</v>
      </c>
      <c r="U24" s="59" t="n">
        <v>87.322</v>
      </c>
      <c r="V24" s="141" t="n">
        <f aca="false">T24/3600</f>
        <v>17.9801583333333</v>
      </c>
      <c r="W24" s="65" t="str">
        <f aca="false">IF(OR(AND(P24="",Q24="",R24="",S24=""),AND(L24=P24,M24=Q24,N24=R24,O24=S24)),"","!")</f>
        <v>!</v>
      </c>
      <c r="X24" s="59" t="n">
        <v>8920.832</v>
      </c>
      <c r="Y24" s="59" t="n">
        <v>37.7969</v>
      </c>
      <c r="Z24" s="59" t="n">
        <v>41.975</v>
      </c>
      <c r="AA24" s="59" t="n">
        <v>42.5068</v>
      </c>
      <c r="AB24" s="59" t="n">
        <v>64783.278</v>
      </c>
      <c r="AC24" s="60" t="n">
        <v>91.688</v>
      </c>
      <c r="AD24" s="61" t="n">
        <f aca="false">AB24/3600</f>
        <v>17.99535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96.116</v>
      </c>
      <c r="E25" s="80" t="n">
        <f aca="false">R25</f>
        <v>40.1301</v>
      </c>
      <c r="F25" s="80" t="n">
        <f aca="false">P25</f>
        <v>4296.116</v>
      </c>
      <c r="G25" s="80" t="n">
        <f aca="false">S25</f>
        <v>40.0805</v>
      </c>
      <c r="H25" s="80" t="n">
        <f aca="false">X25</f>
        <v>4294.4712</v>
      </c>
      <c r="I25" s="80" t="n">
        <f aca="false">Z25</f>
        <v>40.1272</v>
      </c>
      <c r="J25" s="80" t="n">
        <f aca="false">X25</f>
        <v>4294.4712</v>
      </c>
      <c r="K25" s="81" t="n">
        <f aca="false">AA25</f>
        <v>40.094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96.116</v>
      </c>
      <c r="Q25" s="59" t="n">
        <v>35.9701</v>
      </c>
      <c r="R25" s="59" t="n">
        <v>40.1301</v>
      </c>
      <c r="S25" s="59" t="n">
        <v>40.0805</v>
      </c>
      <c r="T25" s="59" t="n">
        <v>56374.24</v>
      </c>
      <c r="U25" s="59" t="n">
        <v>80.015</v>
      </c>
      <c r="V25" s="141" t="n">
        <f aca="false">T25/3600</f>
        <v>15.6595111111111</v>
      </c>
      <c r="W25" s="65" t="str">
        <f aca="false">IF(OR(AND(P25="",Q25="",R25="",S25=""),AND(L25=P25,M25=Q25,N25=R25,O25=S25)),"","!")</f>
        <v>!</v>
      </c>
      <c r="X25" s="59" t="n">
        <v>4294.4712</v>
      </c>
      <c r="Y25" s="59" t="n">
        <v>35.9699</v>
      </c>
      <c r="Z25" s="59" t="n">
        <v>40.1272</v>
      </c>
      <c r="AA25" s="59" t="n">
        <v>40.0949</v>
      </c>
      <c r="AB25" s="59" t="n">
        <v>56457.919</v>
      </c>
      <c r="AC25" s="60" t="n">
        <v>84.015</v>
      </c>
      <c r="AD25" s="61" t="n">
        <f aca="false">AB25/3600</f>
        <v>15.6827552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79.3368</v>
      </c>
      <c r="E26" s="82" t="n">
        <f aca="false">R26</f>
        <v>37.845</v>
      </c>
      <c r="F26" s="82" t="n">
        <f aca="false">P26</f>
        <v>2079.3368</v>
      </c>
      <c r="G26" s="82" t="n">
        <f aca="false">S26</f>
        <v>37.4049</v>
      </c>
      <c r="H26" s="82" t="n">
        <f aca="false">X26</f>
        <v>2079.9992</v>
      </c>
      <c r="I26" s="82" t="n">
        <f aca="false">Z26</f>
        <v>37.8699</v>
      </c>
      <c r="J26" s="82" t="n">
        <f aca="false">X26</f>
        <v>2079.9992</v>
      </c>
      <c r="K26" s="83" t="n">
        <f aca="false">AA26</f>
        <v>37.3997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79.3368</v>
      </c>
      <c r="Q26" s="71" t="n">
        <v>33.7731</v>
      </c>
      <c r="R26" s="71" t="n">
        <v>37.845</v>
      </c>
      <c r="S26" s="71" t="n">
        <v>37.4049</v>
      </c>
      <c r="T26" s="71" t="n">
        <v>51522.616</v>
      </c>
      <c r="U26" s="71" t="n">
        <v>77.167</v>
      </c>
      <c r="V26" s="142" t="n">
        <f aca="false">T26/3600</f>
        <v>14.3118377777778</v>
      </c>
      <c r="W26" s="75" t="str">
        <f aca="false">IF(OR(AND(P26="",Q26="",R26="",S26=""),AND(L26=P26,M26=Q26,N26=R26,O26=S26)),"","!")</f>
        <v>!</v>
      </c>
      <c r="X26" s="71" t="n">
        <v>2079.9992</v>
      </c>
      <c r="Y26" s="71" t="n">
        <v>33.776</v>
      </c>
      <c r="Z26" s="71" t="n">
        <v>37.8699</v>
      </c>
      <c r="AA26" s="71" t="n">
        <v>37.3997</v>
      </c>
      <c r="AB26" s="71" t="n">
        <v>51865.551</v>
      </c>
      <c r="AC26" s="71" t="n">
        <v>81.025</v>
      </c>
      <c r="AD26" s="70" t="n">
        <f aca="false">AB26/3600</f>
        <v>14.40709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5165.98</v>
      </c>
      <c r="E27" s="78" t="n">
        <f aca="false">R27</f>
        <v>41.626</v>
      </c>
      <c r="F27" s="78" t="n">
        <f aca="false">P27</f>
        <v>85165.98</v>
      </c>
      <c r="G27" s="78" t="n">
        <f aca="false">S27</f>
        <v>43.4567</v>
      </c>
      <c r="H27" s="78" t="n">
        <f aca="false">X27</f>
        <v>85169.496</v>
      </c>
      <c r="I27" s="78" t="n">
        <f aca="false">Z27</f>
        <v>41.6242</v>
      </c>
      <c r="J27" s="78" t="n">
        <f aca="false">X27</f>
        <v>85169.496</v>
      </c>
      <c r="K27" s="79" t="n">
        <f aca="false">AA27</f>
        <v>43.457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5165.98</v>
      </c>
      <c r="Q27" s="74" t="n">
        <v>39.4885</v>
      </c>
      <c r="R27" s="74" t="n">
        <v>41.626</v>
      </c>
      <c r="S27" s="74" t="n">
        <v>43.4567</v>
      </c>
      <c r="T27" s="74" t="n">
        <v>122496.391</v>
      </c>
      <c r="U27" s="59" t="n">
        <v>171.369</v>
      </c>
      <c r="V27" s="143" t="n">
        <f aca="false">T27/3600</f>
        <v>34.0267752777778</v>
      </c>
      <c r="W27" s="62" t="str">
        <f aca="false">IF(OR(AND(P27="",Q27="",R27="",S27=""),AND(L27=P27,M27=Q27,N27=R27,O27=S27)),"","!")</f>
        <v>!</v>
      </c>
      <c r="X27" s="74" t="n">
        <v>85169.496</v>
      </c>
      <c r="Y27" s="74" t="n">
        <v>39.4879</v>
      </c>
      <c r="Z27" s="74" t="n">
        <v>41.6242</v>
      </c>
      <c r="AA27" s="74" t="n">
        <v>43.4571</v>
      </c>
      <c r="AB27" s="74" t="n">
        <v>120148.822</v>
      </c>
      <c r="AC27" s="60" t="n">
        <v>179.937</v>
      </c>
      <c r="AD27" s="58" t="n">
        <f aca="false">AB27/3600</f>
        <v>33.37467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618.5088</v>
      </c>
      <c r="E28" s="80" t="n">
        <f aca="false">R28</f>
        <v>39.8391</v>
      </c>
      <c r="F28" s="80" t="n">
        <f aca="false">P28</f>
        <v>11618.5088</v>
      </c>
      <c r="G28" s="80" t="n">
        <f aca="false">S28</f>
        <v>42.1944</v>
      </c>
      <c r="H28" s="80" t="n">
        <f aca="false">X28</f>
        <v>11619.1024</v>
      </c>
      <c r="I28" s="80" t="n">
        <f aca="false">Z28</f>
        <v>39.8386</v>
      </c>
      <c r="J28" s="80" t="n">
        <f aca="false">X28</f>
        <v>11619.1024</v>
      </c>
      <c r="K28" s="81" t="n">
        <f aca="false">AA28</f>
        <v>42.203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618.5088</v>
      </c>
      <c r="Q28" s="59" t="n">
        <v>35.5203</v>
      </c>
      <c r="R28" s="59" t="n">
        <v>39.8391</v>
      </c>
      <c r="S28" s="59" t="n">
        <v>42.1944</v>
      </c>
      <c r="T28" s="59" t="n">
        <v>72434.608</v>
      </c>
      <c r="U28" s="59" t="n">
        <v>99.827</v>
      </c>
      <c r="V28" s="141" t="n">
        <f aca="false">T28/3600</f>
        <v>20.1207244444444</v>
      </c>
      <c r="W28" s="65" t="str">
        <f aca="false">IF(OR(AND(P28="",Q28="",R28="",S28=""),AND(L28=P28,M28=Q28,N28=R28,O28=S28)),"","!")</f>
        <v>!</v>
      </c>
      <c r="X28" s="59" t="n">
        <v>11619.1024</v>
      </c>
      <c r="Y28" s="59" t="n">
        <v>35.5199</v>
      </c>
      <c r="Z28" s="59" t="n">
        <v>39.8386</v>
      </c>
      <c r="AA28" s="59" t="n">
        <v>42.2034</v>
      </c>
      <c r="AB28" s="59" t="n">
        <v>72804.86</v>
      </c>
      <c r="AC28" s="60" t="n">
        <v>104.818</v>
      </c>
      <c r="AD28" s="61" t="n">
        <f aca="false">AB28/3600</f>
        <v>20.22357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787.6272</v>
      </c>
      <c r="E29" s="80" t="n">
        <f aca="false">R29</f>
        <v>38.2143</v>
      </c>
      <c r="F29" s="80" t="n">
        <f aca="false">P29</f>
        <v>2787.6272</v>
      </c>
      <c r="G29" s="80" t="n">
        <f aca="false">S29</f>
        <v>40.8339</v>
      </c>
      <c r="H29" s="80" t="n">
        <f aca="false">X29</f>
        <v>2785.0264</v>
      </c>
      <c r="I29" s="80" t="n">
        <f aca="false">Z29</f>
        <v>38.2143</v>
      </c>
      <c r="J29" s="80" t="n">
        <f aca="false">X29</f>
        <v>2785.0264</v>
      </c>
      <c r="K29" s="81" t="n">
        <f aca="false">AA29</f>
        <v>40.8582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787.6272</v>
      </c>
      <c r="Q29" s="59" t="n">
        <v>33.1734</v>
      </c>
      <c r="R29" s="59" t="n">
        <v>38.2143</v>
      </c>
      <c r="S29" s="59" t="n">
        <v>40.8339</v>
      </c>
      <c r="T29" s="59" t="n">
        <v>57855.962</v>
      </c>
      <c r="U29" s="59" t="n">
        <v>83.747</v>
      </c>
      <c r="V29" s="141" t="n">
        <f aca="false">T29/3600</f>
        <v>16.0711005555556</v>
      </c>
      <c r="W29" s="65" t="str">
        <f aca="false">IF(OR(AND(P29="",Q29="",R29="",S29=""),AND(L29=P29,M29=Q29,N29=R29,O29=S29)),"","!")</f>
        <v>!</v>
      </c>
      <c r="X29" s="59" t="n">
        <v>2785.0264</v>
      </c>
      <c r="Y29" s="59" t="n">
        <v>33.1757</v>
      </c>
      <c r="Z29" s="59" t="n">
        <v>38.2143</v>
      </c>
      <c r="AA29" s="59" t="n">
        <v>40.8582</v>
      </c>
      <c r="AB29" s="59" t="n">
        <v>57935.507</v>
      </c>
      <c r="AC29" s="60" t="n">
        <v>87.934</v>
      </c>
      <c r="AD29" s="61" t="n">
        <f aca="false">AB29/3600</f>
        <v>16.0931963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70.8648</v>
      </c>
      <c r="E30" s="82" t="n">
        <f aca="false">R30</f>
        <v>36.7975</v>
      </c>
      <c r="F30" s="82" t="n">
        <f aca="false">P30</f>
        <v>970.8648</v>
      </c>
      <c r="G30" s="82" t="n">
        <f aca="false">S30</f>
        <v>39.6302</v>
      </c>
      <c r="H30" s="82" t="n">
        <f aca="false">X30</f>
        <v>970.8024</v>
      </c>
      <c r="I30" s="82" t="n">
        <f aca="false">Z30</f>
        <v>36.7725</v>
      </c>
      <c r="J30" s="82" t="n">
        <f aca="false">X30</f>
        <v>970.8024</v>
      </c>
      <c r="K30" s="83" t="n">
        <f aca="false">AA30</f>
        <v>39.644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70.8648</v>
      </c>
      <c r="Q30" s="71" t="n">
        <v>30.7016</v>
      </c>
      <c r="R30" s="71" t="n">
        <v>36.7975</v>
      </c>
      <c r="S30" s="71" t="n">
        <v>39.6302</v>
      </c>
      <c r="T30" s="71" t="n">
        <v>52689.872</v>
      </c>
      <c r="U30" s="71" t="n">
        <v>91.139</v>
      </c>
      <c r="V30" s="142" t="n">
        <f aca="false">T30/3600</f>
        <v>14.6360755555556</v>
      </c>
      <c r="W30" s="75" t="str">
        <f aca="false">IF(OR(AND(P30="",Q30="",R30="",S30=""),AND(L30=P30,M30=Q30,N30=R30,O30=S30)),"","!")</f>
        <v>!</v>
      </c>
      <c r="X30" s="71" t="n">
        <v>970.8024</v>
      </c>
      <c r="Y30" s="71" t="n">
        <v>30.6955</v>
      </c>
      <c r="Z30" s="71" t="n">
        <v>36.7725</v>
      </c>
      <c r="AA30" s="71" t="n">
        <v>39.6448</v>
      </c>
      <c r="AB30" s="71" t="n">
        <v>53065.163</v>
      </c>
      <c r="AC30" s="71" t="n">
        <v>95.695</v>
      </c>
      <c r="AD30" s="70" t="n">
        <f aca="false">AB30/3600</f>
        <v>14.7403230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642.032</v>
      </c>
      <c r="E31" s="78" t="n">
        <f aca="false">R31</f>
        <v>42.031</v>
      </c>
      <c r="F31" s="78" t="n">
        <f aca="false">P31</f>
        <v>4642.032</v>
      </c>
      <c r="G31" s="78" t="n">
        <f aca="false">S31</f>
        <v>42.3657</v>
      </c>
      <c r="H31" s="78" t="n">
        <f aca="false">X31</f>
        <v>4642.032</v>
      </c>
      <c r="I31" s="78" t="n">
        <f aca="false">Z31</f>
        <v>42.031</v>
      </c>
      <c r="J31" s="78" t="n">
        <f aca="false">X31</f>
        <v>4642.032</v>
      </c>
      <c r="K31" s="79" t="n">
        <f aca="false">AA31</f>
        <v>42.365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642.032</v>
      </c>
      <c r="Q31" s="74" t="n">
        <v>39.8408</v>
      </c>
      <c r="R31" s="74" t="n">
        <v>42.031</v>
      </c>
      <c r="S31" s="74" t="n">
        <v>42.3657</v>
      </c>
      <c r="T31" s="74" t="n">
        <v>15347.119</v>
      </c>
      <c r="U31" s="59" t="n">
        <v>17.033</v>
      </c>
      <c r="V31" s="143" t="n">
        <f aca="false">T31/3600</f>
        <v>4.26308861111111</v>
      </c>
      <c r="W31" s="62" t="str">
        <f aca="false">IF(OR(AND(P31="",Q31="",R31="",S31=""),AND(L31=P31,M31=Q31,N31=R31,O31=S31)),"","!")</f>
        <v>!</v>
      </c>
      <c r="X31" s="74" t="n">
        <v>4642.032</v>
      </c>
      <c r="Y31" s="74" t="n">
        <v>39.8408</v>
      </c>
      <c r="Z31" s="74" t="n">
        <v>42.031</v>
      </c>
      <c r="AA31" s="74" t="n">
        <v>42.3657</v>
      </c>
      <c r="AB31" s="74" t="n">
        <v>15485.086</v>
      </c>
      <c r="AC31" s="60" t="n">
        <v>17.884</v>
      </c>
      <c r="AD31" s="58" t="n">
        <f aca="false">AB31/3600</f>
        <v>4.30141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40.7928</v>
      </c>
      <c r="E32" s="80" t="n">
        <f aca="false">R32</f>
        <v>39.1203</v>
      </c>
      <c r="F32" s="80" t="n">
        <f aca="false">P32</f>
        <v>2340.7928</v>
      </c>
      <c r="G32" s="80" t="n">
        <f aca="false">S32</f>
        <v>39.1514</v>
      </c>
      <c r="H32" s="80" t="n">
        <f aca="false">X32</f>
        <v>2339.996</v>
      </c>
      <c r="I32" s="80" t="n">
        <f aca="false">Z32</f>
        <v>39.1327</v>
      </c>
      <c r="J32" s="80" t="n">
        <f aca="false">X32</f>
        <v>2339.996</v>
      </c>
      <c r="K32" s="81" t="n">
        <f aca="false">AA32</f>
        <v>39.140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40.7928</v>
      </c>
      <c r="Q32" s="59" t="n">
        <v>36.7865</v>
      </c>
      <c r="R32" s="59" t="n">
        <v>39.1203</v>
      </c>
      <c r="S32" s="59" t="n">
        <v>39.1514</v>
      </c>
      <c r="T32" s="59" t="n">
        <v>12620.624</v>
      </c>
      <c r="U32" s="59" t="n">
        <v>14.812</v>
      </c>
      <c r="V32" s="141" t="n">
        <f aca="false">T32/3600</f>
        <v>3.50572888888889</v>
      </c>
      <c r="W32" s="65" t="str">
        <f aca="false">IF(OR(AND(P32="",Q32="",R32="",S32=""),AND(L32=P32,M32=Q32,N32=R32,O32=S32)),"","!")</f>
        <v>!</v>
      </c>
      <c r="X32" s="59" t="n">
        <v>2339.996</v>
      </c>
      <c r="Y32" s="59" t="n">
        <v>36.7864</v>
      </c>
      <c r="Z32" s="59" t="n">
        <v>39.1327</v>
      </c>
      <c r="AA32" s="59" t="n">
        <v>39.1403</v>
      </c>
      <c r="AB32" s="59" t="n">
        <v>12774.207</v>
      </c>
      <c r="AC32" s="60" t="n">
        <v>15.552</v>
      </c>
      <c r="AD32" s="61" t="n">
        <f aca="false">AB32/3600</f>
        <v>3.54839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64.072</v>
      </c>
      <c r="E33" s="80" t="n">
        <f aca="false">R33</f>
        <v>36.4575</v>
      </c>
      <c r="F33" s="80" t="n">
        <f aca="false">P33</f>
        <v>1164.072</v>
      </c>
      <c r="G33" s="80" t="n">
        <f aca="false">S33</f>
        <v>36.2847</v>
      </c>
      <c r="H33" s="80" t="n">
        <f aca="false">X33</f>
        <v>1164.9304</v>
      </c>
      <c r="I33" s="80" t="n">
        <f aca="false">Z33</f>
        <v>36.4657</v>
      </c>
      <c r="J33" s="80" t="n">
        <f aca="false">X33</f>
        <v>1164.9304</v>
      </c>
      <c r="K33" s="81" t="n">
        <f aca="false">AA33</f>
        <v>36.280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64.072</v>
      </c>
      <c r="Q33" s="59" t="n">
        <v>34.0062</v>
      </c>
      <c r="R33" s="59" t="n">
        <v>36.4575</v>
      </c>
      <c r="S33" s="59" t="n">
        <v>36.2847</v>
      </c>
      <c r="T33" s="59" t="n">
        <v>10737.42</v>
      </c>
      <c r="U33" s="59" t="n">
        <v>13.971</v>
      </c>
      <c r="V33" s="141" t="n">
        <f aca="false">T33/3600</f>
        <v>2.98261666666667</v>
      </c>
      <c r="W33" s="65" t="str">
        <f aca="false">IF(OR(AND(P33="",Q33="",R33="",S33=""),AND(L33=P33,M33=Q33,N33=R33,O33=S33)),"","!")</f>
        <v>!</v>
      </c>
      <c r="X33" s="59" t="n">
        <v>1164.9304</v>
      </c>
      <c r="Y33" s="59" t="n">
        <v>34.0121</v>
      </c>
      <c r="Z33" s="59" t="n">
        <v>36.4657</v>
      </c>
      <c r="AA33" s="59" t="n">
        <v>36.2806</v>
      </c>
      <c r="AB33" s="59" t="n">
        <v>10778.355</v>
      </c>
      <c r="AC33" s="60" t="n">
        <v>14.669</v>
      </c>
      <c r="AD33" s="61" t="n">
        <f aca="false">AB33/3600</f>
        <v>2.99398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58.8704</v>
      </c>
      <c r="E34" s="82" t="n">
        <f aca="false">R34</f>
        <v>34.1202</v>
      </c>
      <c r="F34" s="82" t="n">
        <f aca="false">P34</f>
        <v>558.8704</v>
      </c>
      <c r="G34" s="82" t="n">
        <f aca="false">S34</f>
        <v>33.6057</v>
      </c>
      <c r="H34" s="82" t="n">
        <f aca="false">X34</f>
        <v>559.0024</v>
      </c>
      <c r="I34" s="82" t="n">
        <f aca="false">Z34</f>
        <v>34.1194</v>
      </c>
      <c r="J34" s="82" t="n">
        <f aca="false">X34</f>
        <v>559.0024</v>
      </c>
      <c r="K34" s="83" t="n">
        <f aca="false">AA34</f>
        <v>33.622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58.8704</v>
      </c>
      <c r="Q34" s="71" t="n">
        <v>31.3516</v>
      </c>
      <c r="R34" s="71" t="n">
        <v>34.1202</v>
      </c>
      <c r="S34" s="71" t="n">
        <v>33.6057</v>
      </c>
      <c r="T34" s="71" t="n">
        <v>9475.113</v>
      </c>
      <c r="U34" s="71" t="n">
        <v>11.208</v>
      </c>
      <c r="V34" s="142" t="n">
        <f aca="false">T34/3600</f>
        <v>2.63197583333333</v>
      </c>
      <c r="W34" s="75" t="str">
        <f aca="false">IF(OR(AND(P34="",Q34="",R34="",S34=""),AND(L34=P34,M34=Q34,N34=R34,O34=S34)),"","!")</f>
        <v>!</v>
      </c>
      <c r="X34" s="71" t="n">
        <v>559.0024</v>
      </c>
      <c r="Y34" s="71" t="n">
        <v>31.3634</v>
      </c>
      <c r="Z34" s="71" t="n">
        <v>34.1194</v>
      </c>
      <c r="AA34" s="71" t="n">
        <v>33.6226</v>
      </c>
      <c r="AB34" s="71" t="n">
        <v>9538.87</v>
      </c>
      <c r="AC34" s="71" t="n">
        <v>11.768</v>
      </c>
      <c r="AD34" s="70" t="n">
        <f aca="false">AB34/3600</f>
        <v>2.6496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938.0904</v>
      </c>
      <c r="E35" s="78" t="n">
        <f aca="false">R35</f>
        <v>42.6621</v>
      </c>
      <c r="F35" s="78" t="n">
        <f aca="false">P35</f>
        <v>4938.0904</v>
      </c>
      <c r="G35" s="78" t="n">
        <f aca="false">S35</f>
        <v>43.9252</v>
      </c>
      <c r="H35" s="78" t="n">
        <f aca="false">X35</f>
        <v>4937.1584</v>
      </c>
      <c r="I35" s="78" t="n">
        <f aca="false">Z35</f>
        <v>42.6608</v>
      </c>
      <c r="J35" s="78" t="n">
        <f aca="false">X35</f>
        <v>4937.1584</v>
      </c>
      <c r="K35" s="79" t="n">
        <f aca="false">AA35</f>
        <v>43.91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938.0904</v>
      </c>
      <c r="Q35" s="74" t="n">
        <v>40.2117</v>
      </c>
      <c r="R35" s="74" t="n">
        <v>42.6621</v>
      </c>
      <c r="S35" s="74" t="n">
        <v>43.9252</v>
      </c>
      <c r="T35" s="74" t="n">
        <v>17535.179</v>
      </c>
      <c r="U35" s="59" t="n">
        <v>20.352</v>
      </c>
      <c r="V35" s="143" t="n">
        <f aca="false">T35/3600</f>
        <v>4.87088305555556</v>
      </c>
      <c r="W35" s="62" t="str">
        <f aca="false">IF(OR(AND(P35="",Q35="",R35="",S35=""),AND(L35=P35,M35=Q35,N35=R35,O35=S35)),"","!")</f>
        <v>!</v>
      </c>
      <c r="X35" s="74" t="n">
        <v>4937.1584</v>
      </c>
      <c r="Y35" s="74" t="n">
        <v>40.212</v>
      </c>
      <c r="Z35" s="74" t="n">
        <v>42.6608</v>
      </c>
      <c r="AA35" s="74" t="n">
        <v>43.9188</v>
      </c>
      <c r="AB35" s="74" t="n">
        <v>17651.587</v>
      </c>
      <c r="AC35" s="60" t="n">
        <v>21.369</v>
      </c>
      <c r="AD35" s="58" t="n">
        <f aca="false">AB35/3600</f>
        <v>4.903218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98.2408</v>
      </c>
      <c r="E36" s="80" t="n">
        <f aca="false">R36</f>
        <v>40.3901</v>
      </c>
      <c r="F36" s="80" t="n">
        <f aca="false">P36</f>
        <v>2298.2408</v>
      </c>
      <c r="G36" s="80" t="n">
        <f aca="false">S36</f>
        <v>41.3706</v>
      </c>
      <c r="H36" s="80" t="n">
        <f aca="false">X36</f>
        <v>2299.0088</v>
      </c>
      <c r="I36" s="80" t="n">
        <f aca="false">Z36</f>
        <v>40.3794</v>
      </c>
      <c r="J36" s="80" t="n">
        <f aca="false">X36</f>
        <v>2299.0088</v>
      </c>
      <c r="K36" s="81" t="n">
        <f aca="false">AA36</f>
        <v>41.390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98.2408</v>
      </c>
      <c r="Q36" s="59" t="n">
        <v>37.2726</v>
      </c>
      <c r="R36" s="59" t="n">
        <v>40.3901</v>
      </c>
      <c r="S36" s="59" t="n">
        <v>41.3706</v>
      </c>
      <c r="T36" s="59" t="n">
        <v>14300.498</v>
      </c>
      <c r="U36" s="59" t="n">
        <v>18.017</v>
      </c>
      <c r="V36" s="141" t="n">
        <f aca="false">T36/3600</f>
        <v>3.97236055555556</v>
      </c>
      <c r="W36" s="65" t="str">
        <f aca="false">IF(OR(AND(P36="",Q36="",R36="",S36=""),AND(L36=P36,M36=Q36,N36=R36,O36=S36)),"","!")</f>
        <v>!</v>
      </c>
      <c r="X36" s="59" t="n">
        <v>2299.0088</v>
      </c>
      <c r="Y36" s="59" t="n">
        <v>37.2722</v>
      </c>
      <c r="Z36" s="59" t="n">
        <v>40.3794</v>
      </c>
      <c r="AA36" s="59" t="n">
        <v>41.3901</v>
      </c>
      <c r="AB36" s="59" t="n">
        <v>14374.021</v>
      </c>
      <c r="AC36" s="60" t="n">
        <v>18.917</v>
      </c>
      <c r="AD36" s="61" t="n">
        <f aca="false">AB36/3600</f>
        <v>3.992783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6.9184</v>
      </c>
      <c r="E37" s="80" t="n">
        <f aca="false">R37</f>
        <v>38.0669</v>
      </c>
      <c r="F37" s="80" t="n">
        <f aca="false">P37</f>
        <v>1116.9184</v>
      </c>
      <c r="G37" s="80" t="n">
        <f aca="false">S37</f>
        <v>38.8785</v>
      </c>
      <c r="H37" s="80" t="n">
        <f aca="false">X37</f>
        <v>1116.6624</v>
      </c>
      <c r="I37" s="80" t="n">
        <f aca="false">Z37</f>
        <v>38.0639</v>
      </c>
      <c r="J37" s="80" t="n">
        <f aca="false">X37</f>
        <v>1116.6624</v>
      </c>
      <c r="K37" s="81" t="n">
        <f aca="false">AA37</f>
        <v>38.875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6.9184</v>
      </c>
      <c r="Q37" s="59" t="n">
        <v>34.2321</v>
      </c>
      <c r="R37" s="59" t="n">
        <v>38.0669</v>
      </c>
      <c r="S37" s="59" t="n">
        <v>38.8785</v>
      </c>
      <c r="T37" s="59" t="n">
        <v>12446.232</v>
      </c>
      <c r="U37" s="59" t="n">
        <v>16.863</v>
      </c>
      <c r="V37" s="141" t="n">
        <f aca="false">T37/3600</f>
        <v>3.45728666666667</v>
      </c>
      <c r="W37" s="65" t="str">
        <f aca="false">IF(OR(AND(P37="",Q37="",R37="",S37=""),AND(L37=P37,M37=Q37,N37=R37,O37=S37)),"","!")</f>
        <v>!</v>
      </c>
      <c r="X37" s="59" t="n">
        <v>1116.6624</v>
      </c>
      <c r="Y37" s="59" t="n">
        <v>34.2363</v>
      </c>
      <c r="Z37" s="59" t="n">
        <v>38.0639</v>
      </c>
      <c r="AA37" s="59" t="n">
        <v>38.8757</v>
      </c>
      <c r="AB37" s="59" t="n">
        <v>12530.628</v>
      </c>
      <c r="AC37" s="60" t="n">
        <v>17.706</v>
      </c>
      <c r="AD37" s="61" t="n">
        <f aca="false">AB37/3600</f>
        <v>3.4807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39.5472</v>
      </c>
      <c r="E38" s="82" t="n">
        <f aca="false">R38</f>
        <v>35.8257</v>
      </c>
      <c r="F38" s="82" t="n">
        <f aca="false">P38</f>
        <v>539.5472</v>
      </c>
      <c r="G38" s="82" t="n">
        <f aca="false">S38</f>
        <v>36.4341</v>
      </c>
      <c r="H38" s="82" t="n">
        <f aca="false">X38</f>
        <v>539.7952</v>
      </c>
      <c r="I38" s="82" t="n">
        <f aca="false">Z38</f>
        <v>35.7809</v>
      </c>
      <c r="J38" s="82" t="n">
        <f aca="false">X38</f>
        <v>539.7952</v>
      </c>
      <c r="K38" s="83" t="n">
        <f aca="false">AA38</f>
        <v>36.399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39.5472</v>
      </c>
      <c r="Q38" s="71" t="n">
        <v>31.1855</v>
      </c>
      <c r="R38" s="71" t="n">
        <v>35.8257</v>
      </c>
      <c r="S38" s="71" t="n">
        <v>36.4341</v>
      </c>
      <c r="T38" s="71" t="n">
        <v>11238.602</v>
      </c>
      <c r="U38" s="71" t="n">
        <v>13.986</v>
      </c>
      <c r="V38" s="142" t="n">
        <f aca="false">T38/3600</f>
        <v>3.12183388888889</v>
      </c>
      <c r="W38" s="75" t="str">
        <f aca="false">IF(OR(AND(P38="",Q38="",R38="",S38=""),AND(L38=P38,M38=Q38,N38=R38,O38=S38)),"","!")</f>
        <v>!</v>
      </c>
      <c r="X38" s="71" t="n">
        <v>539.7952</v>
      </c>
      <c r="Y38" s="71" t="n">
        <v>31.1717</v>
      </c>
      <c r="Z38" s="71" t="n">
        <v>35.7809</v>
      </c>
      <c r="AA38" s="71" t="n">
        <v>36.3993</v>
      </c>
      <c r="AB38" s="71" t="n">
        <v>11325.791</v>
      </c>
      <c r="AC38" s="71" t="n">
        <v>14.685</v>
      </c>
      <c r="AD38" s="70" t="n">
        <f aca="false">AB38/3600</f>
        <v>3.14605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631.6128</v>
      </c>
      <c r="E39" s="78" t="n">
        <f aca="false">R39</f>
        <v>40.5583</v>
      </c>
      <c r="F39" s="78" t="n">
        <f aca="false">P39</f>
        <v>10631.6128</v>
      </c>
      <c r="G39" s="78" t="n">
        <f aca="false">S39</f>
        <v>41.3028</v>
      </c>
      <c r="H39" s="78" t="n">
        <f aca="false">X39</f>
        <v>10632.1544</v>
      </c>
      <c r="I39" s="78" t="n">
        <f aca="false">Z39</f>
        <v>40.5566</v>
      </c>
      <c r="J39" s="78" t="n">
        <f aca="false">X39</f>
        <v>10632.1544</v>
      </c>
      <c r="K39" s="79" t="n">
        <f aca="false">AA39</f>
        <v>41.307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631.6128</v>
      </c>
      <c r="Q39" s="74" t="n">
        <v>38.6314</v>
      </c>
      <c r="R39" s="74" t="n">
        <v>40.5583</v>
      </c>
      <c r="S39" s="74" t="n">
        <v>41.3028</v>
      </c>
      <c r="T39" s="74" t="n">
        <v>19003.516</v>
      </c>
      <c r="U39" s="59" t="n">
        <v>23.087</v>
      </c>
      <c r="V39" s="143" t="n">
        <f aca="false">T39/3600</f>
        <v>5.27875444444444</v>
      </c>
      <c r="W39" s="62" t="str">
        <f aca="false">IF(OR(AND(P39="",Q39="",R39="",S39=""),AND(L39=P39,M39=Q39,N39=R39,O39=S39)),"","!")</f>
        <v>!</v>
      </c>
      <c r="X39" s="74" t="n">
        <v>10632.1544</v>
      </c>
      <c r="Y39" s="74" t="n">
        <v>38.6314</v>
      </c>
      <c r="Z39" s="74" t="n">
        <v>40.5566</v>
      </c>
      <c r="AA39" s="74" t="n">
        <v>41.3074</v>
      </c>
      <c r="AB39" s="74" t="n">
        <v>19049.864</v>
      </c>
      <c r="AC39" s="60" t="n">
        <v>24.241</v>
      </c>
      <c r="AD39" s="58" t="n">
        <f aca="false">AB39/3600</f>
        <v>5.29162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847.9264</v>
      </c>
      <c r="E40" s="80" t="n">
        <f aca="false">R40</f>
        <v>37.6465</v>
      </c>
      <c r="F40" s="80" t="n">
        <f aca="false">P40</f>
        <v>4847.9264</v>
      </c>
      <c r="G40" s="80" t="n">
        <f aca="false">S40</f>
        <v>38.3249</v>
      </c>
      <c r="H40" s="80" t="n">
        <f aca="false">X40</f>
        <v>4847.8592</v>
      </c>
      <c r="I40" s="80" t="n">
        <f aca="false">Z40</f>
        <v>37.6518</v>
      </c>
      <c r="J40" s="80" t="n">
        <f aca="false">X40</f>
        <v>4847.8592</v>
      </c>
      <c r="K40" s="81" t="n">
        <f aca="false">AA40</f>
        <v>38.324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847.9264</v>
      </c>
      <c r="Q40" s="59" t="n">
        <v>34.5108</v>
      </c>
      <c r="R40" s="59" t="n">
        <v>37.6465</v>
      </c>
      <c r="S40" s="59" t="n">
        <v>38.3249</v>
      </c>
      <c r="T40" s="59" t="n">
        <v>14929.772</v>
      </c>
      <c r="U40" s="59" t="n">
        <v>18.814</v>
      </c>
      <c r="V40" s="141" t="n">
        <f aca="false">T40/3600</f>
        <v>4.14715888888889</v>
      </c>
      <c r="W40" s="65" t="str">
        <f aca="false">IF(OR(AND(P40="",Q40="",R40="",S40=""),AND(L40=P40,M40=Q40,N40=R40,O40=S40)),"","!")</f>
        <v>!</v>
      </c>
      <c r="X40" s="59" t="n">
        <v>4847.8592</v>
      </c>
      <c r="Y40" s="59" t="n">
        <v>34.5122</v>
      </c>
      <c r="Z40" s="59" t="n">
        <v>37.6518</v>
      </c>
      <c r="AA40" s="59" t="n">
        <v>38.3246</v>
      </c>
      <c r="AB40" s="59" t="n">
        <v>14817.686</v>
      </c>
      <c r="AC40" s="60" t="n">
        <v>19.754</v>
      </c>
      <c r="AD40" s="61" t="n">
        <f aca="false">AB40/3600</f>
        <v>4.11602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98.324</v>
      </c>
      <c r="E41" s="80" t="n">
        <f aca="false">R41</f>
        <v>35.153</v>
      </c>
      <c r="F41" s="80" t="n">
        <f aca="false">P41</f>
        <v>2098.324</v>
      </c>
      <c r="G41" s="80" t="n">
        <f aca="false">S41</f>
        <v>35.8375</v>
      </c>
      <c r="H41" s="80" t="n">
        <f aca="false">X41</f>
        <v>2097.0872</v>
      </c>
      <c r="I41" s="80" t="n">
        <f aca="false">Z41</f>
        <v>35.153</v>
      </c>
      <c r="J41" s="80" t="n">
        <f aca="false">X41</f>
        <v>2097.0872</v>
      </c>
      <c r="K41" s="81" t="n">
        <f aca="false">AA41</f>
        <v>35.847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98.324</v>
      </c>
      <c r="Q41" s="59" t="n">
        <v>30.6531</v>
      </c>
      <c r="R41" s="59" t="n">
        <v>35.153</v>
      </c>
      <c r="S41" s="59" t="n">
        <v>35.8375</v>
      </c>
      <c r="T41" s="59" t="n">
        <v>12005.5</v>
      </c>
      <c r="U41" s="59" t="n">
        <v>15.937</v>
      </c>
      <c r="V41" s="141" t="n">
        <f aca="false">T41/3600</f>
        <v>3.33486111111111</v>
      </c>
      <c r="W41" s="65" t="str">
        <f aca="false">IF(OR(AND(P41="",Q41="",R41="",S41=""),AND(L41=P41,M41=Q41,N41=R41,O41=S41)),"","!")</f>
        <v>!</v>
      </c>
      <c r="X41" s="59" t="n">
        <v>2097.0872</v>
      </c>
      <c r="Y41" s="59" t="n">
        <v>30.649</v>
      </c>
      <c r="Z41" s="59" t="n">
        <v>35.153</v>
      </c>
      <c r="AA41" s="59" t="n">
        <v>35.8474</v>
      </c>
      <c r="AB41" s="59" t="n">
        <v>11744.121</v>
      </c>
      <c r="AC41" s="60" t="n">
        <v>16.733</v>
      </c>
      <c r="AD41" s="61" t="n">
        <f aca="false">AB41/3600</f>
        <v>3.262255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872</v>
      </c>
      <c r="E42" s="82" t="n">
        <f aca="false">R42</f>
        <v>32.9013</v>
      </c>
      <c r="F42" s="82" t="n">
        <f aca="false">P42</f>
        <v>853.2872</v>
      </c>
      <c r="G42" s="82" t="n">
        <f aca="false">S42</f>
        <v>33.6121</v>
      </c>
      <c r="H42" s="82" t="n">
        <f aca="false">X42</f>
        <v>852.7808</v>
      </c>
      <c r="I42" s="82" t="n">
        <f aca="false">Z42</f>
        <v>32.8899</v>
      </c>
      <c r="J42" s="82" t="n">
        <f aca="false">X42</f>
        <v>852.7808</v>
      </c>
      <c r="K42" s="83" t="n">
        <f aca="false">AA42</f>
        <v>33.600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872</v>
      </c>
      <c r="Q42" s="71" t="n">
        <v>27.1878</v>
      </c>
      <c r="R42" s="71" t="n">
        <v>32.9013</v>
      </c>
      <c r="S42" s="71" t="n">
        <v>33.6121</v>
      </c>
      <c r="T42" s="71" t="n">
        <v>10236.566</v>
      </c>
      <c r="U42" s="71" t="n">
        <v>12.946</v>
      </c>
      <c r="V42" s="142" t="n">
        <f aca="false">T42/3600</f>
        <v>2.84349055555556</v>
      </c>
      <c r="W42" s="75" t="str">
        <f aca="false">IF(OR(AND(P42="",Q42="",R42="",S42=""),AND(L42=P42,M42=Q42,N42=R42,O42=S42)),"","!")</f>
        <v>!</v>
      </c>
      <c r="X42" s="71" t="n">
        <v>852.7808</v>
      </c>
      <c r="Y42" s="71" t="n">
        <v>27.1842</v>
      </c>
      <c r="Z42" s="71" t="n">
        <v>32.8899</v>
      </c>
      <c r="AA42" s="71" t="n">
        <v>33.6006</v>
      </c>
      <c r="AB42" s="71" t="n">
        <v>10003.969</v>
      </c>
      <c r="AC42" s="71" t="n">
        <v>13.593</v>
      </c>
      <c r="AD42" s="70" t="n">
        <f aca="false">AB42/3600</f>
        <v>2.77888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93.5344</v>
      </c>
      <c r="E43" s="78" t="n">
        <f aca="false">R43</f>
        <v>41.6162</v>
      </c>
      <c r="F43" s="78" t="n">
        <f aca="false">P43</f>
        <v>7293.5344</v>
      </c>
      <c r="G43" s="78" t="n">
        <f aca="false">S43</f>
        <v>42.8208</v>
      </c>
      <c r="H43" s="78" t="n">
        <f aca="false">X43</f>
        <v>7292.4944</v>
      </c>
      <c r="I43" s="78" t="n">
        <f aca="false">Z43</f>
        <v>41.6176</v>
      </c>
      <c r="J43" s="78" t="n">
        <f aca="false">X43</f>
        <v>7292.4944</v>
      </c>
      <c r="K43" s="79" t="n">
        <f aca="false">AA43</f>
        <v>42.820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93.5344</v>
      </c>
      <c r="Q43" s="74" t="n">
        <v>40.6503</v>
      </c>
      <c r="R43" s="74" t="n">
        <v>41.6162</v>
      </c>
      <c r="S43" s="74" t="n">
        <v>42.8208</v>
      </c>
      <c r="T43" s="74" t="n">
        <v>13034.244</v>
      </c>
      <c r="U43" s="59" t="n">
        <v>16.578</v>
      </c>
      <c r="V43" s="143" t="n">
        <f aca="false">T43/3600</f>
        <v>3.62062333333333</v>
      </c>
      <c r="W43" s="62" t="str">
        <f aca="false">IF(OR(AND(P43="",Q43="",R43="",S43=""),AND(L43=P43,M43=Q43,N43=R43,O43=S43)),"","!")</f>
        <v>!</v>
      </c>
      <c r="X43" s="74" t="n">
        <v>7292.4944</v>
      </c>
      <c r="Y43" s="74" t="n">
        <v>40.6526</v>
      </c>
      <c r="Z43" s="74" t="n">
        <v>41.6176</v>
      </c>
      <c r="AA43" s="74" t="n">
        <v>42.8202</v>
      </c>
      <c r="AB43" s="74" t="n">
        <v>13027.27</v>
      </c>
      <c r="AC43" s="60" t="n">
        <v>17.406</v>
      </c>
      <c r="AD43" s="58" t="n">
        <f aca="false">AB43/3600</f>
        <v>3.61868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85.7032</v>
      </c>
      <c r="E44" s="80" t="n">
        <f aca="false">R44</f>
        <v>38.7</v>
      </c>
      <c r="F44" s="80" t="n">
        <f aca="false">P44</f>
        <v>3285.7032</v>
      </c>
      <c r="G44" s="80" t="n">
        <f aca="false">S44</f>
        <v>40.3651</v>
      </c>
      <c r="H44" s="80" t="n">
        <f aca="false">X44</f>
        <v>3285.6568</v>
      </c>
      <c r="I44" s="80" t="n">
        <f aca="false">Z44</f>
        <v>38.6988</v>
      </c>
      <c r="J44" s="80" t="n">
        <f aca="false">X44</f>
        <v>3285.6568</v>
      </c>
      <c r="K44" s="81" t="n">
        <f aca="false">AA44</f>
        <v>40.361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85.7032</v>
      </c>
      <c r="Q44" s="59" t="n">
        <v>37.1762</v>
      </c>
      <c r="R44" s="59" t="n">
        <v>38.7</v>
      </c>
      <c r="S44" s="59" t="n">
        <v>40.3651</v>
      </c>
      <c r="T44" s="59" t="n">
        <v>10268.78</v>
      </c>
      <c r="U44" s="59" t="n">
        <v>13.231</v>
      </c>
      <c r="V44" s="141" t="n">
        <f aca="false">T44/3600</f>
        <v>2.85243888888889</v>
      </c>
      <c r="W44" s="65" t="str">
        <f aca="false">IF(OR(AND(P44="",Q44="",R44="",S44=""),AND(L44=P44,M44=Q44,N44=R44,O44=S44)),"","!")</f>
        <v>!</v>
      </c>
      <c r="X44" s="59" t="n">
        <v>3285.6568</v>
      </c>
      <c r="Y44" s="59" t="n">
        <v>37.1767</v>
      </c>
      <c r="Z44" s="59" t="n">
        <v>38.6988</v>
      </c>
      <c r="AA44" s="59" t="n">
        <v>40.3617</v>
      </c>
      <c r="AB44" s="59" t="n">
        <v>10298.67</v>
      </c>
      <c r="AC44" s="60" t="n">
        <v>13.892</v>
      </c>
      <c r="AD44" s="61" t="n">
        <f aca="false">AB44/3600</f>
        <v>2.8607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6.1632</v>
      </c>
      <c r="E45" s="80" t="n">
        <f aca="false">R45</f>
        <v>36.2899</v>
      </c>
      <c r="F45" s="80" t="n">
        <f aca="false">P45</f>
        <v>1396.1632</v>
      </c>
      <c r="G45" s="80" t="n">
        <f aca="false">S45</f>
        <v>37.9272</v>
      </c>
      <c r="H45" s="80" t="n">
        <f aca="false">X45</f>
        <v>1396.1064</v>
      </c>
      <c r="I45" s="80" t="n">
        <f aca="false">Z45</f>
        <v>36.2944</v>
      </c>
      <c r="J45" s="80" t="n">
        <f aca="false">X45</f>
        <v>1396.1064</v>
      </c>
      <c r="K45" s="81" t="n">
        <f aca="false">AA45</f>
        <v>37.92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6.1632</v>
      </c>
      <c r="Q45" s="59" t="n">
        <v>33.8176</v>
      </c>
      <c r="R45" s="59" t="n">
        <v>36.2899</v>
      </c>
      <c r="S45" s="59" t="n">
        <v>37.9272</v>
      </c>
      <c r="T45" s="59" t="n">
        <v>8403.469</v>
      </c>
      <c r="U45" s="59" t="n">
        <v>11.293</v>
      </c>
      <c r="V45" s="141" t="n">
        <f aca="false">T45/3600</f>
        <v>2.33429694444444</v>
      </c>
      <c r="W45" s="65" t="str">
        <f aca="false">IF(OR(AND(P45="",Q45="",R45="",S45=""),AND(L45=P45,M45=Q45,N45=R45,O45=S45)),"","!")</f>
        <v>!</v>
      </c>
      <c r="X45" s="59" t="n">
        <v>1396.1064</v>
      </c>
      <c r="Y45" s="59" t="n">
        <v>33.8248</v>
      </c>
      <c r="Z45" s="59" t="n">
        <v>36.2944</v>
      </c>
      <c r="AA45" s="59" t="n">
        <v>37.924</v>
      </c>
      <c r="AB45" s="59" t="n">
        <v>8339.993</v>
      </c>
      <c r="AC45" s="60" t="n">
        <v>11.857</v>
      </c>
      <c r="AD45" s="61" t="n">
        <f aca="false">AB45/3600</f>
        <v>2.316664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6.0752</v>
      </c>
      <c r="E46" s="82" t="n">
        <f aca="false">R46</f>
        <v>33.9339</v>
      </c>
      <c r="F46" s="82" t="n">
        <f aca="false">P46</f>
        <v>586.0752</v>
      </c>
      <c r="G46" s="82" t="n">
        <f aca="false">S46</f>
        <v>35.3111</v>
      </c>
      <c r="H46" s="82" t="n">
        <f aca="false">X46</f>
        <v>587.1664</v>
      </c>
      <c r="I46" s="82" t="n">
        <f aca="false">Z46</f>
        <v>33.9455</v>
      </c>
      <c r="J46" s="82" t="n">
        <f aca="false">X46</f>
        <v>587.1664</v>
      </c>
      <c r="K46" s="83" t="n">
        <f aca="false">AA46</f>
        <v>35.320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6.0752</v>
      </c>
      <c r="Q46" s="71" t="n">
        <v>30.6152</v>
      </c>
      <c r="R46" s="71" t="n">
        <v>33.9339</v>
      </c>
      <c r="S46" s="71" t="n">
        <v>35.3111</v>
      </c>
      <c r="T46" s="71" t="n">
        <v>7071.508</v>
      </c>
      <c r="U46" s="71" t="n">
        <v>10.225</v>
      </c>
      <c r="V46" s="142" t="n">
        <f aca="false">T46/3600</f>
        <v>1.96430777777778</v>
      </c>
      <c r="W46" s="75" t="str">
        <f aca="false">IF(OR(AND(P46="",Q46="",R46="",S46=""),AND(L46=P46,M46=Q46,N46=R46,O46=S46)),"","!")</f>
        <v>!</v>
      </c>
      <c r="X46" s="71" t="n">
        <v>587.1664</v>
      </c>
      <c r="Y46" s="71" t="n">
        <v>30.6157</v>
      </c>
      <c r="Z46" s="71" t="n">
        <v>33.9455</v>
      </c>
      <c r="AA46" s="71" t="n">
        <v>35.3207</v>
      </c>
      <c r="AB46" s="71" t="n">
        <v>7073.333</v>
      </c>
      <c r="AC46" s="71" t="n">
        <v>10.736</v>
      </c>
      <c r="AD46" s="70" t="n">
        <f aca="false">AB46/3600</f>
        <v>1.9648147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8.7848</v>
      </c>
      <c r="E47" s="78" t="n">
        <f aca="false">R47</f>
        <v>43.2007</v>
      </c>
      <c r="F47" s="78" t="n">
        <f aca="false">P47</f>
        <v>2068.7848</v>
      </c>
      <c r="G47" s="78" t="n">
        <f aca="false">S47</f>
        <v>42.9845</v>
      </c>
      <c r="H47" s="78" t="n">
        <f aca="false">X47</f>
        <v>2069.4968</v>
      </c>
      <c r="I47" s="78" t="n">
        <f aca="false">Z47</f>
        <v>43.2101</v>
      </c>
      <c r="J47" s="78" t="n">
        <f aca="false">X47</f>
        <v>2069.4968</v>
      </c>
      <c r="K47" s="79" t="n">
        <f aca="false">AA47</f>
        <v>42.985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8.7848</v>
      </c>
      <c r="Q47" s="74" t="n">
        <v>41.126</v>
      </c>
      <c r="R47" s="74" t="n">
        <v>43.2007</v>
      </c>
      <c r="S47" s="74" t="n">
        <v>42.9845</v>
      </c>
      <c r="T47" s="74" t="n">
        <v>4146.268</v>
      </c>
      <c r="U47" s="59" t="n">
        <v>5.041</v>
      </c>
      <c r="V47" s="143" t="n">
        <f aca="false">T47/3600</f>
        <v>1.15174111111111</v>
      </c>
      <c r="W47" s="62" t="str">
        <f aca="false">IF(OR(AND(P47="",Q47="",R47="",S47=""),AND(L47=P47,M47=Q47,N47=R47,O47=S47)),"","!")</f>
        <v>!</v>
      </c>
      <c r="X47" s="74" t="n">
        <v>2069.4968</v>
      </c>
      <c r="Y47" s="74" t="n">
        <v>41.1266</v>
      </c>
      <c r="Z47" s="74" t="n">
        <v>43.2101</v>
      </c>
      <c r="AA47" s="74" t="n">
        <v>42.9853</v>
      </c>
      <c r="AB47" s="74" t="n">
        <v>4154.115</v>
      </c>
      <c r="AC47" s="60" t="n">
        <v>5.293</v>
      </c>
      <c r="AD47" s="58" t="n">
        <f aca="false">AB47/3600</f>
        <v>1.15392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1.6712</v>
      </c>
      <c r="E48" s="80" t="n">
        <f aca="false">R48</f>
        <v>40.2349</v>
      </c>
      <c r="F48" s="80" t="n">
        <f aca="false">P48</f>
        <v>1121.6712</v>
      </c>
      <c r="G48" s="80" t="n">
        <f aca="false">S48</f>
        <v>39.6993</v>
      </c>
      <c r="H48" s="80" t="n">
        <f aca="false">X48</f>
        <v>1121.6528</v>
      </c>
      <c r="I48" s="80" t="n">
        <f aca="false">Z48</f>
        <v>40.2371</v>
      </c>
      <c r="J48" s="80" t="n">
        <f aca="false">X48</f>
        <v>1121.6528</v>
      </c>
      <c r="K48" s="81" t="n">
        <f aca="false">AA48</f>
        <v>39.684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1.6712</v>
      </c>
      <c r="Q48" s="59" t="n">
        <v>37.5716</v>
      </c>
      <c r="R48" s="59" t="n">
        <v>40.2349</v>
      </c>
      <c r="S48" s="59" t="n">
        <v>39.6993</v>
      </c>
      <c r="T48" s="59" t="n">
        <v>3450.928</v>
      </c>
      <c r="U48" s="59" t="n">
        <v>4.955</v>
      </c>
      <c r="V48" s="141" t="n">
        <f aca="false">T48/3600</f>
        <v>0.958591111111111</v>
      </c>
      <c r="W48" s="65" t="str">
        <f aca="false">IF(OR(AND(P48="",Q48="",R48="",S48=""),AND(L48=P48,M48=Q48,N48=R48,O48=S48)),"","!")</f>
        <v>!</v>
      </c>
      <c r="X48" s="59" t="n">
        <v>1121.6528</v>
      </c>
      <c r="Y48" s="59" t="n">
        <v>37.5722</v>
      </c>
      <c r="Z48" s="59" t="n">
        <v>40.2371</v>
      </c>
      <c r="AA48" s="59" t="n">
        <v>39.6847</v>
      </c>
      <c r="AB48" s="59" t="n">
        <v>3460.086</v>
      </c>
      <c r="AC48" s="60" t="n">
        <v>5.202</v>
      </c>
      <c r="AD48" s="61" t="n">
        <f aca="false">AB48/3600</f>
        <v>0.96113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7.66</v>
      </c>
      <c r="E49" s="80" t="n">
        <f aca="false">R49</f>
        <v>37.5057</v>
      </c>
      <c r="F49" s="80" t="n">
        <f aca="false">P49</f>
        <v>567.66</v>
      </c>
      <c r="G49" s="80" t="n">
        <f aca="false">S49</f>
        <v>36.553</v>
      </c>
      <c r="H49" s="80" t="n">
        <f aca="false">X49</f>
        <v>567.2728</v>
      </c>
      <c r="I49" s="80" t="n">
        <f aca="false">Z49</f>
        <v>37.4836</v>
      </c>
      <c r="J49" s="80" t="n">
        <f aca="false">X49</f>
        <v>567.2728</v>
      </c>
      <c r="K49" s="81" t="n">
        <f aca="false">AA49</f>
        <v>36.5483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7.66</v>
      </c>
      <c r="Q49" s="59" t="n">
        <v>34.2117</v>
      </c>
      <c r="R49" s="59" t="n">
        <v>37.5057</v>
      </c>
      <c r="S49" s="59" t="n">
        <v>36.553</v>
      </c>
      <c r="T49" s="59" t="n">
        <v>2939.466</v>
      </c>
      <c r="U49" s="59" t="n">
        <v>4.344</v>
      </c>
      <c r="V49" s="141" t="n">
        <f aca="false">T49/3600</f>
        <v>0.816518333333333</v>
      </c>
      <c r="W49" s="65" t="str">
        <f aca="false">IF(OR(AND(P49="",Q49="",R49="",S49=""),AND(L49=P49,M49=Q49,N49=R49,O49=S49)),"","!")</f>
        <v>!</v>
      </c>
      <c r="X49" s="59" t="n">
        <v>567.2728</v>
      </c>
      <c r="Y49" s="59" t="n">
        <v>34.204</v>
      </c>
      <c r="Z49" s="59" t="n">
        <v>37.4836</v>
      </c>
      <c r="AA49" s="59" t="n">
        <v>36.5483</v>
      </c>
      <c r="AB49" s="59" t="n">
        <v>2965.612</v>
      </c>
      <c r="AC49" s="60" t="n">
        <v>4.561</v>
      </c>
      <c r="AD49" s="61" t="n">
        <f aca="false">AB49/3600</f>
        <v>0.82378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6.9984</v>
      </c>
      <c r="E50" s="82" t="n">
        <f aca="false">R50</f>
        <v>35.0235</v>
      </c>
      <c r="F50" s="82" t="n">
        <f aca="false">P50</f>
        <v>266.9984</v>
      </c>
      <c r="G50" s="82" t="n">
        <f aca="false">S50</f>
        <v>33.6541</v>
      </c>
      <c r="H50" s="82" t="n">
        <f aca="false">X50</f>
        <v>266.536</v>
      </c>
      <c r="I50" s="82" t="n">
        <f aca="false">Z50</f>
        <v>35.0251</v>
      </c>
      <c r="J50" s="82" t="n">
        <f aca="false">X50</f>
        <v>266.536</v>
      </c>
      <c r="K50" s="83" t="n">
        <f aca="false">AA50</f>
        <v>33.673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6.9984</v>
      </c>
      <c r="Q50" s="71" t="n">
        <v>31.0931</v>
      </c>
      <c r="R50" s="71" t="n">
        <v>35.0235</v>
      </c>
      <c r="S50" s="71" t="n">
        <v>33.6541</v>
      </c>
      <c r="T50" s="71" t="n">
        <v>2554.738</v>
      </c>
      <c r="U50" s="71" t="n">
        <v>3.004</v>
      </c>
      <c r="V50" s="142" t="n">
        <f aca="false">T50/3600</f>
        <v>0.709649444444444</v>
      </c>
      <c r="W50" s="75" t="str">
        <f aca="false">IF(OR(AND(P50="",Q50="",R50="",S50=""),AND(L50=P50,M50=Q50,N50=R50,O50=S50)),"","!")</f>
        <v>!</v>
      </c>
      <c r="X50" s="71" t="n">
        <v>266.536</v>
      </c>
      <c r="Y50" s="71" t="n">
        <v>31.0795</v>
      </c>
      <c r="Z50" s="71" t="n">
        <v>35.0251</v>
      </c>
      <c r="AA50" s="71" t="n">
        <v>33.6734</v>
      </c>
      <c r="AB50" s="71" t="n">
        <v>2594.253</v>
      </c>
      <c r="AC50" s="71" t="n">
        <v>3.154</v>
      </c>
      <c r="AD50" s="70" t="n">
        <f aca="false">AB50/3600</f>
        <v>0.72062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44.7104</v>
      </c>
      <c r="E51" s="76" t="n">
        <f aca="false">R51</f>
        <v>41.6811</v>
      </c>
      <c r="F51" s="76" t="n">
        <f aca="false">P51</f>
        <v>3044.7104</v>
      </c>
      <c r="G51" s="76" t="n">
        <f aca="false">S51</f>
        <v>42.4748</v>
      </c>
      <c r="H51" s="76" t="n">
        <f aca="false">X51</f>
        <v>3044.7104</v>
      </c>
      <c r="I51" s="76" t="n">
        <f aca="false">Z51</f>
        <v>41.6811</v>
      </c>
      <c r="J51" s="76" t="n">
        <f aca="false">X51</f>
        <v>3044.7104</v>
      </c>
      <c r="K51" s="77" t="n">
        <f aca="false">AA51</f>
        <v>42.474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44.7104</v>
      </c>
      <c r="Q51" s="74" t="n">
        <v>38.6177</v>
      </c>
      <c r="R51" s="74" t="n">
        <v>41.6811</v>
      </c>
      <c r="S51" s="74" t="n">
        <v>42.4748</v>
      </c>
      <c r="T51" s="74" t="n">
        <v>5029.012</v>
      </c>
      <c r="U51" s="59" t="n">
        <v>6.195</v>
      </c>
      <c r="V51" s="143" t="n">
        <f aca="false">T51/3600</f>
        <v>1.39694777777778</v>
      </c>
      <c r="W51" s="62" t="str">
        <f aca="false">IF(OR(AND(P51="",Q51="",R51="",S51=""),AND(L51=P51,M51=Q51,N51=R51,O51=S51)),"","!")</f>
        <v>!</v>
      </c>
      <c r="X51" s="74" t="n">
        <v>3044.7104</v>
      </c>
      <c r="Y51" s="74" t="n">
        <v>38.6177</v>
      </c>
      <c r="Z51" s="74" t="n">
        <v>41.6811</v>
      </c>
      <c r="AA51" s="74" t="n">
        <v>42.4748</v>
      </c>
      <c r="AB51" s="74" t="n">
        <v>5094.469</v>
      </c>
      <c r="AC51" s="60" t="n">
        <v>6.504</v>
      </c>
      <c r="AD51" s="58" t="n">
        <f aca="false">AB51/3600</f>
        <v>1.4151302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98.1104</v>
      </c>
      <c r="E52" s="56" t="n">
        <f aca="false">R52</f>
        <v>39.5064</v>
      </c>
      <c r="F52" s="56" t="n">
        <f aca="false">P52</f>
        <v>1198.1104</v>
      </c>
      <c r="G52" s="56" t="n">
        <f aca="false">S52</f>
        <v>40.2005</v>
      </c>
      <c r="H52" s="56" t="n">
        <f aca="false">X52</f>
        <v>1198.1104</v>
      </c>
      <c r="I52" s="56" t="n">
        <f aca="false">Z52</f>
        <v>39.5064</v>
      </c>
      <c r="J52" s="56" t="n">
        <f aca="false">X52</f>
        <v>1198.1104</v>
      </c>
      <c r="K52" s="57" t="n">
        <f aca="false">AA52</f>
        <v>40.200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98.1104</v>
      </c>
      <c r="Q52" s="59" t="n">
        <v>34.3939</v>
      </c>
      <c r="R52" s="59" t="n">
        <v>39.5064</v>
      </c>
      <c r="S52" s="59" t="n">
        <v>40.2005</v>
      </c>
      <c r="T52" s="59" t="n">
        <v>3934.186</v>
      </c>
      <c r="U52" s="59" t="n">
        <v>5.881</v>
      </c>
      <c r="V52" s="141" t="n">
        <f aca="false">T52/3600</f>
        <v>1.09282944444444</v>
      </c>
      <c r="W52" s="65" t="str">
        <f aca="false">IF(OR(AND(P52="",Q52="",R52="",S52=""),AND(L52=P52,M52=Q52,N52=R52,O52=S52)),"","!")</f>
        <v>!</v>
      </c>
      <c r="X52" s="59" t="n">
        <v>1198.1104</v>
      </c>
      <c r="Y52" s="59" t="n">
        <v>34.3939</v>
      </c>
      <c r="Z52" s="59" t="n">
        <v>39.5064</v>
      </c>
      <c r="AA52" s="59" t="n">
        <v>40.2005</v>
      </c>
      <c r="AB52" s="59" t="n">
        <v>3982.686</v>
      </c>
      <c r="AC52" s="60" t="n">
        <v>6.175</v>
      </c>
      <c r="AD52" s="61" t="n">
        <f aca="false">AB52/3600</f>
        <v>1.10630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07.7128</v>
      </c>
      <c r="E53" s="56" t="n">
        <f aca="false">R53</f>
        <v>37.8488</v>
      </c>
      <c r="F53" s="56" t="n">
        <f aca="false">P53</f>
        <v>407.7128</v>
      </c>
      <c r="G53" s="56" t="n">
        <f aca="false">S53</f>
        <v>38.1302</v>
      </c>
      <c r="H53" s="56" t="n">
        <f aca="false">X53</f>
        <v>406.848</v>
      </c>
      <c r="I53" s="56" t="n">
        <f aca="false">Z53</f>
        <v>37.8737</v>
      </c>
      <c r="J53" s="56" t="n">
        <f aca="false">X53</f>
        <v>406.848</v>
      </c>
      <c r="K53" s="57" t="n">
        <f aca="false">AA53</f>
        <v>38.129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407.7128</v>
      </c>
      <c r="Q53" s="59" t="n">
        <v>30.5035</v>
      </c>
      <c r="R53" s="59" t="n">
        <v>37.8488</v>
      </c>
      <c r="S53" s="59" t="n">
        <v>38.1302</v>
      </c>
      <c r="T53" s="59" t="n">
        <v>3077.916</v>
      </c>
      <c r="U53" s="59" t="n">
        <v>4.286</v>
      </c>
      <c r="V53" s="141" t="n">
        <f aca="false">T53/3600</f>
        <v>0.854976666666667</v>
      </c>
      <c r="W53" s="65" t="str">
        <f aca="false">IF(OR(AND(P53="",Q53="",R53="",S53=""),AND(L53=P53,M53=Q53,N53=R53,O53=S53)),"","!")</f>
        <v>!</v>
      </c>
      <c r="X53" s="59" t="n">
        <v>406.848</v>
      </c>
      <c r="Y53" s="59" t="n">
        <v>30.4995</v>
      </c>
      <c r="Z53" s="59" t="n">
        <v>37.8737</v>
      </c>
      <c r="AA53" s="59" t="n">
        <v>38.1293</v>
      </c>
      <c r="AB53" s="59" t="n">
        <v>3094.249</v>
      </c>
      <c r="AC53" s="60" t="n">
        <v>4.5</v>
      </c>
      <c r="AD53" s="61" t="n">
        <f aca="false">AB53/3600</f>
        <v>0.859513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6.588</v>
      </c>
      <c r="E54" s="68" t="n">
        <f aca="false">R54</f>
        <v>36.6364</v>
      </c>
      <c r="F54" s="68" t="n">
        <f aca="false">P54</f>
        <v>146.588</v>
      </c>
      <c r="G54" s="68" t="n">
        <f aca="false">S54</f>
        <v>36.2947</v>
      </c>
      <c r="H54" s="68" t="n">
        <f aca="false">X54</f>
        <v>146.2424</v>
      </c>
      <c r="I54" s="68" t="n">
        <f aca="false">Z54</f>
        <v>36.6308</v>
      </c>
      <c r="J54" s="68" t="n">
        <f aca="false">X54</f>
        <v>146.2424</v>
      </c>
      <c r="K54" s="69" t="n">
        <f aca="false">AA54</f>
        <v>36.329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46.588</v>
      </c>
      <c r="Q54" s="71" t="n">
        <v>26.8362</v>
      </c>
      <c r="R54" s="71" t="n">
        <v>36.6364</v>
      </c>
      <c r="S54" s="71" t="n">
        <v>36.2947</v>
      </c>
      <c r="T54" s="71" t="n">
        <v>2633.222</v>
      </c>
      <c r="U54" s="71" t="n">
        <v>3.161</v>
      </c>
      <c r="V54" s="142" t="n">
        <f aca="false">T54/3600</f>
        <v>0.731450555555556</v>
      </c>
      <c r="W54" s="75" t="str">
        <f aca="false">IF(OR(AND(P54="",Q54="",R54="",S54=""),AND(L54=P54,M54=Q54,N54=R54,O54=S54)),"","!")</f>
        <v>!</v>
      </c>
      <c r="X54" s="71" t="n">
        <v>146.2424</v>
      </c>
      <c r="Y54" s="71" t="n">
        <v>26.8293</v>
      </c>
      <c r="Z54" s="71" t="n">
        <v>36.6308</v>
      </c>
      <c r="AA54" s="71" t="n">
        <v>36.3293</v>
      </c>
      <c r="AB54" s="71" t="n">
        <v>2667.37</v>
      </c>
      <c r="AC54" s="71" t="n">
        <v>3.319</v>
      </c>
      <c r="AD54" s="70" t="n">
        <f aca="false">AB54/3600</f>
        <v>0.740936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89.612</v>
      </c>
      <c r="E55" s="78" t="n">
        <f aca="false">R55</f>
        <v>40.183</v>
      </c>
      <c r="F55" s="78" t="n">
        <f aca="false">P55</f>
        <v>2389.612</v>
      </c>
      <c r="G55" s="78" t="n">
        <f aca="false">S55</f>
        <v>40.7256</v>
      </c>
      <c r="H55" s="78" t="n">
        <f aca="false">X55</f>
        <v>2389.612</v>
      </c>
      <c r="I55" s="78" t="n">
        <f aca="false">Z55</f>
        <v>40.183</v>
      </c>
      <c r="J55" s="78" t="n">
        <f aca="false">X55</f>
        <v>2389.612</v>
      </c>
      <c r="K55" s="79" t="n">
        <f aca="false">AA55</f>
        <v>40.725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89.612</v>
      </c>
      <c r="Q55" s="74" t="n">
        <v>38.3</v>
      </c>
      <c r="R55" s="74" t="n">
        <v>40.183</v>
      </c>
      <c r="S55" s="74" t="n">
        <v>40.7256</v>
      </c>
      <c r="T55" s="74" t="n">
        <v>4343.125</v>
      </c>
      <c r="U55" s="59" t="n">
        <v>4.955</v>
      </c>
      <c r="V55" s="143" t="n">
        <f aca="false">T55/3600</f>
        <v>1.20642361111111</v>
      </c>
      <c r="W55" s="62" t="str">
        <f aca="false">IF(OR(AND(P55="",Q55="",R55="",S55=""),AND(L55=P55,M55=Q55,N55=R55,O55=S55)),"","!")</f>
        <v>!</v>
      </c>
      <c r="X55" s="74" t="n">
        <v>2389.612</v>
      </c>
      <c r="Y55" s="74" t="n">
        <v>38.3</v>
      </c>
      <c r="Z55" s="74" t="n">
        <v>40.183</v>
      </c>
      <c r="AA55" s="74" t="n">
        <v>40.7256</v>
      </c>
      <c r="AB55" s="74" t="n">
        <v>4363.327</v>
      </c>
      <c r="AC55" s="60" t="n">
        <v>5.202</v>
      </c>
      <c r="AD55" s="58" t="n">
        <f aca="false">AB55/3600</f>
        <v>1.2120352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44.0232</v>
      </c>
      <c r="E56" s="80" t="n">
        <f aca="false">R56</f>
        <v>37.2066</v>
      </c>
      <c r="F56" s="80" t="n">
        <f aca="false">P56</f>
        <v>1044.0232</v>
      </c>
      <c r="G56" s="80" t="n">
        <f aca="false">S56</f>
        <v>37.641</v>
      </c>
      <c r="H56" s="80" t="n">
        <f aca="false">X56</f>
        <v>1044.0232</v>
      </c>
      <c r="I56" s="80" t="n">
        <f aca="false">Z56</f>
        <v>37.2066</v>
      </c>
      <c r="J56" s="80" t="n">
        <f aca="false">X56</f>
        <v>1044.0232</v>
      </c>
      <c r="K56" s="81" t="n">
        <f aca="false">AA56</f>
        <v>37.64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44.0232</v>
      </c>
      <c r="Q56" s="59" t="n">
        <v>34.1536</v>
      </c>
      <c r="R56" s="59" t="n">
        <v>37.2066</v>
      </c>
      <c r="S56" s="59" t="n">
        <v>37.641</v>
      </c>
      <c r="T56" s="59" t="n">
        <v>3362.648</v>
      </c>
      <c r="U56" s="59" t="n">
        <v>3.83</v>
      </c>
      <c r="V56" s="141" t="n">
        <f aca="false">T56/3600</f>
        <v>0.934068888888889</v>
      </c>
      <c r="W56" s="65" t="str">
        <f aca="false">IF(OR(AND(P56="",Q56="",R56="",S56=""),AND(L56=P56,M56=Q56,N56=R56,O56=S56)),"","!")</f>
        <v>!</v>
      </c>
      <c r="X56" s="59" t="n">
        <v>1044.0232</v>
      </c>
      <c r="Y56" s="59" t="n">
        <v>34.1536</v>
      </c>
      <c r="Z56" s="59" t="n">
        <v>37.2066</v>
      </c>
      <c r="AA56" s="59" t="n">
        <v>37.641</v>
      </c>
      <c r="AB56" s="59" t="n">
        <v>3391.321</v>
      </c>
      <c r="AC56" s="60" t="n">
        <v>4.021</v>
      </c>
      <c r="AD56" s="61" t="n">
        <f aca="false">AB56/3600</f>
        <v>0.94203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3.8736</v>
      </c>
      <c r="E57" s="80" t="n">
        <f aca="false">R57</f>
        <v>34.6226</v>
      </c>
      <c r="F57" s="80" t="n">
        <f aca="false">P57</f>
        <v>453.8736</v>
      </c>
      <c r="G57" s="80" t="n">
        <f aca="false">S57</f>
        <v>35.0291</v>
      </c>
      <c r="H57" s="80" t="n">
        <f aca="false">X57</f>
        <v>453.8736</v>
      </c>
      <c r="I57" s="80" t="n">
        <f aca="false">Z57</f>
        <v>34.6226</v>
      </c>
      <c r="J57" s="80" t="n">
        <f aca="false">X57</f>
        <v>453.8736</v>
      </c>
      <c r="K57" s="81" t="n">
        <f aca="false">AA57</f>
        <v>35.02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3.8736</v>
      </c>
      <c r="Q57" s="59" t="n">
        <v>30.4307</v>
      </c>
      <c r="R57" s="59" t="n">
        <v>34.6226</v>
      </c>
      <c r="S57" s="59" t="n">
        <v>35.0291</v>
      </c>
      <c r="T57" s="59" t="n">
        <v>2716.541</v>
      </c>
      <c r="U57" s="59" t="n">
        <v>2.948</v>
      </c>
      <c r="V57" s="141" t="n">
        <f aca="false">T57/3600</f>
        <v>0.754594722222222</v>
      </c>
      <c r="W57" s="65" t="str">
        <f aca="false">IF(OR(AND(P57="",Q57="",R57="",S57=""),AND(L57=P57,M57=Q57,N57=R57,O57=S57)),"","!")</f>
        <v>!</v>
      </c>
      <c r="X57" s="59" t="n">
        <v>453.8736</v>
      </c>
      <c r="Y57" s="59" t="n">
        <v>30.4307</v>
      </c>
      <c r="Z57" s="59" t="n">
        <v>34.6226</v>
      </c>
      <c r="AA57" s="59" t="n">
        <v>35.0291</v>
      </c>
      <c r="AB57" s="59" t="n">
        <v>2736.322</v>
      </c>
      <c r="AC57" s="60" t="n">
        <v>3.095</v>
      </c>
      <c r="AD57" s="61" t="n">
        <f aca="false">AB57/3600</f>
        <v>0.76008944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056</v>
      </c>
      <c r="E58" s="82" t="n">
        <f aca="false">R58</f>
        <v>32.335</v>
      </c>
      <c r="F58" s="82" t="n">
        <f aca="false">P58</f>
        <v>179.1056</v>
      </c>
      <c r="G58" s="82" t="n">
        <f aca="false">S58</f>
        <v>32.7863</v>
      </c>
      <c r="H58" s="82" t="n">
        <f aca="false">X58</f>
        <v>179.1056</v>
      </c>
      <c r="I58" s="82" t="n">
        <f aca="false">Z58</f>
        <v>32.335</v>
      </c>
      <c r="J58" s="82" t="n">
        <f aca="false">X58</f>
        <v>179.1056</v>
      </c>
      <c r="K58" s="83" t="n">
        <f aca="false">AA58</f>
        <v>32.786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056</v>
      </c>
      <c r="Q58" s="71" t="n">
        <v>27.1902</v>
      </c>
      <c r="R58" s="71" t="n">
        <v>32.335</v>
      </c>
      <c r="S58" s="71" t="n">
        <v>32.7863</v>
      </c>
      <c r="T58" s="71" t="n">
        <v>2306.978</v>
      </c>
      <c r="U58" s="71" t="n">
        <v>2.15</v>
      </c>
      <c r="V58" s="142" t="n">
        <f aca="false">T58/3600</f>
        <v>0.640827222222222</v>
      </c>
      <c r="W58" s="75" t="str">
        <f aca="false">IF(OR(AND(P58="",Q58="",R58="",S58=""),AND(L58=P58,M58=Q58,N58=R58,O58=S58)),"","!")</f>
        <v>!</v>
      </c>
      <c r="X58" s="71" t="n">
        <v>179.1056</v>
      </c>
      <c r="Y58" s="71" t="n">
        <v>27.1902</v>
      </c>
      <c r="Z58" s="71" t="n">
        <v>32.335</v>
      </c>
      <c r="AA58" s="71" t="n">
        <v>32.7863</v>
      </c>
      <c r="AB58" s="71" t="n">
        <v>2322.828</v>
      </c>
      <c r="AC58" s="71" t="n">
        <v>2.257</v>
      </c>
      <c r="AD58" s="70" t="n">
        <f aca="false">AB58/3600</f>
        <v>0.6452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6.1624</v>
      </c>
      <c r="E59" s="76" t="n">
        <f aca="false">R59</f>
        <v>41.1836</v>
      </c>
      <c r="F59" s="76" t="n">
        <f aca="false">P59</f>
        <v>1636.1624</v>
      </c>
      <c r="G59" s="76" t="n">
        <f aca="false">S59</f>
        <v>42.2959</v>
      </c>
      <c r="H59" s="76" t="n">
        <f aca="false">X59</f>
        <v>1636.136</v>
      </c>
      <c r="I59" s="76" t="n">
        <f aca="false">Z59</f>
        <v>41.1835</v>
      </c>
      <c r="J59" s="76" t="n">
        <f aca="false">X59</f>
        <v>1636.136</v>
      </c>
      <c r="K59" s="77" t="n">
        <f aca="false">AA59</f>
        <v>42.295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6.1624</v>
      </c>
      <c r="Q59" s="74" t="n">
        <v>40.3042</v>
      </c>
      <c r="R59" s="74" t="n">
        <v>41.1836</v>
      </c>
      <c r="S59" s="74" t="n">
        <v>42.2959</v>
      </c>
      <c r="T59" s="74" t="n">
        <v>3157.008</v>
      </c>
      <c r="U59" s="59" t="n">
        <v>4.172</v>
      </c>
      <c r="V59" s="143" t="n">
        <f aca="false">T59/3600</f>
        <v>0.876946666666667</v>
      </c>
      <c r="W59" s="62" t="str">
        <f aca="false">IF(OR(AND(P59="",Q59="",R59="",S59=""),AND(L59=P59,M59=Q59,N59=R59,O59=S59)),"","!")</f>
        <v>!</v>
      </c>
      <c r="X59" s="74" t="n">
        <v>1636.136</v>
      </c>
      <c r="Y59" s="74" t="n">
        <v>40.3041</v>
      </c>
      <c r="Z59" s="74" t="n">
        <v>41.1835</v>
      </c>
      <c r="AA59" s="74" t="n">
        <v>42.2959</v>
      </c>
      <c r="AB59" s="74" t="n">
        <v>3158.849</v>
      </c>
      <c r="AC59" s="60" t="n">
        <v>4.38</v>
      </c>
      <c r="AD59" s="58" t="n">
        <f aca="false">AB59/3600</f>
        <v>0.877458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2.8048</v>
      </c>
      <c r="E60" s="56" t="n">
        <f aca="false">R60</f>
        <v>38.1586</v>
      </c>
      <c r="F60" s="56" t="n">
        <f aca="false">P60</f>
        <v>842.8048</v>
      </c>
      <c r="G60" s="56" t="n">
        <f aca="false">S60</f>
        <v>39.3604</v>
      </c>
      <c r="H60" s="56" t="n">
        <f aca="false">X60</f>
        <v>842.3152</v>
      </c>
      <c r="I60" s="56" t="n">
        <f aca="false">Z60</f>
        <v>38.1614</v>
      </c>
      <c r="J60" s="56" t="n">
        <f aca="false">X60</f>
        <v>842.3152</v>
      </c>
      <c r="K60" s="57" t="n">
        <f aca="false">AA60</f>
        <v>39.357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2.8048</v>
      </c>
      <c r="Q60" s="59" t="n">
        <v>36.4491</v>
      </c>
      <c r="R60" s="59" t="n">
        <v>38.1586</v>
      </c>
      <c r="S60" s="59" t="n">
        <v>39.3604</v>
      </c>
      <c r="T60" s="59" t="n">
        <v>2500.762</v>
      </c>
      <c r="U60" s="59" t="n">
        <v>3.56</v>
      </c>
      <c r="V60" s="141" t="n">
        <f aca="false">T60/3600</f>
        <v>0.694656111111111</v>
      </c>
      <c r="W60" s="65" t="str">
        <f aca="false">IF(OR(AND(P60="",Q60="",R60="",S60=""),AND(L60=P60,M60=Q60,N60=R60,O60=S60)),"","!")</f>
        <v>!</v>
      </c>
      <c r="X60" s="59" t="n">
        <v>842.3152</v>
      </c>
      <c r="Y60" s="59" t="n">
        <v>36.4482</v>
      </c>
      <c r="Z60" s="59" t="n">
        <v>38.1614</v>
      </c>
      <c r="AA60" s="59" t="n">
        <v>39.357</v>
      </c>
      <c r="AB60" s="59" t="n">
        <v>2506.394</v>
      </c>
      <c r="AC60" s="60" t="n">
        <v>3.738</v>
      </c>
      <c r="AD60" s="61" t="n">
        <f aca="false">AB60/3600</f>
        <v>0.69622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9656</v>
      </c>
      <c r="E61" s="56" t="n">
        <f aca="false">R61</f>
        <v>35.3905</v>
      </c>
      <c r="F61" s="56" t="n">
        <f aca="false">P61</f>
        <v>403.9656</v>
      </c>
      <c r="G61" s="56" t="n">
        <f aca="false">S61</f>
        <v>36.3895</v>
      </c>
      <c r="H61" s="56" t="n">
        <f aca="false">X61</f>
        <v>403.9656</v>
      </c>
      <c r="I61" s="56" t="n">
        <f aca="false">Z61</f>
        <v>35.3905</v>
      </c>
      <c r="J61" s="56" t="n">
        <f aca="false">X61</f>
        <v>403.9656</v>
      </c>
      <c r="K61" s="57" t="n">
        <f aca="false">AA61</f>
        <v>36.389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9656</v>
      </c>
      <c r="Q61" s="59" t="n">
        <v>32.8392</v>
      </c>
      <c r="R61" s="59" t="n">
        <v>35.3905</v>
      </c>
      <c r="S61" s="59" t="n">
        <v>36.3895</v>
      </c>
      <c r="T61" s="59" t="n">
        <v>2021.342</v>
      </c>
      <c r="U61" s="59" t="n">
        <v>3.133</v>
      </c>
      <c r="V61" s="141" t="n">
        <f aca="false">T61/3600</f>
        <v>0.561483888888889</v>
      </c>
      <c r="W61" s="65" t="str">
        <f aca="false">IF(OR(AND(P61="",Q61="",R61="",S61=""),AND(L61=P61,M61=Q61,N61=R61,O61=S61)),"","!")</f>
        <v>!</v>
      </c>
      <c r="X61" s="59" t="n">
        <v>403.9656</v>
      </c>
      <c r="Y61" s="59" t="n">
        <v>32.8392</v>
      </c>
      <c r="Z61" s="59" t="n">
        <v>35.3905</v>
      </c>
      <c r="AA61" s="59" t="n">
        <v>36.3895</v>
      </c>
      <c r="AB61" s="59" t="n">
        <v>2019.392</v>
      </c>
      <c r="AC61" s="60" t="n">
        <v>3.289</v>
      </c>
      <c r="AD61" s="61" t="n">
        <f aca="false">AB61/3600</f>
        <v>0.56094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7.828</v>
      </c>
      <c r="E62" s="84" t="n">
        <f aca="false">R62</f>
        <v>32.748</v>
      </c>
      <c r="F62" s="84" t="n">
        <f aca="false">P62</f>
        <v>177.828</v>
      </c>
      <c r="G62" s="84" t="n">
        <f aca="false">S62</f>
        <v>33.6322</v>
      </c>
      <c r="H62" s="84" t="n">
        <f aca="false">X62</f>
        <v>177.976</v>
      </c>
      <c r="I62" s="84" t="n">
        <f aca="false">Z62</f>
        <v>32.738</v>
      </c>
      <c r="J62" s="84" t="n">
        <f aca="false">X62</f>
        <v>177.976</v>
      </c>
      <c r="K62" s="85" t="n">
        <f aca="false">AA62</f>
        <v>33.614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7.828</v>
      </c>
      <c r="Q62" s="71" t="n">
        <v>29.8013</v>
      </c>
      <c r="R62" s="71" t="n">
        <v>32.748</v>
      </c>
      <c r="S62" s="71" t="n">
        <v>33.6322</v>
      </c>
      <c r="T62" s="71" t="n">
        <v>1683.991</v>
      </c>
      <c r="U62" s="71" t="n">
        <v>1.979</v>
      </c>
      <c r="V62" s="142" t="n">
        <f aca="false">T62/3600</f>
        <v>0.467775277777778</v>
      </c>
      <c r="W62" s="75" t="str">
        <f aca="false">IF(OR(AND(P62="",Q62="",R62="",S62=""),AND(L62=P62,M62=Q62,N62=R62,O62=S62)),"","!")</f>
        <v>!</v>
      </c>
      <c r="X62" s="71" t="n">
        <v>177.976</v>
      </c>
      <c r="Y62" s="71" t="n">
        <v>29.7976</v>
      </c>
      <c r="Z62" s="71" t="n">
        <v>32.738</v>
      </c>
      <c r="AA62" s="71" t="n">
        <v>33.6142</v>
      </c>
      <c r="AB62" s="71" t="n">
        <v>1681.261</v>
      </c>
      <c r="AC62" s="71" t="n">
        <v>2.077</v>
      </c>
      <c r="AD62" s="70" t="n">
        <f aca="false">AB62/3600</f>
        <v>0.4670169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8.7744</v>
      </c>
      <c r="E63" s="78" t="n">
        <f aca="false">R63</f>
        <v>46.3987</v>
      </c>
      <c r="F63" s="78" t="n">
        <f aca="false">P63</f>
        <v>2518.7744</v>
      </c>
      <c r="G63" s="78" t="n">
        <f aca="false">S63</f>
        <v>47.2097</v>
      </c>
      <c r="H63" s="78" t="n">
        <f aca="false">X63</f>
        <v>2518.0544</v>
      </c>
      <c r="I63" s="78" t="n">
        <f aca="false">Z63</f>
        <v>46.4004</v>
      </c>
      <c r="J63" s="78" t="n">
        <f aca="false">X63</f>
        <v>2518.0544</v>
      </c>
      <c r="K63" s="79" t="n">
        <f aca="false">AA63</f>
        <v>47.203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8.7744</v>
      </c>
      <c r="Q63" s="74" t="n">
        <v>43.3781</v>
      </c>
      <c r="R63" s="74" t="n">
        <v>46.3987</v>
      </c>
      <c r="S63" s="74" t="n">
        <v>47.2097</v>
      </c>
      <c r="T63" s="74" t="n">
        <v>25566.932</v>
      </c>
      <c r="U63" s="59" t="n">
        <v>30.778</v>
      </c>
      <c r="V63" s="143" t="n">
        <f aca="false">T63/3600</f>
        <v>7.10192555555556</v>
      </c>
      <c r="W63" s="62" t="str">
        <f aca="false">IF(OR(AND(P63="",Q63="",R63="",S63=""),AND(L63=P63,M63=Q63,N63=R63,O63=S63)),"","!")</f>
        <v>!</v>
      </c>
      <c r="X63" s="74" t="n">
        <v>2518.0544</v>
      </c>
      <c r="Y63" s="74" t="n">
        <v>43.3669</v>
      </c>
      <c r="Z63" s="74" t="n">
        <v>46.4004</v>
      </c>
      <c r="AA63" s="74" t="n">
        <v>47.2034</v>
      </c>
      <c r="AB63" s="74" t="n">
        <v>25369.139</v>
      </c>
      <c r="AC63" s="60" t="n">
        <v>32.316</v>
      </c>
      <c r="AD63" s="58" t="n">
        <f aca="false">AB63/3600</f>
        <v>7.04698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6.9064</v>
      </c>
      <c r="E64" s="80" t="n">
        <f aca="false">R64</f>
        <v>44.8734</v>
      </c>
      <c r="F64" s="80" t="n">
        <f aca="false">P64</f>
        <v>886.9064</v>
      </c>
      <c r="G64" s="80" t="n">
        <f aca="false">S64</f>
        <v>45.3574</v>
      </c>
      <c r="H64" s="80" t="n">
        <f aca="false">X64</f>
        <v>887.0952</v>
      </c>
      <c r="I64" s="80" t="n">
        <f aca="false">Z64</f>
        <v>44.8711</v>
      </c>
      <c r="J64" s="80" t="n">
        <f aca="false">X64</f>
        <v>887.0952</v>
      </c>
      <c r="K64" s="81" t="n">
        <f aca="false">AA64</f>
        <v>45.361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6.9064</v>
      </c>
      <c r="Q64" s="59" t="n">
        <v>40.9564</v>
      </c>
      <c r="R64" s="59" t="n">
        <v>44.8734</v>
      </c>
      <c r="S64" s="59" t="n">
        <v>45.3574</v>
      </c>
      <c r="T64" s="59" t="n">
        <v>22614.595</v>
      </c>
      <c r="U64" s="59" t="n">
        <v>30.137</v>
      </c>
      <c r="V64" s="141" t="n">
        <f aca="false">T64/3600</f>
        <v>6.28183194444445</v>
      </c>
      <c r="W64" s="65" t="str">
        <f aca="false">IF(OR(AND(P64="",Q64="",R64="",S64=""),AND(L64=P64,M64=Q64,N64=R64,O64=S64)),"","!")</f>
        <v>!</v>
      </c>
      <c r="X64" s="59" t="n">
        <v>887.0952</v>
      </c>
      <c r="Y64" s="59" t="n">
        <v>40.9478</v>
      </c>
      <c r="Z64" s="59" t="n">
        <v>44.8711</v>
      </c>
      <c r="AA64" s="59" t="n">
        <v>45.3611</v>
      </c>
      <c r="AB64" s="59" t="n">
        <v>22361.547</v>
      </c>
      <c r="AC64" s="60" t="n">
        <v>31.643</v>
      </c>
      <c r="AD64" s="61" t="n">
        <f aca="false">AB64/3600</f>
        <v>6.211540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3.9128</v>
      </c>
      <c r="E65" s="80" t="n">
        <f aca="false">R65</f>
        <v>43.069</v>
      </c>
      <c r="F65" s="80" t="n">
        <f aca="false">P65</f>
        <v>413.9128</v>
      </c>
      <c r="G65" s="80" t="n">
        <f aca="false">S65</f>
        <v>43.3044</v>
      </c>
      <c r="H65" s="80" t="n">
        <f aca="false">X65</f>
        <v>413.8208</v>
      </c>
      <c r="I65" s="80" t="n">
        <f aca="false">Z65</f>
        <v>43.0765</v>
      </c>
      <c r="J65" s="80" t="n">
        <f aca="false">X65</f>
        <v>413.8208</v>
      </c>
      <c r="K65" s="81" t="n">
        <f aca="false">AA65</f>
        <v>43.319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3.9128</v>
      </c>
      <c r="Q65" s="59" t="n">
        <v>38.2165</v>
      </c>
      <c r="R65" s="59" t="n">
        <v>43.069</v>
      </c>
      <c r="S65" s="59" t="n">
        <v>43.3044</v>
      </c>
      <c r="T65" s="59" t="n">
        <v>21603.76</v>
      </c>
      <c r="U65" s="59" t="n">
        <v>23.272</v>
      </c>
      <c r="V65" s="141" t="n">
        <f aca="false">T65/3600</f>
        <v>6.00104444444444</v>
      </c>
      <c r="W65" s="65" t="str">
        <f aca="false">IF(OR(AND(P65="",Q65="",R65="",S65=""),AND(L65=P65,M65=Q65,N65=R65,O65=S65)),"","!")</f>
        <v>!</v>
      </c>
      <c r="X65" s="59" t="n">
        <v>413.8208</v>
      </c>
      <c r="Y65" s="59" t="n">
        <v>38.2069</v>
      </c>
      <c r="Z65" s="59" t="n">
        <v>43.0765</v>
      </c>
      <c r="AA65" s="59" t="n">
        <v>43.3192</v>
      </c>
      <c r="AB65" s="59" t="n">
        <v>21141.999</v>
      </c>
      <c r="AC65" s="60" t="n">
        <v>24.435</v>
      </c>
      <c r="AD65" s="61" t="n">
        <f aca="false">AB65/3600</f>
        <v>5.872777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8.452</v>
      </c>
      <c r="E66" s="82" t="n">
        <f aca="false">R66</f>
        <v>41.5158</v>
      </c>
      <c r="F66" s="82" t="n">
        <f aca="false">P66</f>
        <v>208.452</v>
      </c>
      <c r="G66" s="82" t="n">
        <f aca="false">S66</f>
        <v>41.1492</v>
      </c>
      <c r="H66" s="82" t="n">
        <f aca="false">X66</f>
        <v>208.5656</v>
      </c>
      <c r="I66" s="82" t="n">
        <f aca="false">Z66</f>
        <v>41.5232</v>
      </c>
      <c r="J66" s="82" t="n">
        <f aca="false">X66</f>
        <v>208.5656</v>
      </c>
      <c r="K66" s="83" t="n">
        <f aca="false">AA66</f>
        <v>41.118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8.452</v>
      </c>
      <c r="Q66" s="71" t="n">
        <v>35.2658</v>
      </c>
      <c r="R66" s="71" t="n">
        <v>41.5158</v>
      </c>
      <c r="S66" s="71" t="n">
        <v>41.1492</v>
      </c>
      <c r="T66" s="71" t="n">
        <v>20936.359</v>
      </c>
      <c r="U66" s="71" t="n">
        <v>15.709</v>
      </c>
      <c r="V66" s="142" t="n">
        <f aca="false">T66/3600</f>
        <v>5.81565527777778</v>
      </c>
      <c r="W66" s="75" t="str">
        <f aca="false">IF(OR(AND(P66="",Q66="",R66="",S66=""),AND(L66=P66,M66=Q66,N66=R66,O66=S66)),"","!")</f>
        <v>!</v>
      </c>
      <c r="X66" s="71" t="n">
        <v>208.5656</v>
      </c>
      <c r="Y66" s="71" t="n">
        <v>35.261</v>
      </c>
      <c r="Z66" s="71" t="n">
        <v>41.5232</v>
      </c>
      <c r="AA66" s="71" t="n">
        <v>41.1183</v>
      </c>
      <c r="AB66" s="71" t="n">
        <v>20583.799</v>
      </c>
      <c r="AC66" s="71" t="n">
        <v>16.494</v>
      </c>
      <c r="AD66" s="70" t="n">
        <f aca="false">AB66/3600</f>
        <v>5.7177219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98.9344</v>
      </c>
      <c r="E67" s="76" t="n">
        <f aca="false">R67</f>
        <v>47.6733</v>
      </c>
      <c r="F67" s="76" t="n">
        <f aca="false">P67</f>
        <v>3698.9344</v>
      </c>
      <c r="G67" s="76" t="n">
        <f aca="false">S67</f>
        <v>46.876</v>
      </c>
      <c r="H67" s="76" t="n">
        <f aca="false">X67</f>
        <v>3696.768</v>
      </c>
      <c r="I67" s="76" t="n">
        <f aca="false">Z67</f>
        <v>47.6867</v>
      </c>
      <c r="J67" s="76" t="n">
        <f aca="false">X67</f>
        <v>3696.768</v>
      </c>
      <c r="K67" s="77" t="n">
        <f aca="false">AA67</f>
        <v>46.872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98.9344</v>
      </c>
      <c r="Q67" s="74" t="n">
        <v>43.2606</v>
      </c>
      <c r="R67" s="74" t="n">
        <v>47.6733</v>
      </c>
      <c r="S67" s="74" t="n">
        <v>46.876</v>
      </c>
      <c r="T67" s="74" t="n">
        <v>26553.851</v>
      </c>
      <c r="U67" s="59" t="n">
        <v>31.69</v>
      </c>
      <c r="V67" s="143" t="n">
        <f aca="false">T67/3600</f>
        <v>7.37606972222222</v>
      </c>
      <c r="W67" s="62" t="str">
        <f aca="false">IF(OR(AND(P67="",Q67="",R67="",S67=""),AND(L67=P67,M67=Q67,N67=R67,O67=S67)),"","!")</f>
        <v>!</v>
      </c>
      <c r="X67" s="74" t="n">
        <v>3696.768</v>
      </c>
      <c r="Y67" s="74" t="n">
        <v>43.2565</v>
      </c>
      <c r="Z67" s="74" t="n">
        <v>47.6867</v>
      </c>
      <c r="AA67" s="74" t="n">
        <v>46.8727</v>
      </c>
      <c r="AB67" s="74" t="n">
        <v>26616.689</v>
      </c>
      <c r="AC67" s="60" t="n">
        <v>33.274</v>
      </c>
      <c r="AD67" s="58" t="n">
        <f aca="false">AB67/3600</f>
        <v>7.39352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66.608</v>
      </c>
      <c r="E68" s="56" t="n">
        <f aca="false">R68</f>
        <v>46.2368</v>
      </c>
      <c r="F68" s="56" t="n">
        <f aca="false">P68</f>
        <v>1166.608</v>
      </c>
      <c r="G68" s="56" t="n">
        <f aca="false">S68</f>
        <v>44.7012</v>
      </c>
      <c r="H68" s="56" t="n">
        <f aca="false">X68</f>
        <v>1166.6104</v>
      </c>
      <c r="I68" s="56" t="n">
        <f aca="false">Z68</f>
        <v>46.2414</v>
      </c>
      <c r="J68" s="56" t="n">
        <f aca="false">X68</f>
        <v>1166.6104</v>
      </c>
      <c r="K68" s="57" t="n">
        <f aca="false">AA68</f>
        <v>44.711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66.608</v>
      </c>
      <c r="Q68" s="59" t="n">
        <v>40.618</v>
      </c>
      <c r="R68" s="59" t="n">
        <v>46.2368</v>
      </c>
      <c r="S68" s="59" t="n">
        <v>44.7012</v>
      </c>
      <c r="T68" s="59" t="n">
        <v>23436.17</v>
      </c>
      <c r="U68" s="59" t="n">
        <v>29.88</v>
      </c>
      <c r="V68" s="141" t="n">
        <f aca="false">T68/3600</f>
        <v>6.51004722222222</v>
      </c>
      <c r="W68" s="65" t="str">
        <f aca="false">IF(OR(AND(P68="",Q68="",R68="",S68=""),AND(L68=P68,M68=Q68,N68=R68,O68=S68)),"","!")</f>
        <v>!</v>
      </c>
      <c r="X68" s="59" t="n">
        <v>1166.6104</v>
      </c>
      <c r="Y68" s="59" t="n">
        <v>40.612</v>
      </c>
      <c r="Z68" s="59" t="n">
        <v>46.2414</v>
      </c>
      <c r="AA68" s="59" t="n">
        <v>44.7116</v>
      </c>
      <c r="AB68" s="59" t="n">
        <v>23374.613</v>
      </c>
      <c r="AC68" s="60" t="n">
        <v>31.374</v>
      </c>
      <c r="AD68" s="61" t="n">
        <f aca="false">AB68/3600</f>
        <v>6.492948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2.096</v>
      </c>
      <c r="E69" s="56" t="n">
        <f aca="false">R69</f>
        <v>44.7312</v>
      </c>
      <c r="F69" s="56" t="n">
        <f aca="false">P69</f>
        <v>502.096</v>
      </c>
      <c r="G69" s="56" t="n">
        <f aca="false">S69</f>
        <v>42.5515</v>
      </c>
      <c r="H69" s="56" t="n">
        <f aca="false">X69</f>
        <v>502.1528</v>
      </c>
      <c r="I69" s="56" t="n">
        <f aca="false">Z69</f>
        <v>44.7286</v>
      </c>
      <c r="J69" s="56" t="n">
        <f aca="false">X69</f>
        <v>502.1528</v>
      </c>
      <c r="K69" s="57" t="n">
        <f aca="false">AA69</f>
        <v>42.546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2.096</v>
      </c>
      <c r="Q69" s="59" t="n">
        <v>37.633</v>
      </c>
      <c r="R69" s="59" t="n">
        <v>44.7312</v>
      </c>
      <c r="S69" s="59" t="n">
        <v>42.5515</v>
      </c>
      <c r="T69" s="59" t="n">
        <v>21993.183</v>
      </c>
      <c r="U69" s="59" t="n">
        <v>26.021</v>
      </c>
      <c r="V69" s="141" t="n">
        <f aca="false">T69/3600</f>
        <v>6.1092175</v>
      </c>
      <c r="W69" s="65" t="str">
        <f aca="false">IF(OR(AND(P69="",Q69="",R69="",S69=""),AND(L69=P69,M69=Q69,N69=R69,O69=S69)),"","!")</f>
        <v>!</v>
      </c>
      <c r="X69" s="59" t="n">
        <v>502.1528</v>
      </c>
      <c r="Y69" s="59" t="n">
        <v>37.6384</v>
      </c>
      <c r="Z69" s="59" t="n">
        <v>44.7286</v>
      </c>
      <c r="AA69" s="59" t="n">
        <v>42.5464</v>
      </c>
      <c r="AB69" s="59" t="n">
        <v>21969.892</v>
      </c>
      <c r="AC69" s="60" t="n">
        <v>27.322</v>
      </c>
      <c r="AD69" s="61" t="n">
        <f aca="false">AB69/3600</f>
        <v>6.10274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0.312</v>
      </c>
      <c r="E70" s="68" t="n">
        <f aca="false">R70</f>
        <v>43.0936</v>
      </c>
      <c r="F70" s="68" t="n">
        <f aca="false">P70</f>
        <v>250.312</v>
      </c>
      <c r="G70" s="68" t="n">
        <f aca="false">S70</f>
        <v>41.0138</v>
      </c>
      <c r="H70" s="68" t="n">
        <f aca="false">X70</f>
        <v>250.7536</v>
      </c>
      <c r="I70" s="68" t="n">
        <f aca="false">Z70</f>
        <v>43.074</v>
      </c>
      <c r="J70" s="68" t="n">
        <f aca="false">X70</f>
        <v>250.7536</v>
      </c>
      <c r="K70" s="69" t="n">
        <f aca="false">AA70</f>
        <v>40.970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0.312</v>
      </c>
      <c r="Q70" s="71" t="n">
        <v>34.4909</v>
      </c>
      <c r="R70" s="71" t="n">
        <v>43.0936</v>
      </c>
      <c r="S70" s="71" t="n">
        <v>41.0138</v>
      </c>
      <c r="T70" s="71" t="n">
        <v>21267.782</v>
      </c>
      <c r="U70" s="71" t="n">
        <v>18.913</v>
      </c>
      <c r="V70" s="142" t="n">
        <f aca="false">T70/3600</f>
        <v>5.90771722222222</v>
      </c>
      <c r="W70" s="75" t="str">
        <f aca="false">IF(OR(AND(P70="",Q70="",R70="",S70=""),AND(L70=P70,M70=Q70,N70=R70,O70=S70)),"","!")</f>
        <v>!</v>
      </c>
      <c r="X70" s="71" t="n">
        <v>250.7536</v>
      </c>
      <c r="Y70" s="71" t="n">
        <v>34.5041</v>
      </c>
      <c r="Z70" s="71" t="n">
        <v>43.074</v>
      </c>
      <c r="AA70" s="71" t="n">
        <v>40.9707</v>
      </c>
      <c r="AB70" s="71" t="n">
        <v>21063.344</v>
      </c>
      <c r="AC70" s="71" t="n">
        <v>19.858</v>
      </c>
      <c r="AD70" s="70" t="n">
        <f aca="false">AB70/3600</f>
        <v>5.85092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30.0984</v>
      </c>
      <c r="E71" s="76" t="n">
        <f aca="false">R71</f>
        <v>47.6446</v>
      </c>
      <c r="F71" s="76" t="n">
        <f aca="false">P71</f>
        <v>3130.0984</v>
      </c>
      <c r="G71" s="76" t="n">
        <f aca="false">S71</f>
        <v>47.7512</v>
      </c>
      <c r="H71" s="76" t="n">
        <f aca="false">X71</f>
        <v>3126.3048</v>
      </c>
      <c r="I71" s="76" t="n">
        <f aca="false">Z71</f>
        <v>47.6508</v>
      </c>
      <c r="J71" s="76" t="n">
        <f aca="false">X71</f>
        <v>3126.3048</v>
      </c>
      <c r="K71" s="77" t="n">
        <f aca="false">AA71</f>
        <v>47.756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30.0984</v>
      </c>
      <c r="Q71" s="74" t="n">
        <v>43.219</v>
      </c>
      <c r="R71" s="74" t="n">
        <v>47.6446</v>
      </c>
      <c r="S71" s="74" t="n">
        <v>47.7512</v>
      </c>
      <c r="T71" s="74" t="n">
        <v>25729.078</v>
      </c>
      <c r="U71" s="59" t="n">
        <v>31.334</v>
      </c>
      <c r="V71" s="143" t="n">
        <f aca="false">T71/3600</f>
        <v>7.14696611111111</v>
      </c>
      <c r="W71" s="62" t="str">
        <f aca="false">IF(OR(AND(P71="",Q71="",R71="",S71=""),AND(L71=P71,M71=Q71,N71=R71,O71=S71)),"","!")</f>
        <v>!</v>
      </c>
      <c r="X71" s="74" t="n">
        <v>3126.3048</v>
      </c>
      <c r="Y71" s="74" t="n">
        <v>43.2144</v>
      </c>
      <c r="Z71" s="74" t="n">
        <v>47.6508</v>
      </c>
      <c r="AA71" s="74" t="n">
        <v>47.7568</v>
      </c>
      <c r="AB71" s="74" t="n">
        <v>25823.147</v>
      </c>
      <c r="AC71" s="60" t="n">
        <v>32.9</v>
      </c>
      <c r="AD71" s="58" t="n">
        <f aca="false">AB71/3600</f>
        <v>7.173096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5.9512</v>
      </c>
      <c r="E72" s="56" t="n">
        <f aca="false">R72</f>
        <v>45.7136</v>
      </c>
      <c r="F72" s="56" t="n">
        <f aca="false">P72</f>
        <v>895.9512</v>
      </c>
      <c r="G72" s="56" t="n">
        <f aca="false">S72</f>
        <v>45.7723</v>
      </c>
      <c r="H72" s="56" t="n">
        <f aca="false">X72</f>
        <v>896.6016</v>
      </c>
      <c r="I72" s="56" t="n">
        <f aca="false">Z72</f>
        <v>45.6983</v>
      </c>
      <c r="J72" s="56" t="n">
        <f aca="false">X72</f>
        <v>896.6016</v>
      </c>
      <c r="K72" s="57" t="n">
        <f aca="false">AA72</f>
        <v>45.763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5.9512</v>
      </c>
      <c r="Q72" s="59" t="n">
        <v>40.5614</v>
      </c>
      <c r="R72" s="59" t="n">
        <v>45.7136</v>
      </c>
      <c r="S72" s="59" t="n">
        <v>45.7723</v>
      </c>
      <c r="T72" s="59" t="n">
        <v>22608.121</v>
      </c>
      <c r="U72" s="59" t="n">
        <v>30.094</v>
      </c>
      <c r="V72" s="141" t="n">
        <f aca="false">T72/3600</f>
        <v>6.28003361111111</v>
      </c>
      <c r="W72" s="65" t="str">
        <f aca="false">IF(OR(AND(P72="",Q72="",R72="",S72=""),AND(L72=P72,M72=Q72,N72=R72,O72=S72)),"","!")</f>
        <v>!</v>
      </c>
      <c r="X72" s="59" t="n">
        <v>896.6016</v>
      </c>
      <c r="Y72" s="59" t="n">
        <v>40.554</v>
      </c>
      <c r="Z72" s="59" t="n">
        <v>45.6983</v>
      </c>
      <c r="AA72" s="59" t="n">
        <v>45.7639</v>
      </c>
      <c r="AB72" s="59" t="n">
        <v>22525.877</v>
      </c>
      <c r="AC72" s="60" t="n">
        <v>31.598</v>
      </c>
      <c r="AD72" s="61" t="n">
        <f aca="false">AB72/3600</f>
        <v>6.25718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5.7592</v>
      </c>
      <c r="E73" s="56" t="n">
        <f aca="false">R73</f>
        <v>43.7047</v>
      </c>
      <c r="F73" s="56" t="n">
        <f aca="false">P73</f>
        <v>385.7592</v>
      </c>
      <c r="G73" s="56" t="n">
        <f aca="false">S73</f>
        <v>43.3985</v>
      </c>
      <c r="H73" s="56" t="n">
        <f aca="false">X73</f>
        <v>385.3672</v>
      </c>
      <c r="I73" s="56" t="n">
        <f aca="false">Z73</f>
        <v>43.7235</v>
      </c>
      <c r="J73" s="56" t="n">
        <f aca="false">X73</f>
        <v>385.3672</v>
      </c>
      <c r="K73" s="57" t="n">
        <f aca="false">AA73</f>
        <v>43.431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5.7592</v>
      </c>
      <c r="Q73" s="59" t="n">
        <v>37.7808</v>
      </c>
      <c r="R73" s="59" t="n">
        <v>43.7047</v>
      </c>
      <c r="S73" s="59" t="n">
        <v>43.3985</v>
      </c>
      <c r="T73" s="59" t="n">
        <v>21284.583</v>
      </c>
      <c r="U73" s="59" t="n">
        <v>25.166</v>
      </c>
      <c r="V73" s="141" t="n">
        <f aca="false">T73/3600</f>
        <v>5.91238416666667</v>
      </c>
      <c r="W73" s="65" t="str">
        <f aca="false">IF(OR(AND(P73="",Q73="",R73="",S73=""),AND(L73=P73,M73=Q73,N73=R73,O73=S73)),"","!")</f>
        <v>!</v>
      </c>
      <c r="X73" s="59" t="n">
        <v>385.3672</v>
      </c>
      <c r="Y73" s="59" t="n">
        <v>37.7713</v>
      </c>
      <c r="Z73" s="59" t="n">
        <v>43.7235</v>
      </c>
      <c r="AA73" s="59" t="n">
        <v>43.4313</v>
      </c>
      <c r="AB73" s="59" t="n">
        <v>21295.815</v>
      </c>
      <c r="AC73" s="60" t="n">
        <v>26.424</v>
      </c>
      <c r="AD73" s="61" t="n">
        <f aca="false">AB73/3600</f>
        <v>5.9155041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1.9192</v>
      </c>
      <c r="E74" s="84" t="n">
        <f aca="false">R74</f>
        <v>41.6608</v>
      </c>
      <c r="F74" s="84" t="n">
        <f aca="false">P74</f>
        <v>191.9192</v>
      </c>
      <c r="G74" s="84" t="n">
        <f aca="false">S74</f>
        <v>40.9635</v>
      </c>
      <c r="H74" s="84" t="n">
        <f aca="false">X74</f>
        <v>191.756</v>
      </c>
      <c r="I74" s="84" t="n">
        <f aca="false">Z74</f>
        <v>41.6547</v>
      </c>
      <c r="J74" s="84" t="n">
        <f aca="false">X74</f>
        <v>191.756</v>
      </c>
      <c r="K74" s="85" t="n">
        <f aca="false">AA74</f>
        <v>41.004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1.9192</v>
      </c>
      <c r="Q74" s="71" t="n">
        <v>34.9764</v>
      </c>
      <c r="R74" s="71" t="n">
        <v>41.6608</v>
      </c>
      <c r="S74" s="71" t="n">
        <v>40.9635</v>
      </c>
      <c r="T74" s="71" t="n">
        <v>20730.782</v>
      </c>
      <c r="U74" s="71" t="n">
        <v>17.903</v>
      </c>
      <c r="V74" s="142" t="n">
        <f aca="false">T74/3600</f>
        <v>5.75855055555556</v>
      </c>
      <c r="W74" s="75" t="str">
        <f aca="false">IF(OR(AND(P74="",Q74="",R74="",S74=""),AND(L74=P74,M74=Q74,N74=R74,O74=S74)),"","!")</f>
        <v>!</v>
      </c>
      <c r="X74" s="71" t="n">
        <v>191.756</v>
      </c>
      <c r="Y74" s="71" t="n">
        <v>34.9577</v>
      </c>
      <c r="Z74" s="71" t="n">
        <v>41.6547</v>
      </c>
      <c r="AA74" s="71" t="n">
        <v>41.0046</v>
      </c>
      <c r="AB74" s="71" t="n">
        <v>20825.833</v>
      </c>
      <c r="AC74" s="71" t="n">
        <v>18.798</v>
      </c>
      <c r="AD74" s="70" t="n">
        <f aca="false">AB74/3600</f>
        <v>5.78495361111111</v>
      </c>
      <c r="AE74" s="73"/>
      <c r="AF74" s="73"/>
      <c r="AG74" s="73"/>
    </row>
    <row r="75" customFormat="false" ht="11.25" hidden="false" customHeight="false" outlineLevel="0" collapsed="false">
      <c r="A75" s="129"/>
      <c r="B75" s="129" t="s">
        <v>5</v>
      </c>
      <c r="C75" s="129"/>
      <c r="D75" s="144"/>
      <c r="E75" s="131"/>
      <c r="F75" s="131"/>
      <c r="G75" s="132"/>
      <c r="H75" s="132"/>
      <c r="I75" s="132"/>
      <c r="J75" s="132"/>
      <c r="K75" s="132"/>
      <c r="L75" s="132"/>
      <c r="M75" s="132"/>
      <c r="N75" s="132"/>
      <c r="O75" s="132"/>
      <c r="P75" s="133"/>
      <c r="Q75" s="133"/>
      <c r="R75" s="133"/>
      <c r="S75" s="133"/>
      <c r="T75" s="133"/>
      <c r="U75" s="133"/>
      <c r="V75" s="133"/>
      <c r="W75" s="134"/>
      <c r="X75" s="133"/>
      <c r="Y75" s="133"/>
      <c r="Z75" s="133"/>
      <c r="AA75" s="133"/>
      <c r="AB75" s="133"/>
      <c r="AC75" s="133"/>
      <c r="AD75" s="133"/>
      <c r="AE75" s="135"/>
      <c r="AF75" s="135"/>
      <c r="AG75" s="135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8.382794897944</v>
      </c>
      <c r="V81" s="91" t="n">
        <f aca="false">GEOMEAN(V11:V74)</f>
        <v>4.03736665604899</v>
      </c>
      <c r="AB81" s="91"/>
      <c r="AC81" s="91" t="n">
        <f aca="false">GEOMEAN(AC11:AC74)</f>
        <v>19.3010834698094</v>
      </c>
      <c r="AD81" s="91" t="n">
        <f aca="false">GEOMEAN(AD11:AD74)</f>
        <v>4.039364428096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499536973003</v>
      </c>
      <c r="AD82" s="102" t="n">
        <f aca="false">AD81/V81</f>
        <v>1.0004948205643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557915555555556</v>
      </c>
      <c r="V83" s="90" t="n">
        <f aca="false">SUM(V11:V74)</f>
        <v>427.620285277778</v>
      </c>
      <c r="AB83" s="90"/>
      <c r="AC83" s="90" t="n">
        <f aca="false">SUM(AC11:AC74)/3600</f>
        <v>0.5858025</v>
      </c>
      <c r="AD83" s="90" t="n">
        <f aca="false">SUM(AD11:AD74)</f>
        <v>426.706979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1-13T14:08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