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3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n">
        <f aca="false">'Random access LoCo'!$AD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AC82</f>
        <v>#NUM!</v>
      </c>
      <c r="D22" s="27"/>
      <c r="E22" s="27"/>
      <c r="F22" s="27" t="e">
        <f aca="false">'Random access LoCo'!$AC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n">
        <f aca="false">'Low delay LoCo'!$AD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AC82</f>
        <v>#NUM!</v>
      </c>
      <c r="D33" s="27"/>
      <c r="E33" s="27"/>
      <c r="F33" s="27" t="e">
        <f aca="false">'Low delay LoCo'!$AC82</f>
        <v>#NUM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K55" activeCellId="0" sqref="AK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714</v>
      </c>
      <c r="E3" s="56" t="n">
        <f aca="false">R3</f>
        <v>41.4679</v>
      </c>
      <c r="F3" s="56" t="n">
        <f aca="false">P3</f>
        <v>13714</v>
      </c>
      <c r="G3" s="56" t="n">
        <f aca="false">S3</f>
        <v>44.0127</v>
      </c>
      <c r="H3" s="56" t="n">
        <f aca="false">X3</f>
        <v>13824.0576</v>
      </c>
      <c r="I3" s="56" t="n">
        <f aca="false">Z3</f>
        <v>41.4816</v>
      </c>
      <c r="J3" s="56" t="n">
        <f aca="false">X3</f>
        <v>13824.0576</v>
      </c>
      <c r="K3" s="57" t="n">
        <f aca="false">AA3</f>
        <v>44.0194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13714</v>
      </c>
      <c r="Q3" s="59" t="n">
        <v>41.7215</v>
      </c>
      <c r="R3" s="59" t="n">
        <v>41.4679</v>
      </c>
      <c r="S3" s="59" t="n">
        <v>44.0127</v>
      </c>
      <c r="T3" s="59" t="n">
        <v>31097.079</v>
      </c>
      <c r="U3" s="60" t="n">
        <v>49.42</v>
      </c>
      <c r="V3" s="58" t="n">
        <f aca="false">T3/3600</f>
        <v>8.6380775</v>
      </c>
      <c r="W3" s="61" t="str">
        <f aca="false">IF(OR(AND(P3="",Q3="",R3="",S3=""),AND(L3=P3,M3=Q3,N3=R3,O3=S3)),"","!")</f>
        <v>!</v>
      </c>
      <c r="X3" s="59" t="n">
        <v>13824.0576</v>
      </c>
      <c r="Y3" s="59" t="n">
        <v>41.7457</v>
      </c>
      <c r="Z3" s="59" t="n">
        <v>41.4816</v>
      </c>
      <c r="AA3" s="59" t="n">
        <v>44.0194</v>
      </c>
      <c r="AB3" s="59"/>
      <c r="AC3" s="60"/>
      <c r="AD3" s="58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615.5952</v>
      </c>
      <c r="E4" s="56" t="n">
        <f aca="false">R4</f>
        <v>39.852</v>
      </c>
      <c r="F4" s="56" t="n">
        <f aca="false">P4</f>
        <v>5615.5952</v>
      </c>
      <c r="G4" s="56" t="n">
        <f aca="false">S4</f>
        <v>42.2627</v>
      </c>
      <c r="H4" s="56" t="n">
        <f aca="false">X4</f>
        <v>5661.8016</v>
      </c>
      <c r="I4" s="56" t="n">
        <f aca="false">Z4</f>
        <v>39.8553</v>
      </c>
      <c r="J4" s="56" t="n">
        <f aca="false">X4</f>
        <v>5661.8016</v>
      </c>
      <c r="K4" s="57" t="n">
        <f aca="false">AA4</f>
        <v>42.2575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5615.5952</v>
      </c>
      <c r="Q4" s="59" t="n">
        <v>39.2674</v>
      </c>
      <c r="R4" s="59" t="n">
        <v>39.852</v>
      </c>
      <c r="S4" s="59" t="n">
        <v>42.2627</v>
      </c>
      <c r="T4" s="59" t="n">
        <v>25594.418</v>
      </c>
      <c r="U4" s="60" t="n">
        <v>47.533</v>
      </c>
      <c r="V4" s="58" t="n">
        <f aca="false">T4/3600</f>
        <v>7.10956055555556</v>
      </c>
      <c r="W4" s="64" t="str">
        <f aca="false">IF(OR(AND(P4="",Q4="",R4="",S4=""),AND(L4=P4,M4=Q4,N4=R4,O4=S4)),"","!")</f>
        <v>!</v>
      </c>
      <c r="X4" s="59" t="n">
        <v>5661.8016</v>
      </c>
      <c r="Y4" s="59" t="n">
        <v>39.3036</v>
      </c>
      <c r="Z4" s="59" t="n">
        <v>39.8553</v>
      </c>
      <c r="AA4" s="59" t="n">
        <v>42.2575</v>
      </c>
      <c r="AB4" s="59"/>
      <c r="AC4" s="60"/>
      <c r="AD4" s="58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690.9472</v>
      </c>
      <c r="E5" s="56" t="n">
        <f aca="false">R5</f>
        <v>38.4399</v>
      </c>
      <c r="F5" s="56" t="n">
        <f aca="false">P5</f>
        <v>2690.9472</v>
      </c>
      <c r="G5" s="56" t="n">
        <f aca="false">S5</f>
        <v>40.7356</v>
      </c>
      <c r="H5" s="56" t="n">
        <f aca="false">X5</f>
        <v>2711.3712</v>
      </c>
      <c r="I5" s="56" t="n">
        <f aca="false">Z5</f>
        <v>38.4406</v>
      </c>
      <c r="J5" s="56" t="n">
        <f aca="false">X5</f>
        <v>2711.3712</v>
      </c>
      <c r="K5" s="57" t="n">
        <f aca="false">AA5</f>
        <v>40.7395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2690.9472</v>
      </c>
      <c r="Q5" s="59" t="n">
        <v>36.7429</v>
      </c>
      <c r="R5" s="59" t="n">
        <v>38.4399</v>
      </c>
      <c r="S5" s="59" t="n">
        <v>40.7356</v>
      </c>
      <c r="T5" s="59" t="n">
        <v>23045.374</v>
      </c>
      <c r="U5" s="60" t="n">
        <v>38.703</v>
      </c>
      <c r="V5" s="58" t="n">
        <f aca="false">T5/3600</f>
        <v>6.40149277777778</v>
      </c>
      <c r="W5" s="64" t="str">
        <f aca="false">IF(OR(AND(P5="",Q5="",R5="",S5=""),AND(L5=P5,M5=Q5,N5=R5,O5=S5)),"","!")</f>
        <v>!</v>
      </c>
      <c r="X5" s="59" t="n">
        <v>2711.3712</v>
      </c>
      <c r="Y5" s="59" t="n">
        <v>36.7896</v>
      </c>
      <c r="Z5" s="59" t="n">
        <v>38.4406</v>
      </c>
      <c r="AA5" s="59" t="n">
        <v>40.7395</v>
      </c>
      <c r="AB5" s="59"/>
      <c r="AC5" s="60"/>
      <c r="AD5" s="58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379.0864</v>
      </c>
      <c r="E6" s="67" t="n">
        <f aca="false">R6</f>
        <v>36.9432</v>
      </c>
      <c r="F6" s="67" t="n">
        <f aca="false">P6</f>
        <v>1379.0864</v>
      </c>
      <c r="G6" s="67" t="n">
        <f aca="false">S6</f>
        <v>39.2969</v>
      </c>
      <c r="H6" s="67" t="n">
        <f aca="false">X6</f>
        <v>1390.4096</v>
      </c>
      <c r="I6" s="67" t="n">
        <f aca="false">Z6</f>
        <v>36.9459</v>
      </c>
      <c r="J6" s="67" t="n">
        <f aca="false">X6</f>
        <v>1390.4096</v>
      </c>
      <c r="K6" s="68" t="n">
        <f aca="false">AA6</f>
        <v>39.3003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379.0864</v>
      </c>
      <c r="Q6" s="70" t="n">
        <v>34.1451</v>
      </c>
      <c r="R6" s="70" t="n">
        <v>36.9432</v>
      </c>
      <c r="S6" s="70" t="n">
        <v>39.2969</v>
      </c>
      <c r="T6" s="70" t="n">
        <v>21778.324</v>
      </c>
      <c r="U6" s="70" t="n">
        <v>35.318</v>
      </c>
      <c r="V6" s="69" t="n">
        <f aca="false">T6/3600</f>
        <v>6.04953444444444</v>
      </c>
      <c r="W6" s="71" t="str">
        <f aca="false">IF(OR(AND(P6="",Q6="",R6="",S6=""),AND(L6=P6,M6=Q6,N6=R6,O6=S6)),"","!")</f>
        <v>!</v>
      </c>
      <c r="X6" s="70" t="n">
        <v>1390.4096</v>
      </c>
      <c r="Y6" s="70" t="n">
        <v>34.2063</v>
      </c>
      <c r="Z6" s="70" t="n">
        <v>36.9459</v>
      </c>
      <c r="AA6" s="70" t="n">
        <v>39.3003</v>
      </c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683.0528</v>
      </c>
      <c r="E7" s="56" t="n">
        <f aca="false">R7</f>
        <v>44.8599</v>
      </c>
      <c r="F7" s="56" t="n">
        <f aca="false">P7</f>
        <v>34683.0528</v>
      </c>
      <c r="G7" s="56" t="n">
        <f aca="false">S7</f>
        <v>44.6256</v>
      </c>
      <c r="H7" s="56" t="n">
        <f aca="false">X7</f>
        <v>34804.2224</v>
      </c>
      <c r="I7" s="56" t="n">
        <f aca="false">Z7</f>
        <v>44.864</v>
      </c>
      <c r="J7" s="56" t="n">
        <f aca="false">X7</f>
        <v>34804.2224</v>
      </c>
      <c r="K7" s="57" t="n">
        <f aca="false">AA7</f>
        <v>44.6137</v>
      </c>
      <c r="L7" s="73" t="n">
        <v>34312.136</v>
      </c>
      <c r="M7" s="73" t="n">
        <v>40.3356</v>
      </c>
      <c r="N7" s="73" t="n">
        <v>44.8342</v>
      </c>
      <c r="O7" s="73" t="n">
        <v>44.6084</v>
      </c>
      <c r="P7" s="74" t="n">
        <v>34683.0528</v>
      </c>
      <c r="Q7" s="74" t="n">
        <v>40.3368</v>
      </c>
      <c r="R7" s="74" t="n">
        <v>44.8599</v>
      </c>
      <c r="S7" s="74" t="n">
        <v>44.6256</v>
      </c>
      <c r="T7" s="59" t="n">
        <v>46874.899</v>
      </c>
      <c r="U7" s="60" t="n">
        <v>63.57</v>
      </c>
      <c r="V7" s="58" t="n">
        <f aca="false">T7/3600</f>
        <v>13.0208052777778</v>
      </c>
      <c r="W7" s="64" t="str">
        <f aca="false">IF(OR(AND(P7="",Q7="",R7="",S7=""),AND(L7=P7,M7=Q7,N7=R7,O7=S7)),"","!")</f>
        <v>!</v>
      </c>
      <c r="X7" s="74" t="n">
        <v>34804.2224</v>
      </c>
      <c r="Y7" s="74" t="n">
        <v>40.3432</v>
      </c>
      <c r="Z7" s="74" t="n">
        <v>44.864</v>
      </c>
      <c r="AA7" s="74" t="n">
        <v>44.6137</v>
      </c>
      <c r="AB7" s="59"/>
      <c r="AC7" s="60"/>
      <c r="AD7" s="58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756.0512</v>
      </c>
      <c r="E8" s="56" t="n">
        <f aca="false">R8</f>
        <v>43.0732</v>
      </c>
      <c r="F8" s="56" t="n">
        <f aca="false">P8</f>
        <v>16756.0512</v>
      </c>
      <c r="G8" s="56" t="n">
        <f aca="false">S8</f>
        <v>43.3531</v>
      </c>
      <c r="H8" s="56" t="n">
        <f aca="false">X8</f>
        <v>16777.7424</v>
      </c>
      <c r="I8" s="56" t="n">
        <f aca="false">Z8</f>
        <v>43.0619</v>
      </c>
      <c r="J8" s="56" t="n">
        <f aca="false">X8</f>
        <v>16777.7424</v>
      </c>
      <c r="K8" s="57" t="n">
        <f aca="false">AA8</f>
        <v>43.3355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16756.0512</v>
      </c>
      <c r="Q8" s="59" t="n">
        <v>37.3571</v>
      </c>
      <c r="R8" s="59" t="n">
        <v>43.0732</v>
      </c>
      <c r="S8" s="59" t="n">
        <v>43.3531</v>
      </c>
      <c r="T8" s="59" t="n">
        <v>37662.849</v>
      </c>
      <c r="U8" s="60" t="n">
        <v>54.849</v>
      </c>
      <c r="V8" s="58" t="n">
        <f aca="false">T8/3600</f>
        <v>10.4619025</v>
      </c>
      <c r="W8" s="64" t="str">
        <f aca="false">IF(OR(AND(P8="",Q8="",R8="",S8=""),AND(L8=P8,M8=Q8,N8=R8,O8=S8)),"","!")</f>
        <v>!</v>
      </c>
      <c r="X8" s="59" t="n">
        <v>16777.7424</v>
      </c>
      <c r="Y8" s="59" t="n">
        <v>37.3811</v>
      </c>
      <c r="Z8" s="59" t="n">
        <v>43.0619</v>
      </c>
      <c r="AA8" s="59" t="n">
        <v>43.3355</v>
      </c>
      <c r="AB8" s="59"/>
      <c r="AC8" s="60"/>
      <c r="AD8" s="58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94.224</v>
      </c>
      <c r="E9" s="56" t="n">
        <f aca="false">R9</f>
        <v>41.2967</v>
      </c>
      <c r="F9" s="56" t="n">
        <f aca="false">P9</f>
        <v>8794.224</v>
      </c>
      <c r="G9" s="56" t="n">
        <f aca="false">S9</f>
        <v>41.9501</v>
      </c>
      <c r="H9" s="56" t="n">
        <f aca="false">X9</f>
        <v>8812.8128</v>
      </c>
      <c r="I9" s="56" t="n">
        <f aca="false">Z9</f>
        <v>41.2936</v>
      </c>
      <c r="J9" s="56" t="n">
        <f aca="false">X9</f>
        <v>8812.8128</v>
      </c>
      <c r="K9" s="57" t="n">
        <f aca="false">AA9</f>
        <v>41.9399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8794.224</v>
      </c>
      <c r="Q9" s="59" t="n">
        <v>34.3886</v>
      </c>
      <c r="R9" s="59" t="n">
        <v>41.2967</v>
      </c>
      <c r="S9" s="59" t="n">
        <v>41.9501</v>
      </c>
      <c r="T9" s="59" t="n">
        <v>32536.509</v>
      </c>
      <c r="U9" s="60" t="n">
        <v>52.197</v>
      </c>
      <c r="V9" s="58" t="n">
        <f aca="false">T9/3600</f>
        <v>9.03791916666667</v>
      </c>
      <c r="W9" s="64" t="str">
        <f aca="false">IF(OR(AND(P9="",Q9="",R9="",S9=""),AND(L9=P9,M9=Q9,N9=R9,O9=S9)),"","!")</f>
        <v>!</v>
      </c>
      <c r="X9" s="59" t="n">
        <v>8812.8128</v>
      </c>
      <c r="Y9" s="59" t="n">
        <v>34.4457</v>
      </c>
      <c r="Z9" s="59" t="n">
        <v>41.2936</v>
      </c>
      <c r="AA9" s="59" t="n">
        <v>41.9399</v>
      </c>
      <c r="AB9" s="59"/>
      <c r="AC9" s="60"/>
      <c r="AD9" s="58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874.5616</v>
      </c>
      <c r="E10" s="67" t="n">
        <f aca="false">R10</f>
        <v>39.6065</v>
      </c>
      <c r="F10" s="67" t="n">
        <f aca="false">P10</f>
        <v>4874.5616</v>
      </c>
      <c r="G10" s="67" t="n">
        <f aca="false">S10</f>
        <v>40.5416</v>
      </c>
      <c r="H10" s="67" t="n">
        <f aca="false">X10</f>
        <v>4896.2768</v>
      </c>
      <c r="I10" s="67" t="n">
        <f aca="false">Z10</f>
        <v>39.5971</v>
      </c>
      <c r="J10" s="67" t="n">
        <f aca="false">X10</f>
        <v>4896.2768</v>
      </c>
      <c r="K10" s="68" t="n">
        <f aca="false">AA10</f>
        <v>40.5309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874.5616</v>
      </c>
      <c r="Q10" s="70" t="n">
        <v>31.5925</v>
      </c>
      <c r="R10" s="70" t="n">
        <v>39.6065</v>
      </c>
      <c r="S10" s="70" t="n">
        <v>40.5416</v>
      </c>
      <c r="T10" s="70" t="n">
        <v>29492.397</v>
      </c>
      <c r="U10" s="70" t="n">
        <v>51.277</v>
      </c>
      <c r="V10" s="69" t="n">
        <f aca="false">T10/3600</f>
        <v>8.1923325</v>
      </c>
      <c r="W10" s="71" t="str">
        <f aca="false">IF(OR(AND(P10="",Q10="",R10="",S10=""),AND(L10=P10,M10=Q10,N10=R10,O10=S10)),"","!")</f>
        <v>!</v>
      </c>
      <c r="X10" s="70" t="n">
        <v>4896.2768</v>
      </c>
      <c r="Y10" s="70" t="n">
        <v>31.6863</v>
      </c>
      <c r="Z10" s="70" t="n">
        <v>39.5971</v>
      </c>
      <c r="AA10" s="70" t="n">
        <v>40.5309</v>
      </c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11.8872</v>
      </c>
      <c r="E11" s="56" t="n">
        <f aca="false">R11</f>
        <v>43.4982</v>
      </c>
      <c r="F11" s="56" t="n">
        <f aca="false">P11</f>
        <v>4911.8872</v>
      </c>
      <c r="G11" s="56" t="n">
        <f aca="false">S11</f>
        <v>45.187</v>
      </c>
      <c r="H11" s="56" t="n">
        <f aca="false">X11</f>
        <v>4930.0056</v>
      </c>
      <c r="I11" s="56" t="n">
        <f aca="false">Z11</f>
        <v>43.5106</v>
      </c>
      <c r="J11" s="56" t="n">
        <f aca="false">X11</f>
        <v>4930.0056</v>
      </c>
      <c r="K11" s="57" t="n">
        <f aca="false">AA11</f>
        <v>45.1916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4911.8872</v>
      </c>
      <c r="Q11" s="59" t="n">
        <v>41.7619</v>
      </c>
      <c r="R11" s="59" t="n">
        <v>43.4982</v>
      </c>
      <c r="S11" s="59" t="n">
        <v>45.187</v>
      </c>
      <c r="T11" s="59" t="n">
        <v>28766.434</v>
      </c>
      <c r="U11" s="60" t="n">
        <v>43.056</v>
      </c>
      <c r="V11" s="58" t="n">
        <f aca="false">T11/3600</f>
        <v>7.99067611111111</v>
      </c>
      <c r="W11" s="64" t="str">
        <f aca="false">IF(OR(AND(P11="",Q11="",R11="",S11=""),AND(L11=P11,M11=Q11,N11=R11,O11=S11)),"","!")</f>
        <v>!</v>
      </c>
      <c r="X11" s="59" t="n">
        <v>4930.0056</v>
      </c>
      <c r="Y11" s="59" t="n">
        <v>41.7692</v>
      </c>
      <c r="Z11" s="59" t="n">
        <v>43.5106</v>
      </c>
      <c r="AA11" s="59" t="n">
        <v>45.1916</v>
      </c>
      <c r="AB11" s="59"/>
      <c r="AC11" s="60"/>
      <c r="AD11" s="58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75.9248</v>
      </c>
      <c r="E12" s="56" t="n">
        <f aca="false">R12</f>
        <v>42.144</v>
      </c>
      <c r="F12" s="56" t="n">
        <f aca="false">P12</f>
        <v>2275.9248</v>
      </c>
      <c r="G12" s="56" t="n">
        <f aca="false">S12</f>
        <v>43.3703</v>
      </c>
      <c r="H12" s="56" t="n">
        <f aca="false">X12</f>
        <v>2287.5064</v>
      </c>
      <c r="I12" s="56" t="n">
        <f aca="false">Z12</f>
        <v>42.155</v>
      </c>
      <c r="J12" s="56" t="n">
        <f aca="false">X12</f>
        <v>2287.5064</v>
      </c>
      <c r="K12" s="57" t="n">
        <f aca="false">AA12</f>
        <v>43.3865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2275.9248</v>
      </c>
      <c r="Q12" s="59" t="n">
        <v>39.8948</v>
      </c>
      <c r="R12" s="59" t="n">
        <v>42.144</v>
      </c>
      <c r="S12" s="59" t="n">
        <v>43.3703</v>
      </c>
      <c r="T12" s="59" t="n">
        <v>24228.309</v>
      </c>
      <c r="U12" s="60" t="n">
        <v>40.965</v>
      </c>
      <c r="V12" s="58" t="n">
        <f aca="false">T12/3600</f>
        <v>6.73008583333333</v>
      </c>
      <c r="W12" s="64" t="str">
        <f aca="false">IF(OR(AND(P12="",Q12="",R12="",S12=""),AND(L12=P12,M12=Q12,N12=R12,O12=S12)),"","!")</f>
        <v>!</v>
      </c>
      <c r="X12" s="59" t="n">
        <v>2287.5064</v>
      </c>
      <c r="Y12" s="59" t="n">
        <v>39.9121</v>
      </c>
      <c r="Z12" s="59" t="n">
        <v>42.155</v>
      </c>
      <c r="AA12" s="59" t="n">
        <v>43.3865</v>
      </c>
      <c r="AB12" s="59"/>
      <c r="AC12" s="60"/>
      <c r="AD12" s="58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10.292</v>
      </c>
      <c r="E13" s="56" t="n">
        <f aca="false">R13</f>
        <v>40.8441</v>
      </c>
      <c r="F13" s="56" t="n">
        <f aca="false">P13</f>
        <v>1110.292</v>
      </c>
      <c r="G13" s="56" t="n">
        <f aca="false">S13</f>
        <v>41.9242</v>
      </c>
      <c r="H13" s="56" t="n">
        <f aca="false">X13</f>
        <v>1115.6192</v>
      </c>
      <c r="I13" s="56" t="n">
        <f aca="false">Z13</f>
        <v>40.8513</v>
      </c>
      <c r="J13" s="56" t="n">
        <f aca="false">X13</f>
        <v>1115.6192</v>
      </c>
      <c r="K13" s="57" t="n">
        <f aca="false">AA13</f>
        <v>41.9316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1110.292</v>
      </c>
      <c r="Q13" s="59" t="n">
        <v>37.5674</v>
      </c>
      <c r="R13" s="59" t="n">
        <v>40.8441</v>
      </c>
      <c r="S13" s="59" t="n">
        <v>41.9242</v>
      </c>
      <c r="T13" s="59" t="n">
        <v>21780.227</v>
      </c>
      <c r="U13" s="60" t="n">
        <v>35.349</v>
      </c>
      <c r="V13" s="58" t="n">
        <f aca="false">T13/3600</f>
        <v>6.05006305555556</v>
      </c>
      <c r="W13" s="64" t="str">
        <f aca="false">IF(OR(AND(P13="",Q13="",R13="",S13=""),AND(L13=P13,M13=Q13,N13=R13,O13=S13)),"","!")</f>
        <v>!</v>
      </c>
      <c r="X13" s="59" t="n">
        <v>1115.6192</v>
      </c>
      <c r="Y13" s="59" t="n">
        <v>37.6053</v>
      </c>
      <c r="Z13" s="59" t="n">
        <v>40.8513</v>
      </c>
      <c r="AA13" s="59" t="n">
        <v>41.9316</v>
      </c>
      <c r="AB13" s="59"/>
      <c r="AC13" s="60"/>
      <c r="AD13" s="58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55.4512</v>
      </c>
      <c r="E14" s="67" t="n">
        <f aca="false">R14</f>
        <v>39.6132</v>
      </c>
      <c r="F14" s="67" t="n">
        <f aca="false">P14</f>
        <v>555.4512</v>
      </c>
      <c r="G14" s="67" t="n">
        <f aca="false">S14</f>
        <v>40.8391</v>
      </c>
      <c r="H14" s="67" t="n">
        <f aca="false">X14</f>
        <v>557.5208</v>
      </c>
      <c r="I14" s="67" t="n">
        <f aca="false">Z14</f>
        <v>39.6264</v>
      </c>
      <c r="J14" s="67" t="n">
        <f aca="false">X14</f>
        <v>557.5208</v>
      </c>
      <c r="K14" s="68" t="n">
        <f aca="false">AA14</f>
        <v>40.8554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55.4512</v>
      </c>
      <c r="Q14" s="70" t="n">
        <v>35.1729</v>
      </c>
      <c r="R14" s="70" t="n">
        <v>39.6132</v>
      </c>
      <c r="S14" s="70" t="n">
        <v>40.8391</v>
      </c>
      <c r="T14" s="70" t="n">
        <v>20458.546</v>
      </c>
      <c r="U14" s="70" t="n">
        <v>28.08</v>
      </c>
      <c r="V14" s="69" t="n">
        <f aca="false">T14/3600</f>
        <v>5.68292944444444</v>
      </c>
      <c r="W14" s="75" t="str">
        <f aca="false">IF(OR(AND(P14="",Q14="",R14="",S14=""),AND(L14=P14,M14=Q14,N14=R14,O14=S14)),"","!")</f>
        <v>!</v>
      </c>
      <c r="X14" s="70" t="n">
        <v>557.5208</v>
      </c>
      <c r="Y14" s="70" t="n">
        <v>35.2383</v>
      </c>
      <c r="Z14" s="70" t="n">
        <v>39.6264</v>
      </c>
      <c r="AA14" s="70" t="n">
        <v>40.8554</v>
      </c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6" t="n">
        <f aca="false">P15</f>
        <v>7960.5208</v>
      </c>
      <c r="E15" s="76" t="n">
        <f aca="false">R15</f>
        <v>42.2745</v>
      </c>
      <c r="F15" s="76" t="n">
        <f aca="false">P15</f>
        <v>7960.5208</v>
      </c>
      <c r="G15" s="76" t="n">
        <f aca="false">S15</f>
        <v>43.5872</v>
      </c>
      <c r="H15" s="76" t="n">
        <f aca="false">X15</f>
        <v>8004.748</v>
      </c>
      <c r="I15" s="76" t="n">
        <f aca="false">Z15</f>
        <v>42.274</v>
      </c>
      <c r="J15" s="76" t="n">
        <f aca="false">X15</f>
        <v>8004.748</v>
      </c>
      <c r="K15" s="77" t="n">
        <f aca="false">AA15</f>
        <v>43.5858</v>
      </c>
      <c r="L15" s="73" t="n">
        <v>7897.7504</v>
      </c>
      <c r="M15" s="73" t="n">
        <v>40.1898</v>
      </c>
      <c r="N15" s="73" t="n">
        <v>42.2848</v>
      </c>
      <c r="O15" s="73" t="n">
        <v>43.5967</v>
      </c>
      <c r="P15" s="74" t="n">
        <v>7960.5208</v>
      </c>
      <c r="Q15" s="74" t="n">
        <v>40.1296</v>
      </c>
      <c r="R15" s="74" t="n">
        <v>42.2745</v>
      </c>
      <c r="S15" s="74" t="n">
        <v>43.5872</v>
      </c>
      <c r="T15" s="74" t="n">
        <v>28949.174</v>
      </c>
      <c r="U15" s="60" t="n">
        <v>42.541</v>
      </c>
      <c r="V15" s="73" t="n">
        <f aca="false">T15/3600</f>
        <v>8.04143722222222</v>
      </c>
      <c r="W15" s="61" t="str">
        <f aca="false">IF(OR(AND(P15="",Q15="",R15="",S15=""),AND(L15=P15,M15=Q15,N15=R15,O15=S15)),"","!")</f>
        <v>!</v>
      </c>
      <c r="X15" s="74" t="n">
        <v>8004.748</v>
      </c>
      <c r="Y15" s="74" t="n">
        <v>40.1537</v>
      </c>
      <c r="Z15" s="74" t="n">
        <v>42.274</v>
      </c>
      <c r="AA15" s="74" t="n">
        <v>43.5858</v>
      </c>
      <c r="AB15" s="74"/>
      <c r="AC15" s="60"/>
      <c r="AD15" s="73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521.16</v>
      </c>
      <c r="E16" s="56" t="n">
        <f aca="false">R16</f>
        <v>40.5171</v>
      </c>
      <c r="F16" s="56" t="n">
        <f aca="false">P16</f>
        <v>3521.16</v>
      </c>
      <c r="G16" s="56" t="n">
        <f aca="false">S16</f>
        <v>41.4986</v>
      </c>
      <c r="H16" s="56" t="n">
        <f aca="false">X16</f>
        <v>3546.5376</v>
      </c>
      <c r="I16" s="56" t="n">
        <f aca="false">Z16</f>
        <v>40.5183</v>
      </c>
      <c r="J16" s="56" t="n">
        <f aca="false">X16</f>
        <v>3546.5376</v>
      </c>
      <c r="K16" s="57" t="n">
        <f aca="false">AA16</f>
        <v>41.4952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3521.16</v>
      </c>
      <c r="Q16" s="59" t="n">
        <v>37.6263</v>
      </c>
      <c r="R16" s="59" t="n">
        <v>40.5171</v>
      </c>
      <c r="S16" s="59" t="n">
        <v>41.4986</v>
      </c>
      <c r="T16" s="59" t="n">
        <v>23250.343</v>
      </c>
      <c r="U16" s="60" t="n">
        <v>38.485</v>
      </c>
      <c r="V16" s="58" t="n">
        <f aca="false">T16/3600</f>
        <v>6.45842861111111</v>
      </c>
      <c r="W16" s="64" t="str">
        <f aca="false">IF(OR(AND(P16="",Q16="",R16="",S16=""),AND(L16=P16,M16=Q16,N16=R16,O16=S16)),"","!")</f>
        <v>!</v>
      </c>
      <c r="X16" s="59" t="n">
        <v>3546.5376</v>
      </c>
      <c r="Y16" s="59" t="n">
        <v>37.6638</v>
      </c>
      <c r="Z16" s="59" t="n">
        <v>40.5183</v>
      </c>
      <c r="AA16" s="59" t="n">
        <v>41.4952</v>
      </c>
      <c r="AB16" s="59"/>
      <c r="AC16" s="60"/>
      <c r="AD16" s="58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12.8016</v>
      </c>
      <c r="E17" s="56" t="n">
        <f aca="false">R17</f>
        <v>38.8368</v>
      </c>
      <c r="F17" s="56" t="n">
        <f aca="false">P17</f>
        <v>1612.8016</v>
      </c>
      <c r="G17" s="56" t="n">
        <f aca="false">S17</f>
        <v>39.8957</v>
      </c>
      <c r="H17" s="56" t="n">
        <f aca="false">X17</f>
        <v>1630.0288</v>
      </c>
      <c r="I17" s="56" t="n">
        <f aca="false">Z17</f>
        <v>38.8461</v>
      </c>
      <c r="J17" s="56" t="n">
        <f aca="false">X17</f>
        <v>1630.0288</v>
      </c>
      <c r="K17" s="57" t="n">
        <f aca="false">AA17</f>
        <v>39.9051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1612.8016</v>
      </c>
      <c r="Q17" s="59" t="n">
        <v>35.0125</v>
      </c>
      <c r="R17" s="59" t="n">
        <v>38.8368</v>
      </c>
      <c r="S17" s="59" t="n">
        <v>39.8957</v>
      </c>
      <c r="T17" s="59" t="n">
        <v>20582.613</v>
      </c>
      <c r="U17" s="60" t="n">
        <v>34.429</v>
      </c>
      <c r="V17" s="58" t="n">
        <f aca="false">T17/3600</f>
        <v>5.7173925</v>
      </c>
      <c r="W17" s="64" t="str">
        <f aca="false">IF(OR(AND(P17="",Q17="",R17="",S17=""),AND(L17=P17,M17=Q17,N17=R17,O17=S17)),"","!")</f>
        <v>!</v>
      </c>
      <c r="X17" s="59" t="n">
        <v>1630.0288</v>
      </c>
      <c r="Y17" s="59" t="n">
        <v>35.0695</v>
      </c>
      <c r="Z17" s="59" t="n">
        <v>38.8461</v>
      </c>
      <c r="AA17" s="59" t="n">
        <v>39.9051</v>
      </c>
      <c r="AB17" s="59"/>
      <c r="AC17" s="60"/>
      <c r="AD17" s="58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37.8264</v>
      </c>
      <c r="E18" s="67" t="n">
        <f aca="false">R18</f>
        <v>37.2067</v>
      </c>
      <c r="F18" s="67" t="n">
        <f aca="false">P18</f>
        <v>737.8264</v>
      </c>
      <c r="G18" s="67" t="n">
        <f aca="false">S18</f>
        <v>38.7743</v>
      </c>
      <c r="H18" s="67" t="n">
        <f aca="false">X18</f>
        <v>745.776</v>
      </c>
      <c r="I18" s="67" t="n">
        <f aca="false">Z18</f>
        <v>37.2212</v>
      </c>
      <c r="J18" s="67" t="n">
        <f aca="false">X18</f>
        <v>745.776</v>
      </c>
      <c r="K18" s="68" t="n">
        <f aca="false">AA18</f>
        <v>38.783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37.8264</v>
      </c>
      <c r="Q18" s="70" t="n">
        <v>32.5249</v>
      </c>
      <c r="R18" s="70" t="n">
        <v>37.2067</v>
      </c>
      <c r="S18" s="70" t="n">
        <v>38.7743</v>
      </c>
      <c r="T18" s="70" t="n">
        <v>19360.024</v>
      </c>
      <c r="U18" s="70" t="n">
        <v>27.3</v>
      </c>
      <c r="V18" s="69" t="n">
        <f aca="false">T18/3600</f>
        <v>5.37778444444445</v>
      </c>
      <c r="W18" s="75" t="str">
        <f aca="false">IF(OR(AND(P18="",Q18="",R18="",S18=""),AND(L18=P18,M18=Q18,N18=R18,O18=S18)),"","!")</f>
        <v>!</v>
      </c>
      <c r="X18" s="70" t="n">
        <v>745.776</v>
      </c>
      <c r="Y18" s="70" t="n">
        <v>32.5906</v>
      </c>
      <c r="Z18" s="70" t="n">
        <v>37.2212</v>
      </c>
      <c r="AA18" s="70" t="n">
        <v>38.783</v>
      </c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6" t="n">
        <f aca="false">P19</f>
        <v>18949.6616</v>
      </c>
      <c r="E19" s="76" t="n">
        <f aca="false">R19</f>
        <v>39.9648</v>
      </c>
      <c r="F19" s="76" t="n">
        <f aca="false">P19</f>
        <v>18949.6616</v>
      </c>
      <c r="G19" s="76" t="n">
        <f aca="false">S19</f>
        <v>43.4083</v>
      </c>
      <c r="H19" s="76" t="n">
        <f aca="false">X19</f>
        <v>19073.668</v>
      </c>
      <c r="I19" s="76" t="n">
        <f aca="false">Z19</f>
        <v>39.9678</v>
      </c>
      <c r="J19" s="76" t="n">
        <f aca="false">X19</f>
        <v>19073.668</v>
      </c>
      <c r="K19" s="77" t="n">
        <f aca="false">AA19</f>
        <v>43.4133</v>
      </c>
      <c r="L19" s="73" t="n">
        <v>18996.832</v>
      </c>
      <c r="M19" s="73" t="n">
        <v>38.5235</v>
      </c>
      <c r="N19" s="73" t="n">
        <v>39.9714</v>
      </c>
      <c r="O19" s="73" t="n">
        <v>43.428</v>
      </c>
      <c r="P19" s="74" t="n">
        <v>18949.6616</v>
      </c>
      <c r="Q19" s="74" t="n">
        <v>38.5115</v>
      </c>
      <c r="R19" s="74" t="n">
        <v>39.9648</v>
      </c>
      <c r="S19" s="74" t="n">
        <v>43.4083</v>
      </c>
      <c r="T19" s="74" t="n">
        <v>65777.078</v>
      </c>
      <c r="U19" s="60" t="n">
        <v>88.062</v>
      </c>
      <c r="V19" s="73" t="n">
        <f aca="false">T19/3600</f>
        <v>18.2714105555556</v>
      </c>
      <c r="W19" s="61" t="str">
        <f aca="false">IF(OR(AND(P19="",Q19="",R19="",S19=""),AND(L19=P19,M19=Q19,N19=R19,O19=S19)),"","!")</f>
        <v>!</v>
      </c>
      <c r="X19" s="74" t="n">
        <v>19073.668</v>
      </c>
      <c r="Y19" s="74" t="n">
        <v>38.515</v>
      </c>
      <c r="Z19" s="74" t="n">
        <v>39.9678</v>
      </c>
      <c r="AA19" s="74" t="n">
        <v>43.4133</v>
      </c>
      <c r="AB19" s="74"/>
      <c r="AC19" s="60"/>
      <c r="AD19" s="73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34.8992</v>
      </c>
      <c r="E20" s="56" t="n">
        <f aca="false">R20</f>
        <v>39.0589</v>
      </c>
      <c r="F20" s="56" t="n">
        <f aca="false">P20</f>
        <v>6034.8992</v>
      </c>
      <c r="G20" s="56" t="n">
        <f aca="false">S20</f>
        <v>41.7516</v>
      </c>
      <c r="H20" s="56" t="n">
        <f aca="false">X20</f>
        <v>6056.2144</v>
      </c>
      <c r="I20" s="56" t="n">
        <f aca="false">Z20</f>
        <v>39.063</v>
      </c>
      <c r="J20" s="56" t="n">
        <f aca="false">X20</f>
        <v>6056.2144</v>
      </c>
      <c r="K20" s="57" t="n">
        <f aca="false">AA20</f>
        <v>41.7586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6034.8992</v>
      </c>
      <c r="Q20" s="59" t="n">
        <v>36.9784</v>
      </c>
      <c r="R20" s="59" t="n">
        <v>39.0589</v>
      </c>
      <c r="S20" s="59" t="n">
        <v>41.7516</v>
      </c>
      <c r="T20" s="59" t="n">
        <v>48618.562</v>
      </c>
      <c r="U20" s="60" t="n">
        <v>67.204</v>
      </c>
      <c r="V20" s="58" t="n">
        <f aca="false">T20/3600</f>
        <v>13.5051561111111</v>
      </c>
      <c r="W20" s="64" t="str">
        <f aca="false">IF(OR(AND(P20="",Q20="",R20="",S20=""),AND(L20=P20,M20=Q20,N20=R20,O20=S20)),"","!")</f>
        <v>!</v>
      </c>
      <c r="X20" s="59" t="n">
        <v>6056.2144</v>
      </c>
      <c r="Y20" s="59" t="n">
        <v>36.9857</v>
      </c>
      <c r="Z20" s="59" t="n">
        <v>39.063</v>
      </c>
      <c r="AA20" s="59" t="n">
        <v>41.7586</v>
      </c>
      <c r="AB20" s="59"/>
      <c r="AC20" s="60"/>
      <c r="AD20" s="58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29.2072</v>
      </c>
      <c r="E21" s="56" t="n">
        <f aca="false">R21</f>
        <v>38.1375</v>
      </c>
      <c r="F21" s="56" t="n">
        <f aca="false">P21</f>
        <v>2829.2072</v>
      </c>
      <c r="G21" s="56" t="n">
        <f aca="false">S21</f>
        <v>40.0639</v>
      </c>
      <c r="H21" s="56" t="n">
        <f aca="false">X21</f>
        <v>2831.4472</v>
      </c>
      <c r="I21" s="56" t="n">
        <f aca="false">Z21</f>
        <v>38.1394</v>
      </c>
      <c r="J21" s="56" t="n">
        <f aca="false">X21</f>
        <v>2831.4472</v>
      </c>
      <c r="K21" s="57" t="n">
        <f aca="false">AA21</f>
        <v>40.0664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2829.2072</v>
      </c>
      <c r="Q21" s="59" t="n">
        <v>35.0836</v>
      </c>
      <c r="R21" s="59" t="n">
        <v>38.1375</v>
      </c>
      <c r="S21" s="59" t="n">
        <v>40.0639</v>
      </c>
      <c r="T21" s="59" t="n">
        <v>42642.113</v>
      </c>
      <c r="U21" s="60" t="n">
        <v>52.899</v>
      </c>
      <c r="V21" s="58" t="n">
        <f aca="false">T21/3600</f>
        <v>11.8450313888889</v>
      </c>
      <c r="W21" s="64" t="str">
        <f aca="false">IF(OR(AND(P21="",Q21="",R21="",S21=""),AND(L21=P21,M21=Q21,N21=R21,O21=S21)),"","!")</f>
        <v>!</v>
      </c>
      <c r="X21" s="59" t="n">
        <v>2831.4472</v>
      </c>
      <c r="Y21" s="59" t="n">
        <v>35.1004</v>
      </c>
      <c r="Z21" s="59" t="n">
        <v>38.1394</v>
      </c>
      <c r="AA21" s="59" t="n">
        <v>40.0664</v>
      </c>
      <c r="AB21" s="59"/>
      <c r="AC21" s="60"/>
      <c r="AD21" s="58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05.9976</v>
      </c>
      <c r="E22" s="67" t="n">
        <f aca="false">R22</f>
        <v>37.0844</v>
      </c>
      <c r="F22" s="67" t="n">
        <f aca="false">P22</f>
        <v>1405.9976</v>
      </c>
      <c r="G22" s="67" t="n">
        <f aca="false">S22</f>
        <v>38.3768</v>
      </c>
      <c r="H22" s="67" t="n">
        <f aca="false">X22</f>
        <v>1400.8288</v>
      </c>
      <c r="I22" s="67" t="n">
        <f aca="false">Z22</f>
        <v>37.0994</v>
      </c>
      <c r="J22" s="67" t="n">
        <f aca="false">X22</f>
        <v>1400.8288</v>
      </c>
      <c r="K22" s="68" t="n">
        <f aca="false">AA22</f>
        <v>38.401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05.9976</v>
      </c>
      <c r="Q22" s="70" t="n">
        <v>32.8998</v>
      </c>
      <c r="R22" s="70" t="n">
        <v>37.0844</v>
      </c>
      <c r="S22" s="70" t="n">
        <v>38.3768</v>
      </c>
      <c r="T22" s="70" t="n">
        <v>39475.745</v>
      </c>
      <c r="U22" s="70" t="n">
        <v>45.474</v>
      </c>
      <c r="V22" s="69" t="n">
        <f aca="false">T22/3600</f>
        <v>10.9654847222222</v>
      </c>
      <c r="W22" s="75" t="str">
        <f aca="false">IF(OR(AND(P22="",Q22="",R22="",S22=""),AND(L22=P22,M22=Q22,N22=R22,O22=S22)),"","!")</f>
        <v>!</v>
      </c>
      <c r="X22" s="70" t="n">
        <v>1400.8288</v>
      </c>
      <c r="Y22" s="70" t="n">
        <v>32.9355</v>
      </c>
      <c r="Z22" s="70" t="n">
        <v>37.0994</v>
      </c>
      <c r="AA22" s="70" t="n">
        <v>38.401</v>
      </c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8" t="n">
        <f aca="false">P23</f>
        <v>18222.788</v>
      </c>
      <c r="E23" s="78" t="n">
        <f aca="false">R23</f>
        <v>43.7355</v>
      </c>
      <c r="F23" s="78" t="n">
        <f aca="false">P23</f>
        <v>18222.788</v>
      </c>
      <c r="G23" s="78" t="n">
        <f aca="false">S23</f>
        <v>44.8876</v>
      </c>
      <c r="H23" s="78" t="n">
        <f aca="false">X23</f>
        <v>18294.416</v>
      </c>
      <c r="I23" s="78" t="n">
        <f aca="false">Z23</f>
        <v>43.7362</v>
      </c>
      <c r="J23" s="78" t="n">
        <f aca="false">X23</f>
        <v>18294.416</v>
      </c>
      <c r="K23" s="79" t="n">
        <f aca="false">AA23</f>
        <v>44.8816</v>
      </c>
      <c r="L23" s="73" t="n">
        <v>17770.6304</v>
      </c>
      <c r="M23" s="73" t="n">
        <v>39.2335</v>
      </c>
      <c r="N23" s="73" t="n">
        <v>43.7542</v>
      </c>
      <c r="O23" s="73" t="n">
        <v>44.908</v>
      </c>
      <c r="P23" s="74" t="n">
        <v>18222.788</v>
      </c>
      <c r="Q23" s="74" t="n">
        <v>39.227</v>
      </c>
      <c r="R23" s="74" t="n">
        <v>43.7355</v>
      </c>
      <c r="S23" s="74" t="n">
        <v>44.8876</v>
      </c>
      <c r="T23" s="74" t="n">
        <v>70703.801</v>
      </c>
      <c r="U23" s="60" t="n">
        <v>97.827</v>
      </c>
      <c r="V23" s="73" t="n">
        <f aca="false">T23/3600</f>
        <v>19.6399447222222</v>
      </c>
      <c r="W23" s="61" t="str">
        <f aca="false">IF(OR(AND(P23="",Q23="",R23="",S23=""),AND(L23=P23,M23=Q23,N23=R23,O23=S23)),"","!")</f>
        <v>!</v>
      </c>
      <c r="X23" s="74" t="n">
        <v>18294.416</v>
      </c>
      <c r="Y23" s="74" t="n">
        <v>39.2321</v>
      </c>
      <c r="Z23" s="74" t="n">
        <v>43.7362</v>
      </c>
      <c r="AA23" s="74" t="n">
        <v>44.8816</v>
      </c>
      <c r="AB23" s="74"/>
      <c r="AC23" s="60"/>
      <c r="AD23" s="73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80" t="n">
        <f aca="false">P24</f>
        <v>6394.1752</v>
      </c>
      <c r="E24" s="80" t="n">
        <f aca="false">R24</f>
        <v>42.4669</v>
      </c>
      <c r="F24" s="80" t="n">
        <f aca="false">P24</f>
        <v>6394.1752</v>
      </c>
      <c r="G24" s="80" t="n">
        <f aca="false">S24</f>
        <v>42.871</v>
      </c>
      <c r="H24" s="80" t="n">
        <f aca="false">X24</f>
        <v>6426.4312</v>
      </c>
      <c r="I24" s="80" t="n">
        <f aca="false">Z24</f>
        <v>42.4678</v>
      </c>
      <c r="J24" s="80" t="n">
        <f aca="false">X24</f>
        <v>6426.4312</v>
      </c>
      <c r="K24" s="81" t="n">
        <f aca="false">AA24</f>
        <v>42.8707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6394.1752</v>
      </c>
      <c r="Q24" s="59" t="n">
        <v>37.5491</v>
      </c>
      <c r="R24" s="59" t="n">
        <v>42.4669</v>
      </c>
      <c r="S24" s="59" t="n">
        <v>42.871</v>
      </c>
      <c r="T24" s="59" t="n">
        <v>56757.033</v>
      </c>
      <c r="U24" s="60" t="n">
        <v>83.974</v>
      </c>
      <c r="V24" s="58" t="n">
        <f aca="false">T24/3600</f>
        <v>15.7658425</v>
      </c>
      <c r="W24" s="64" t="str">
        <f aca="false">IF(OR(AND(P24="",Q24="",R24="",S24=""),AND(L24=P24,M24=Q24,N24=R24,O24=S24)),"","!")</f>
        <v>!</v>
      </c>
      <c r="X24" s="59" t="n">
        <v>6426.4312</v>
      </c>
      <c r="Y24" s="59" t="n">
        <v>37.5593</v>
      </c>
      <c r="Z24" s="59" t="n">
        <v>42.4678</v>
      </c>
      <c r="AA24" s="59" t="n">
        <v>42.8707</v>
      </c>
      <c r="AB24" s="59"/>
      <c r="AC24" s="60"/>
      <c r="AD24" s="58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80" t="n">
        <f aca="false">P25</f>
        <v>2956.0816</v>
      </c>
      <c r="E25" s="80" t="n">
        <f aca="false">R25</f>
        <v>41.0455</v>
      </c>
      <c r="F25" s="80" t="n">
        <f aca="false">P25</f>
        <v>2956.0816</v>
      </c>
      <c r="G25" s="80" t="n">
        <f aca="false">S25</f>
        <v>40.7501</v>
      </c>
      <c r="H25" s="80" t="n">
        <f aca="false">X25</f>
        <v>2972.6888</v>
      </c>
      <c r="I25" s="80" t="n">
        <f aca="false">Z25</f>
        <v>41.0539</v>
      </c>
      <c r="J25" s="80" t="n">
        <f aca="false">X25</f>
        <v>2972.6888</v>
      </c>
      <c r="K25" s="81" t="n">
        <f aca="false">AA25</f>
        <v>40.7604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2956.0816</v>
      </c>
      <c r="Q25" s="59" t="n">
        <v>35.7215</v>
      </c>
      <c r="R25" s="59" t="n">
        <v>41.0455</v>
      </c>
      <c r="S25" s="59" t="n">
        <v>40.7501</v>
      </c>
      <c r="T25" s="59" t="n">
        <v>49354.992</v>
      </c>
      <c r="U25" s="60" t="n">
        <v>77.454</v>
      </c>
      <c r="V25" s="58" t="n">
        <f aca="false">T25/3600</f>
        <v>13.70972</v>
      </c>
      <c r="W25" s="64" t="str">
        <f aca="false">IF(OR(AND(P25="",Q25="",R25="",S25=""),AND(L25=P25,M25=Q25,N25=R25,O25=S25)),"","!")</f>
        <v>!</v>
      </c>
      <c r="X25" s="59" t="n">
        <v>2972.6888</v>
      </c>
      <c r="Y25" s="59" t="n">
        <v>35.7434</v>
      </c>
      <c r="Z25" s="59" t="n">
        <v>41.0539</v>
      </c>
      <c r="AA25" s="59" t="n">
        <v>40.7604</v>
      </c>
      <c r="AB25" s="59"/>
      <c r="AC25" s="60"/>
      <c r="AD25" s="58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2" t="n">
        <f aca="false">P26</f>
        <v>1498.3464</v>
      </c>
      <c r="E26" s="82" t="n">
        <f aca="false">R26</f>
        <v>39.5591</v>
      </c>
      <c r="F26" s="82" t="n">
        <f aca="false">P26</f>
        <v>1498.3464</v>
      </c>
      <c r="G26" s="82" t="n">
        <f aca="false">S26</f>
        <v>38.7208</v>
      </c>
      <c r="H26" s="82" t="n">
        <f aca="false">X26</f>
        <v>1509.3328</v>
      </c>
      <c r="I26" s="82" t="n">
        <f aca="false">Z26</f>
        <v>39.5621</v>
      </c>
      <c r="J26" s="82" t="n">
        <f aca="false">X26</f>
        <v>1509.3328</v>
      </c>
      <c r="K26" s="83" t="n">
        <f aca="false">AA26</f>
        <v>38.7226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498.3464</v>
      </c>
      <c r="Q26" s="70" t="n">
        <v>33.7326</v>
      </c>
      <c r="R26" s="70" t="n">
        <v>39.5591</v>
      </c>
      <c r="S26" s="70" t="n">
        <v>38.7208</v>
      </c>
      <c r="T26" s="70" t="n">
        <v>45165.885</v>
      </c>
      <c r="U26" s="70" t="n">
        <v>71.463</v>
      </c>
      <c r="V26" s="69" t="n">
        <f aca="false">T26/3600</f>
        <v>12.5460791666667</v>
      </c>
      <c r="W26" s="75" t="str">
        <f aca="false">IF(OR(AND(P26="",Q26="",R26="",S26=""),AND(L26=P26,M26=Q26,N26=R26,O26=S26)),"","!")</f>
        <v>!</v>
      </c>
      <c r="X26" s="70" t="n">
        <v>1509.3328</v>
      </c>
      <c r="Y26" s="70" t="n">
        <v>33.7761</v>
      </c>
      <c r="Z26" s="70" t="n">
        <v>39.5621</v>
      </c>
      <c r="AA26" s="70" t="n">
        <v>38.7226</v>
      </c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8" t="n">
        <f aca="false">P27</f>
        <v>42005.2872</v>
      </c>
      <c r="E27" s="78" t="n">
        <f aca="false">R27</f>
        <v>42.079</v>
      </c>
      <c r="F27" s="78" t="n">
        <f aca="false">P27</f>
        <v>42005.2872</v>
      </c>
      <c r="G27" s="78" t="n">
        <f aca="false">S27</f>
        <v>44.2088</v>
      </c>
      <c r="H27" s="78" t="n">
        <f aca="false">X27</f>
        <v>42274.3104</v>
      </c>
      <c r="I27" s="78" t="n">
        <f aca="false">Z27</f>
        <v>42.0733</v>
      </c>
      <c r="J27" s="78" t="n">
        <f aca="false">X27</f>
        <v>42274.3104</v>
      </c>
      <c r="K27" s="79" t="n">
        <f aca="false">AA27</f>
        <v>44.1996</v>
      </c>
      <c r="L27" s="73" t="n">
        <v>41295.9936</v>
      </c>
      <c r="M27" s="73" t="n">
        <v>37.4894</v>
      </c>
      <c r="N27" s="73" t="n">
        <v>42.1013</v>
      </c>
      <c r="O27" s="73" t="n">
        <v>44.2189</v>
      </c>
      <c r="P27" s="74" t="n">
        <v>42005.2872</v>
      </c>
      <c r="Q27" s="74" t="n">
        <v>37.494</v>
      </c>
      <c r="R27" s="74" t="n">
        <v>42.079</v>
      </c>
      <c r="S27" s="74" t="n">
        <v>44.2088</v>
      </c>
      <c r="T27" s="74" t="n">
        <v>92141.889</v>
      </c>
      <c r="U27" s="60" t="n">
        <v>138.7</v>
      </c>
      <c r="V27" s="73" t="n">
        <f aca="false">T27/3600</f>
        <v>25.5949691666667</v>
      </c>
      <c r="W27" s="61" t="str">
        <f aca="false">IF(OR(AND(P27="",Q27="",R27="",S27=""),AND(L27=P27,M27=Q27,N27=R27,O27=S27)),"","!")</f>
        <v>!</v>
      </c>
      <c r="X27" s="74" t="n">
        <v>42274.3104</v>
      </c>
      <c r="Y27" s="74" t="n">
        <v>37.5015</v>
      </c>
      <c r="Z27" s="74" t="n">
        <v>42.0733</v>
      </c>
      <c r="AA27" s="74" t="n">
        <v>44.1996</v>
      </c>
      <c r="AB27" s="74"/>
      <c r="AC27" s="60"/>
      <c r="AD27" s="73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80" t="n">
        <f aca="false">P28</f>
        <v>7721.5552</v>
      </c>
      <c r="E28" s="80" t="n">
        <f aca="false">R28</f>
        <v>40.9886</v>
      </c>
      <c r="F28" s="80" t="n">
        <f aca="false">P28</f>
        <v>7721.5552</v>
      </c>
      <c r="G28" s="80" t="n">
        <f aca="false">S28</f>
        <v>43.2334</v>
      </c>
      <c r="H28" s="80" t="n">
        <f aca="false">X28</f>
        <v>7830.5448</v>
      </c>
      <c r="I28" s="80" t="n">
        <f aca="false">Z28</f>
        <v>40.9806</v>
      </c>
      <c r="J28" s="80" t="n">
        <f aca="false">X28</f>
        <v>7830.5448</v>
      </c>
      <c r="K28" s="81" t="n">
        <f aca="false">AA28</f>
        <v>43.2338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7721.5552</v>
      </c>
      <c r="Q28" s="59" t="n">
        <v>35.2812</v>
      </c>
      <c r="R28" s="59" t="n">
        <v>40.9886</v>
      </c>
      <c r="S28" s="59" t="n">
        <v>43.2334</v>
      </c>
      <c r="T28" s="59" t="n">
        <v>58330.468</v>
      </c>
      <c r="U28" s="60" t="n">
        <v>96.392</v>
      </c>
      <c r="V28" s="58" t="n">
        <f aca="false">T28/3600</f>
        <v>16.2029077777778</v>
      </c>
      <c r="W28" s="64" t="str">
        <f aca="false">IF(OR(AND(P28="",Q28="",R28="",S28=""),AND(L28=P28,M28=Q28,N28=R28,O28=S28)),"","!")</f>
        <v>!</v>
      </c>
      <c r="X28" s="59" t="n">
        <v>7830.5448</v>
      </c>
      <c r="Y28" s="59" t="n">
        <v>35.3027</v>
      </c>
      <c r="Z28" s="59" t="n">
        <v>40.9806</v>
      </c>
      <c r="AA28" s="59" t="n">
        <v>43.2338</v>
      </c>
      <c r="AB28" s="59"/>
      <c r="AC28" s="60"/>
      <c r="AD28" s="58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80" t="n">
        <f aca="false">P29</f>
        <v>2381.9992</v>
      </c>
      <c r="E29" s="80" t="n">
        <f aca="false">R29</f>
        <v>39.6816</v>
      </c>
      <c r="F29" s="80" t="n">
        <f aca="false">P29</f>
        <v>2381.9992</v>
      </c>
      <c r="G29" s="80" t="n">
        <f aca="false">S29</f>
        <v>42.1875</v>
      </c>
      <c r="H29" s="80" t="n">
        <f aca="false">X29</f>
        <v>2421.3048</v>
      </c>
      <c r="I29" s="80" t="n">
        <f aca="false">Z29</f>
        <v>39.6801</v>
      </c>
      <c r="J29" s="80" t="n">
        <f aca="false">X29</f>
        <v>2421.3048</v>
      </c>
      <c r="K29" s="81" t="n">
        <f aca="false">AA29</f>
        <v>42.1993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2381.9992</v>
      </c>
      <c r="Q29" s="59" t="n">
        <v>33.9135</v>
      </c>
      <c r="R29" s="59" t="n">
        <v>39.6816</v>
      </c>
      <c r="S29" s="59" t="n">
        <v>42.1875</v>
      </c>
      <c r="T29" s="59" t="n">
        <v>49056.314</v>
      </c>
      <c r="U29" s="60" t="n">
        <v>81.712</v>
      </c>
      <c r="V29" s="58" t="n">
        <f aca="false">T29/3600</f>
        <v>13.6267538888889</v>
      </c>
      <c r="W29" s="64" t="str">
        <f aca="false">IF(OR(AND(P29="",Q29="",R29="",S29=""),AND(L29=P29,M29=Q29,N29=R29,O29=S29)),"","!")</f>
        <v>!</v>
      </c>
      <c r="X29" s="59" t="n">
        <v>2421.3048</v>
      </c>
      <c r="Y29" s="59" t="n">
        <v>33.944</v>
      </c>
      <c r="Z29" s="59" t="n">
        <v>39.6801</v>
      </c>
      <c r="AA29" s="59" t="n">
        <v>42.1993</v>
      </c>
      <c r="AB29" s="59"/>
      <c r="AC29" s="60"/>
      <c r="AD29" s="58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2" t="n">
        <f aca="false">P30</f>
        <v>1008.8624</v>
      </c>
      <c r="E30" s="82" t="n">
        <f aca="false">R30</f>
        <v>38.4008</v>
      </c>
      <c r="F30" s="82" t="n">
        <f aca="false">P30</f>
        <v>1008.8624</v>
      </c>
      <c r="G30" s="82" t="n">
        <f aca="false">S30</f>
        <v>41.1778</v>
      </c>
      <c r="H30" s="82" t="n">
        <f aca="false">X30</f>
        <v>1030.284</v>
      </c>
      <c r="I30" s="82" t="n">
        <f aca="false">Z30</f>
        <v>38.4073</v>
      </c>
      <c r="J30" s="82" t="n">
        <f aca="false">X30</f>
        <v>1030.284</v>
      </c>
      <c r="K30" s="83" t="n">
        <f aca="false">AA30</f>
        <v>41.2015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8.8624</v>
      </c>
      <c r="Q30" s="70" t="n">
        <v>32.2168</v>
      </c>
      <c r="R30" s="70" t="n">
        <v>38.4008</v>
      </c>
      <c r="S30" s="70" t="n">
        <v>41.1778</v>
      </c>
      <c r="T30" s="70" t="n">
        <v>45276.022</v>
      </c>
      <c r="U30" s="70" t="n">
        <v>69.17</v>
      </c>
      <c r="V30" s="69" t="n">
        <f aca="false">T30/3600</f>
        <v>12.5766727777778</v>
      </c>
      <c r="W30" s="75" t="str">
        <f aca="false">IF(OR(AND(P30="",Q30="",R30="",S30=""),AND(L30=P30,M30=Q30,N30=R30,O30=S30)),"","!")</f>
        <v>!</v>
      </c>
      <c r="X30" s="70" t="n">
        <v>1030.284</v>
      </c>
      <c r="Y30" s="70" t="n">
        <v>32.2607</v>
      </c>
      <c r="Z30" s="70" t="n">
        <v>38.4073</v>
      </c>
      <c r="AA30" s="70" t="n">
        <v>41.2015</v>
      </c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707.9608</v>
      </c>
      <c r="E31" s="78" t="n">
        <f aca="false">R31</f>
        <v>42.8816</v>
      </c>
      <c r="F31" s="78" t="n">
        <f aca="false">P31</f>
        <v>3707.9608</v>
      </c>
      <c r="G31" s="78" t="n">
        <f aca="false">S31</f>
        <v>43.3613</v>
      </c>
      <c r="H31" s="78" t="n">
        <f aca="false">X31</f>
        <v>3725.4408</v>
      </c>
      <c r="I31" s="78" t="n">
        <f aca="false">Z31</f>
        <v>42.874</v>
      </c>
      <c r="J31" s="78" t="n">
        <f aca="false">X31</f>
        <v>3725.4408</v>
      </c>
      <c r="K31" s="79" t="n">
        <f aca="false">AA31</f>
        <v>43.3523</v>
      </c>
      <c r="L31" s="73" t="n">
        <v>3645.8352</v>
      </c>
      <c r="M31" s="73" t="n">
        <v>40.5526</v>
      </c>
      <c r="N31" s="73" t="n">
        <v>42.8948</v>
      </c>
      <c r="O31" s="73" t="n">
        <v>43.3603</v>
      </c>
      <c r="P31" s="74" t="n">
        <v>3707.9608</v>
      </c>
      <c r="Q31" s="74" t="n">
        <v>40.4584</v>
      </c>
      <c r="R31" s="74" t="n">
        <v>42.8816</v>
      </c>
      <c r="S31" s="74" t="n">
        <v>43.3613</v>
      </c>
      <c r="T31" s="74" t="n">
        <v>12437.87</v>
      </c>
      <c r="U31" s="60" t="n">
        <v>15.475</v>
      </c>
      <c r="V31" s="73" t="n">
        <f aca="false">T31/3600</f>
        <v>3.45496388888889</v>
      </c>
      <c r="W31" s="61" t="str">
        <f aca="false">IF(OR(AND(P31="",Q31="",R31="",S31=""),AND(L31=P31,M31=Q31,N31=R31,O31=S31)),"","!")</f>
        <v>!</v>
      </c>
      <c r="X31" s="74" t="n">
        <v>3725.4408</v>
      </c>
      <c r="Y31" s="74" t="n">
        <v>40.4633</v>
      </c>
      <c r="Z31" s="74" t="n">
        <v>42.874</v>
      </c>
      <c r="AA31" s="74" t="n">
        <v>43.3523</v>
      </c>
      <c r="AB31" s="74"/>
      <c r="AC31" s="60"/>
      <c r="AD31" s="73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80" t="n">
        <f aca="false">P32</f>
        <v>1785.144</v>
      </c>
      <c r="E32" s="80" t="n">
        <f aca="false">R32</f>
        <v>40.3306</v>
      </c>
      <c r="F32" s="80" t="n">
        <f aca="false">P32</f>
        <v>1785.144</v>
      </c>
      <c r="G32" s="80" t="n">
        <f aca="false">S32</f>
        <v>40.494</v>
      </c>
      <c r="H32" s="80" t="n">
        <f aca="false">X32</f>
        <v>1796.44</v>
      </c>
      <c r="I32" s="80" t="n">
        <f aca="false">Z32</f>
        <v>40.3457</v>
      </c>
      <c r="J32" s="80" t="n">
        <f aca="false">X32</f>
        <v>1796.44</v>
      </c>
      <c r="K32" s="81" t="n">
        <f aca="false">AA32</f>
        <v>40.4874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1785.144</v>
      </c>
      <c r="Q32" s="59" t="n">
        <v>37.3338</v>
      </c>
      <c r="R32" s="59" t="n">
        <v>40.3306</v>
      </c>
      <c r="S32" s="59" t="n">
        <v>40.494</v>
      </c>
      <c r="T32" s="59" t="n">
        <v>10211.684</v>
      </c>
      <c r="U32" s="60" t="n">
        <v>12.199</v>
      </c>
      <c r="V32" s="58" t="n">
        <f aca="false">T32/3600</f>
        <v>2.83657888888889</v>
      </c>
      <c r="W32" s="64" t="str">
        <f aca="false">IF(OR(AND(P32="",Q32="",R32="",S32=""),AND(L32=P32,M32=Q32,N32=R32,O32=S32)),"","!")</f>
        <v>!</v>
      </c>
      <c r="X32" s="59" t="n">
        <v>1796.44</v>
      </c>
      <c r="Y32" s="59" t="n">
        <v>37.3483</v>
      </c>
      <c r="Z32" s="59" t="n">
        <v>40.3457</v>
      </c>
      <c r="AA32" s="59" t="n">
        <v>40.4874</v>
      </c>
      <c r="AB32" s="59"/>
      <c r="AC32" s="60"/>
      <c r="AD32" s="58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P33</f>
        <v>861.5848</v>
      </c>
      <c r="E33" s="80" t="n">
        <f aca="false">R33</f>
        <v>38.0159</v>
      </c>
      <c r="F33" s="80" t="n">
        <f aca="false">P33</f>
        <v>861.5848</v>
      </c>
      <c r="G33" s="80" t="n">
        <f aca="false">S33</f>
        <v>37.933</v>
      </c>
      <c r="H33" s="80" t="n">
        <f aca="false">X33</f>
        <v>868.2872</v>
      </c>
      <c r="I33" s="80" t="n">
        <f aca="false">Z33</f>
        <v>38.0393</v>
      </c>
      <c r="J33" s="80" t="n">
        <f aca="false">X33</f>
        <v>868.2872</v>
      </c>
      <c r="K33" s="81" t="n">
        <f aca="false">AA33</f>
        <v>37.9553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861.5848</v>
      </c>
      <c r="Q33" s="59" t="n">
        <v>34.4431</v>
      </c>
      <c r="R33" s="59" t="n">
        <v>38.0159</v>
      </c>
      <c r="S33" s="59" t="n">
        <v>37.933</v>
      </c>
      <c r="T33" s="59" t="n">
        <v>8748.573</v>
      </c>
      <c r="U33" s="60" t="n">
        <v>9.718</v>
      </c>
      <c r="V33" s="58" t="n">
        <f aca="false">T33/3600</f>
        <v>2.43015916666667</v>
      </c>
      <c r="W33" s="64" t="str">
        <f aca="false">IF(OR(AND(P33="",Q33="",R33="",S33=""),AND(L33=P33,M33=Q33,N33=R33,O33=S33)),"","!")</f>
        <v>!</v>
      </c>
      <c r="X33" s="59" t="n">
        <v>868.2872</v>
      </c>
      <c r="Y33" s="59" t="n">
        <v>34.4769</v>
      </c>
      <c r="Z33" s="59" t="n">
        <v>38.0393</v>
      </c>
      <c r="AA33" s="59" t="n">
        <v>37.9553</v>
      </c>
      <c r="AB33" s="59"/>
      <c r="AC33" s="60"/>
      <c r="AD33" s="58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2" t="n">
        <f aca="false">P34</f>
        <v>435.1688</v>
      </c>
      <c r="E34" s="82" t="n">
        <f aca="false">R34</f>
        <v>36.055</v>
      </c>
      <c r="F34" s="82" t="n">
        <f aca="false">P34</f>
        <v>435.1688</v>
      </c>
      <c r="G34" s="82" t="n">
        <f aca="false">S34</f>
        <v>35.7453</v>
      </c>
      <c r="H34" s="82" t="n">
        <f aca="false">X34</f>
        <v>438.5112</v>
      </c>
      <c r="I34" s="82" t="n">
        <f aca="false">Z34</f>
        <v>36.0772</v>
      </c>
      <c r="J34" s="82" t="n">
        <f aca="false">X34</f>
        <v>438.5112</v>
      </c>
      <c r="K34" s="83" t="n">
        <f aca="false">AA34</f>
        <v>35.777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35.1688</v>
      </c>
      <c r="Q34" s="70" t="n">
        <v>31.9574</v>
      </c>
      <c r="R34" s="70" t="n">
        <v>36.055</v>
      </c>
      <c r="S34" s="70" t="n">
        <v>35.7453</v>
      </c>
      <c r="T34" s="70" t="n">
        <v>7895.376</v>
      </c>
      <c r="U34" s="70" t="n">
        <v>8.112</v>
      </c>
      <c r="V34" s="69" t="n">
        <f aca="false">T34/3600</f>
        <v>2.19316</v>
      </c>
      <c r="W34" s="75" t="str">
        <f aca="false">IF(OR(AND(P34="",Q34="",R34="",S34=""),AND(L34=P34,M34=Q34,N34=R34,O34=S34)),"","!")</f>
        <v>!</v>
      </c>
      <c r="X34" s="70" t="n">
        <v>438.5112</v>
      </c>
      <c r="Y34" s="70" t="n">
        <v>31.9965</v>
      </c>
      <c r="Z34" s="70" t="n">
        <v>36.0772</v>
      </c>
      <c r="AA34" s="70" t="n">
        <v>35.777</v>
      </c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8" t="n">
        <f aca="false">P35</f>
        <v>3813.688</v>
      </c>
      <c r="E35" s="78" t="n">
        <f aca="false">R35</f>
        <v>43.3918</v>
      </c>
      <c r="F35" s="78" t="n">
        <f aca="false">P35</f>
        <v>3813.688</v>
      </c>
      <c r="G35" s="78" t="n">
        <f aca="false">S35</f>
        <v>44.8298</v>
      </c>
      <c r="H35" s="78" t="n">
        <f aca="false">X35</f>
        <v>3822.2208</v>
      </c>
      <c r="I35" s="78" t="n">
        <f aca="false">Z35</f>
        <v>43.3906</v>
      </c>
      <c r="J35" s="78" t="n">
        <f aca="false">X35</f>
        <v>3822.2208</v>
      </c>
      <c r="K35" s="79" t="n">
        <f aca="false">AA35</f>
        <v>44.8113</v>
      </c>
      <c r="L35" s="73" t="n">
        <v>3780.584</v>
      </c>
      <c r="M35" s="73" t="n">
        <v>40.3009</v>
      </c>
      <c r="N35" s="73" t="n">
        <v>43.3868</v>
      </c>
      <c r="O35" s="73" t="n">
        <v>44.8191</v>
      </c>
      <c r="P35" s="74" t="n">
        <v>3813.688</v>
      </c>
      <c r="Q35" s="74" t="n">
        <v>40.2632</v>
      </c>
      <c r="R35" s="74" t="n">
        <v>43.3918</v>
      </c>
      <c r="S35" s="74" t="n">
        <v>44.8298</v>
      </c>
      <c r="T35" s="74" t="n">
        <v>15027.553</v>
      </c>
      <c r="U35" s="60" t="n">
        <v>18.954</v>
      </c>
      <c r="V35" s="73" t="n">
        <f aca="false">T35/3600</f>
        <v>4.17432027777778</v>
      </c>
      <c r="W35" s="61" t="str">
        <f aca="false">IF(OR(AND(P35="",Q35="",R35="",S35=""),AND(L35=P35,M35=Q35,N35=R35,O35=S35)),"","!")</f>
        <v>!</v>
      </c>
      <c r="X35" s="74" t="n">
        <v>3822.2208</v>
      </c>
      <c r="Y35" s="74" t="n">
        <v>40.2757</v>
      </c>
      <c r="Z35" s="74" t="n">
        <v>43.3906</v>
      </c>
      <c r="AA35" s="74" t="n">
        <v>44.8113</v>
      </c>
      <c r="AB35" s="74"/>
      <c r="AC35" s="60"/>
      <c r="AD35" s="73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80" t="n">
        <f aca="false">P36</f>
        <v>1812.1648</v>
      </c>
      <c r="E36" s="80" t="n">
        <f aca="false">R36</f>
        <v>41.5229</v>
      </c>
      <c r="F36" s="80" t="n">
        <f aca="false">P36</f>
        <v>1812.1648</v>
      </c>
      <c r="G36" s="80" t="n">
        <f aca="false">S36</f>
        <v>42.6438</v>
      </c>
      <c r="H36" s="80" t="n">
        <f aca="false">X36</f>
        <v>1814.8888</v>
      </c>
      <c r="I36" s="80" t="n">
        <f aca="false">Z36</f>
        <v>41.5253</v>
      </c>
      <c r="J36" s="80" t="n">
        <f aca="false">X36</f>
        <v>1814.8888</v>
      </c>
      <c r="K36" s="81" t="n">
        <f aca="false">AA36</f>
        <v>42.6444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812.1648</v>
      </c>
      <c r="Q36" s="59" t="n">
        <v>37.7514</v>
      </c>
      <c r="R36" s="59" t="n">
        <v>41.5229</v>
      </c>
      <c r="S36" s="59" t="n">
        <v>42.6438</v>
      </c>
      <c r="T36" s="59" t="n">
        <v>12332.991</v>
      </c>
      <c r="U36" s="60" t="n">
        <v>16.13</v>
      </c>
      <c r="V36" s="58" t="n">
        <f aca="false">T36/3600</f>
        <v>3.42583083333333</v>
      </c>
      <c r="W36" s="64" t="str">
        <f aca="false">IF(OR(AND(P36="",Q36="",R36="",S36=""),AND(L36=P36,M36=Q36,N36=R36,O36=S36)),"","!")</f>
        <v>!</v>
      </c>
      <c r="X36" s="59" t="n">
        <v>1814.8888</v>
      </c>
      <c r="Y36" s="59" t="n">
        <v>37.7758</v>
      </c>
      <c r="Z36" s="59" t="n">
        <v>41.5253</v>
      </c>
      <c r="AA36" s="59" t="n">
        <v>42.6444</v>
      </c>
      <c r="AB36" s="59"/>
      <c r="AC36" s="60"/>
      <c r="AD36" s="58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P37</f>
        <v>909.6376</v>
      </c>
      <c r="E37" s="80" t="n">
        <f aca="false">R37</f>
        <v>39.6762</v>
      </c>
      <c r="F37" s="80" t="n">
        <f aca="false">P37</f>
        <v>909.6376</v>
      </c>
      <c r="G37" s="80" t="n">
        <f aca="false">S37</f>
        <v>40.5928</v>
      </c>
      <c r="H37" s="80" t="n">
        <f aca="false">X37</f>
        <v>912.1072</v>
      </c>
      <c r="I37" s="80" t="n">
        <f aca="false">Z37</f>
        <v>39.6871</v>
      </c>
      <c r="J37" s="80" t="n">
        <f aca="false">X37</f>
        <v>912.1072</v>
      </c>
      <c r="K37" s="81" t="n">
        <f aca="false">AA37</f>
        <v>40.6039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909.6376</v>
      </c>
      <c r="Q37" s="59" t="n">
        <v>34.9807</v>
      </c>
      <c r="R37" s="59" t="n">
        <v>39.6762</v>
      </c>
      <c r="S37" s="59" t="n">
        <v>40.5928</v>
      </c>
      <c r="T37" s="59" t="n">
        <v>10714.286</v>
      </c>
      <c r="U37" s="60" t="n">
        <v>12.651</v>
      </c>
      <c r="V37" s="58" t="n">
        <f aca="false">T37/3600</f>
        <v>2.97619055555556</v>
      </c>
      <c r="W37" s="64" t="str">
        <f aca="false">IF(OR(AND(P37="",Q37="",R37="",S37=""),AND(L37=P37,M37=Q37,N37=R37,O37=S37)),"","!")</f>
        <v>!</v>
      </c>
      <c r="X37" s="59" t="n">
        <v>912.1072</v>
      </c>
      <c r="Y37" s="59" t="n">
        <v>35.0301</v>
      </c>
      <c r="Z37" s="59" t="n">
        <v>39.6871</v>
      </c>
      <c r="AA37" s="59" t="n">
        <v>40.6039</v>
      </c>
      <c r="AB37" s="59"/>
      <c r="AC37" s="60"/>
      <c r="AD37" s="58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2" t="n">
        <f aca="false">P38</f>
        <v>471.4832</v>
      </c>
      <c r="E38" s="82" t="n">
        <f aca="false">R38</f>
        <v>37.8429</v>
      </c>
      <c r="F38" s="82" t="n">
        <f aca="false">P38</f>
        <v>471.4832</v>
      </c>
      <c r="G38" s="82" t="n">
        <f aca="false">S38</f>
        <v>38.583</v>
      </c>
      <c r="H38" s="82" t="n">
        <f aca="false">X38</f>
        <v>472.7104</v>
      </c>
      <c r="I38" s="82" t="n">
        <f aca="false">Z38</f>
        <v>37.8447</v>
      </c>
      <c r="J38" s="82" t="n">
        <f aca="false">X38</f>
        <v>472.7104</v>
      </c>
      <c r="K38" s="83" t="n">
        <f aca="false">AA38</f>
        <v>38.6202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71.4832</v>
      </c>
      <c r="Q38" s="70" t="n">
        <v>32.2111</v>
      </c>
      <c r="R38" s="70" t="n">
        <v>37.8429</v>
      </c>
      <c r="S38" s="70" t="n">
        <v>38.583</v>
      </c>
      <c r="T38" s="70" t="n">
        <v>9844.21</v>
      </c>
      <c r="U38" s="70" t="n">
        <v>10.436</v>
      </c>
      <c r="V38" s="69" t="n">
        <f aca="false">T38/3600</f>
        <v>2.73450277777778</v>
      </c>
      <c r="W38" s="75" t="str">
        <f aca="false">IF(OR(AND(P38="",Q38="",R38="",S38=""),AND(L38=P38,M38=Q38,N38=R38,O38=S38)),"","!")</f>
        <v>!</v>
      </c>
      <c r="X38" s="70" t="n">
        <v>472.7104</v>
      </c>
      <c r="Y38" s="70" t="n">
        <v>32.2809</v>
      </c>
      <c r="Z38" s="70" t="n">
        <v>37.8447</v>
      </c>
      <c r="AA38" s="70" t="n">
        <v>38.6202</v>
      </c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8" t="n">
        <f aca="false">P39</f>
        <v>7087.8208</v>
      </c>
      <c r="E39" s="78" t="n">
        <f aca="false">R39</f>
        <v>41.1725</v>
      </c>
      <c r="F39" s="78" t="n">
        <f aca="false">P39</f>
        <v>7087.8208</v>
      </c>
      <c r="G39" s="78" t="n">
        <f aca="false">S39</f>
        <v>42.1534</v>
      </c>
      <c r="H39" s="78" t="n">
        <f aca="false">X39</f>
        <v>7104.548</v>
      </c>
      <c r="I39" s="78" t="n">
        <f aca="false">Z39</f>
        <v>41.1692</v>
      </c>
      <c r="J39" s="78" t="n">
        <f aca="false">X39</f>
        <v>7104.548</v>
      </c>
      <c r="K39" s="79" t="n">
        <f aca="false">AA39</f>
        <v>42.1513</v>
      </c>
      <c r="L39" s="73" t="n">
        <v>7042.0544</v>
      </c>
      <c r="M39" s="73" t="n">
        <v>38.415</v>
      </c>
      <c r="N39" s="73" t="n">
        <v>41.1914</v>
      </c>
      <c r="O39" s="73" t="n">
        <v>42.1635</v>
      </c>
      <c r="P39" s="74" t="n">
        <v>7087.8208</v>
      </c>
      <c r="Q39" s="74" t="n">
        <v>38.3207</v>
      </c>
      <c r="R39" s="74" t="n">
        <v>41.1725</v>
      </c>
      <c r="S39" s="74" t="n">
        <v>42.1534</v>
      </c>
      <c r="T39" s="74" t="n">
        <v>15501.185</v>
      </c>
      <c r="U39" s="60" t="n">
        <v>20.373</v>
      </c>
      <c r="V39" s="73" t="n">
        <f aca="false">T39/3600</f>
        <v>4.30588472222222</v>
      </c>
      <c r="W39" s="61" t="str">
        <f aca="false">IF(OR(AND(P39="",Q39="",R39="",S39=""),AND(L39=P39,M39=Q39,N39=R39,O39=S39)),"","!")</f>
        <v>!</v>
      </c>
      <c r="X39" s="74" t="n">
        <v>7104.548</v>
      </c>
      <c r="Y39" s="74" t="n">
        <v>38.3308</v>
      </c>
      <c r="Z39" s="74" t="n">
        <v>41.1692</v>
      </c>
      <c r="AA39" s="74" t="n">
        <v>42.1513</v>
      </c>
      <c r="AB39" s="74"/>
      <c r="AC39" s="60"/>
      <c r="AD39" s="73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80" t="n">
        <f aca="false">P40</f>
        <v>3227.088</v>
      </c>
      <c r="E40" s="80" t="n">
        <f aca="false">R40</f>
        <v>38.6271</v>
      </c>
      <c r="F40" s="80" t="n">
        <f aca="false">P40</f>
        <v>3227.088</v>
      </c>
      <c r="G40" s="80" t="n">
        <f aca="false">S40</f>
        <v>39.5215</v>
      </c>
      <c r="H40" s="80" t="n">
        <f aca="false">X40</f>
        <v>3240.9768</v>
      </c>
      <c r="I40" s="80" t="n">
        <f aca="false">Z40</f>
        <v>38.6259</v>
      </c>
      <c r="J40" s="80" t="n">
        <f aca="false">X40</f>
        <v>3240.9768</v>
      </c>
      <c r="K40" s="81" t="n">
        <f aca="false">AA40</f>
        <v>39.5283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3227.088</v>
      </c>
      <c r="Q40" s="59" t="n">
        <v>34.842</v>
      </c>
      <c r="R40" s="59" t="n">
        <v>38.6271</v>
      </c>
      <c r="S40" s="59" t="n">
        <v>39.5215</v>
      </c>
      <c r="T40" s="59" t="n">
        <v>11799.236</v>
      </c>
      <c r="U40" s="60" t="n">
        <v>17.784</v>
      </c>
      <c r="V40" s="58" t="n">
        <f aca="false">T40/3600</f>
        <v>3.27756555555556</v>
      </c>
      <c r="W40" s="64" t="str">
        <f aca="false">IF(OR(AND(P40="",Q40="",R40="",S40=""),AND(L40=P40,M40=Q40,N40=R40,O40=S40)),"","!")</f>
        <v>!</v>
      </c>
      <c r="X40" s="59" t="n">
        <v>3240.9768</v>
      </c>
      <c r="Y40" s="59" t="n">
        <v>34.8595</v>
      </c>
      <c r="Z40" s="59" t="n">
        <v>38.6259</v>
      </c>
      <c r="AA40" s="59" t="n">
        <v>39.5283</v>
      </c>
      <c r="AB40" s="59"/>
      <c r="AC40" s="60"/>
      <c r="AD40" s="58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P41</f>
        <v>1516.0032</v>
      </c>
      <c r="E41" s="80" t="n">
        <f aca="false">R41</f>
        <v>36.5543</v>
      </c>
      <c r="F41" s="80" t="n">
        <f aca="false">P41</f>
        <v>1516.0032</v>
      </c>
      <c r="G41" s="80" t="n">
        <f aca="false">S41</f>
        <v>37.3804</v>
      </c>
      <c r="H41" s="80" t="n">
        <f aca="false">X41</f>
        <v>1527.1544</v>
      </c>
      <c r="I41" s="80" t="n">
        <f aca="false">Z41</f>
        <v>36.5548</v>
      </c>
      <c r="J41" s="80" t="n">
        <f aca="false">X41</f>
        <v>1527.1544</v>
      </c>
      <c r="K41" s="81" t="n">
        <f aca="false">AA41</f>
        <v>37.385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1516.0032</v>
      </c>
      <c r="Q41" s="59" t="n">
        <v>31.6801</v>
      </c>
      <c r="R41" s="59" t="n">
        <v>36.5543</v>
      </c>
      <c r="S41" s="59" t="n">
        <v>37.3804</v>
      </c>
      <c r="T41" s="59" t="n">
        <v>9803.899</v>
      </c>
      <c r="U41" s="60" t="n">
        <v>13.462</v>
      </c>
      <c r="V41" s="58" t="n">
        <f aca="false">T41/3600</f>
        <v>2.72330527777778</v>
      </c>
      <c r="W41" s="64" t="str">
        <f aca="false">IF(OR(AND(P41="",Q41="",R41="",S41=""),AND(L41=P41,M41=Q41,N41=R41,O41=S41)),"","!")</f>
        <v>!</v>
      </c>
      <c r="X41" s="59" t="n">
        <v>1527.1544</v>
      </c>
      <c r="Y41" s="59" t="n">
        <v>31.7168</v>
      </c>
      <c r="Z41" s="59" t="n">
        <v>36.5548</v>
      </c>
      <c r="AA41" s="59" t="n">
        <v>37.385</v>
      </c>
      <c r="AB41" s="59"/>
      <c r="AC41" s="60"/>
      <c r="AD41" s="58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2" t="n">
        <f aca="false">P42</f>
        <v>699.8344</v>
      </c>
      <c r="E42" s="82" t="n">
        <f aca="false">R42</f>
        <v>34.8171</v>
      </c>
      <c r="F42" s="82" t="n">
        <f aca="false">P42</f>
        <v>699.8344</v>
      </c>
      <c r="G42" s="82" t="n">
        <f aca="false">S42</f>
        <v>35.5993</v>
      </c>
      <c r="H42" s="82" t="n">
        <f aca="false">X42</f>
        <v>707.628</v>
      </c>
      <c r="I42" s="82" t="n">
        <f aca="false">Z42</f>
        <v>34.8259</v>
      </c>
      <c r="J42" s="82" t="n">
        <f aca="false">X42</f>
        <v>707.628</v>
      </c>
      <c r="K42" s="83" t="n">
        <f aca="false">AA42</f>
        <v>35.6187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699.8344</v>
      </c>
      <c r="Q42" s="70" t="n">
        <v>28.7724</v>
      </c>
      <c r="R42" s="70" t="n">
        <v>34.8171</v>
      </c>
      <c r="S42" s="70" t="n">
        <v>35.5993</v>
      </c>
      <c r="T42" s="70" t="n">
        <v>8542.513</v>
      </c>
      <c r="U42" s="70" t="n">
        <v>10.186</v>
      </c>
      <c r="V42" s="69" t="n">
        <f aca="false">T42/3600</f>
        <v>2.37292027777778</v>
      </c>
      <c r="W42" s="75" t="str">
        <f aca="false">IF(OR(AND(P42="",Q42="",R42="",S42=""),AND(L42=P42,M42=Q42,N42=R42,O42=S42)),"","!")</f>
        <v>!</v>
      </c>
      <c r="X42" s="70" t="n">
        <v>707.628</v>
      </c>
      <c r="Y42" s="70" t="n">
        <v>28.8207</v>
      </c>
      <c r="Z42" s="70" t="n">
        <v>34.8259</v>
      </c>
      <c r="AA42" s="70" t="n">
        <v>35.6187</v>
      </c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8" t="n">
        <f aca="false">P43</f>
        <v>5040.5888</v>
      </c>
      <c r="E43" s="78" t="n">
        <f aca="false">R43</f>
        <v>41.1974</v>
      </c>
      <c r="F43" s="78" t="n">
        <f aca="false">P43</f>
        <v>5040.5888</v>
      </c>
      <c r="G43" s="78" t="n">
        <f aca="false">S43</f>
        <v>42.6809</v>
      </c>
      <c r="H43" s="78" t="n">
        <f aca="false">X43</f>
        <v>5048.6848</v>
      </c>
      <c r="I43" s="78" t="n">
        <f aca="false">Z43</f>
        <v>41.1895</v>
      </c>
      <c r="J43" s="78" t="n">
        <f aca="false">X43</f>
        <v>5048.6848</v>
      </c>
      <c r="K43" s="79" t="n">
        <f aca="false">AA43</f>
        <v>42.6716</v>
      </c>
      <c r="L43" s="73" t="n">
        <v>5006.8872</v>
      </c>
      <c r="M43" s="73" t="n">
        <v>39.1487</v>
      </c>
      <c r="N43" s="73" t="n">
        <v>41.1986</v>
      </c>
      <c r="O43" s="73" t="n">
        <v>42.6867</v>
      </c>
      <c r="P43" s="74" t="n">
        <v>5040.5888</v>
      </c>
      <c r="Q43" s="74" t="n">
        <v>39.1384</v>
      </c>
      <c r="R43" s="74" t="n">
        <v>41.1974</v>
      </c>
      <c r="S43" s="74" t="n">
        <v>42.6809</v>
      </c>
      <c r="T43" s="74" t="n">
        <v>11147.951</v>
      </c>
      <c r="U43" s="60" t="n">
        <v>14.258</v>
      </c>
      <c r="V43" s="73" t="n">
        <f aca="false">T43/3600</f>
        <v>3.09665305555556</v>
      </c>
      <c r="W43" s="61" t="str">
        <f aca="false">IF(OR(AND(P43="",Q43="",R43="",S43=""),AND(L43=P43,M43=Q43,N43=R43,O43=S43)),"","!")</f>
        <v>!</v>
      </c>
      <c r="X43" s="74" t="n">
        <v>5048.6848</v>
      </c>
      <c r="Y43" s="74" t="n">
        <v>39.1419</v>
      </c>
      <c r="Z43" s="74" t="n">
        <v>41.1895</v>
      </c>
      <c r="AA43" s="74" t="n">
        <v>42.6716</v>
      </c>
      <c r="AB43" s="74"/>
      <c r="AC43" s="60"/>
      <c r="AD43" s="73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80" t="n">
        <f aca="false">P44</f>
        <v>2137.7936</v>
      </c>
      <c r="E44" s="80" t="n">
        <f aca="false">R44</f>
        <v>38.8885</v>
      </c>
      <c r="F44" s="80" t="n">
        <f aca="false">P44</f>
        <v>2137.7936</v>
      </c>
      <c r="G44" s="80" t="n">
        <f aca="false">S44</f>
        <v>40.5198</v>
      </c>
      <c r="H44" s="80" t="n">
        <f aca="false">X44</f>
        <v>2146.2288</v>
      </c>
      <c r="I44" s="80" t="n">
        <f aca="false">Z44</f>
        <v>38.8745</v>
      </c>
      <c r="J44" s="80" t="n">
        <f aca="false">X44</f>
        <v>2146.2288</v>
      </c>
      <c r="K44" s="81" t="n">
        <f aca="false">AA44</f>
        <v>40.5049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2137.7936</v>
      </c>
      <c r="Q44" s="59" t="n">
        <v>35.8834</v>
      </c>
      <c r="R44" s="59" t="n">
        <v>38.8885</v>
      </c>
      <c r="S44" s="59" t="n">
        <v>40.5198</v>
      </c>
      <c r="T44" s="59" t="n">
        <v>8501.624</v>
      </c>
      <c r="U44" s="60" t="n">
        <v>11.325</v>
      </c>
      <c r="V44" s="58" t="n">
        <f aca="false">T44/3600</f>
        <v>2.36156222222222</v>
      </c>
      <c r="W44" s="64" t="str">
        <f aca="false">IF(OR(AND(P44="",Q44="",R44="",S44=""),AND(L44=P44,M44=Q44,N44=R44,O44=S44)),"","!")</f>
        <v>!</v>
      </c>
      <c r="X44" s="59" t="n">
        <v>2146.2288</v>
      </c>
      <c r="Y44" s="59" t="n">
        <v>35.9029</v>
      </c>
      <c r="Z44" s="59" t="n">
        <v>38.8745</v>
      </c>
      <c r="AA44" s="59" t="n">
        <v>40.5049</v>
      </c>
      <c r="AB44" s="59"/>
      <c r="AC44" s="60"/>
      <c r="AD44" s="58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P45</f>
        <v>991.0056</v>
      </c>
      <c r="E45" s="80" t="n">
        <f aca="false">R45</f>
        <v>36.8077</v>
      </c>
      <c r="F45" s="80" t="n">
        <f aca="false">P45</f>
        <v>991.0056</v>
      </c>
      <c r="G45" s="80" t="n">
        <f aca="false">S45</f>
        <v>38.5738</v>
      </c>
      <c r="H45" s="80" t="n">
        <f aca="false">X45</f>
        <v>1000.2968</v>
      </c>
      <c r="I45" s="80" t="n">
        <f aca="false">Z45</f>
        <v>36.8218</v>
      </c>
      <c r="J45" s="80" t="n">
        <f aca="false">X45</f>
        <v>1000.2968</v>
      </c>
      <c r="K45" s="81" t="n">
        <f aca="false">AA45</f>
        <v>38.5921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991.0056</v>
      </c>
      <c r="Q45" s="59" t="n">
        <v>32.9996</v>
      </c>
      <c r="R45" s="59" t="n">
        <v>36.8077</v>
      </c>
      <c r="S45" s="59" t="n">
        <v>38.5738</v>
      </c>
      <c r="T45" s="59" t="n">
        <v>6915.195</v>
      </c>
      <c r="U45" s="60" t="n">
        <v>9.172</v>
      </c>
      <c r="V45" s="58" t="n">
        <f aca="false">T45/3600</f>
        <v>1.9208875</v>
      </c>
      <c r="W45" s="64" t="str">
        <f aca="false">IF(OR(AND(P45="",Q45="",R45="",S45=""),AND(L45=P45,M45=Q45,N45=R45,O45=S45)),"","!")</f>
        <v>!</v>
      </c>
      <c r="X45" s="59" t="n">
        <v>1000.2968</v>
      </c>
      <c r="Y45" s="59" t="n">
        <v>33.043</v>
      </c>
      <c r="Z45" s="59" t="n">
        <v>36.8218</v>
      </c>
      <c r="AA45" s="59" t="n">
        <v>38.5921</v>
      </c>
      <c r="AB45" s="59"/>
      <c r="AC45" s="60"/>
      <c r="AD45" s="58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2" t="n">
        <f aca="false">P46</f>
        <v>468.9032</v>
      </c>
      <c r="E46" s="82" t="n">
        <f aca="false">R46</f>
        <v>35.0523</v>
      </c>
      <c r="F46" s="82" t="n">
        <f aca="false">P46</f>
        <v>468.9032</v>
      </c>
      <c r="G46" s="82" t="n">
        <f aca="false">S46</f>
        <v>36.7094</v>
      </c>
      <c r="H46" s="82" t="n">
        <f aca="false">X46</f>
        <v>474.4416</v>
      </c>
      <c r="I46" s="82" t="n">
        <f aca="false">Z46</f>
        <v>35.0643</v>
      </c>
      <c r="J46" s="82" t="n">
        <f aca="false">X46</f>
        <v>474.4416</v>
      </c>
      <c r="K46" s="83" t="n">
        <f aca="false">AA46</f>
        <v>36.7278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68.9032</v>
      </c>
      <c r="Q46" s="70" t="n">
        <v>30.3308</v>
      </c>
      <c r="R46" s="70" t="n">
        <v>35.0523</v>
      </c>
      <c r="S46" s="70" t="n">
        <v>36.7094</v>
      </c>
      <c r="T46" s="70" t="n">
        <v>5931.848</v>
      </c>
      <c r="U46" s="70" t="n">
        <v>7.004</v>
      </c>
      <c r="V46" s="69" t="n">
        <f aca="false">T46/3600</f>
        <v>1.64773555555556</v>
      </c>
      <c r="W46" s="75" t="str">
        <f aca="false">IF(OR(AND(P46="",Q46="",R46="",S46=""),AND(L46=P46,M46=Q46,N46=R46,O46=S46)),"","!")</f>
        <v>!</v>
      </c>
      <c r="X46" s="70" t="n">
        <v>474.4416</v>
      </c>
      <c r="Y46" s="70" t="n">
        <v>30.3866</v>
      </c>
      <c r="Z46" s="70" t="n">
        <v>35.0643</v>
      </c>
      <c r="AA46" s="70" t="n">
        <v>36.7278</v>
      </c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91.5024</v>
      </c>
      <c r="E47" s="78" t="n">
        <f aca="false">R47</f>
        <v>43.6183</v>
      </c>
      <c r="F47" s="78" t="n">
        <f aca="false">P47</f>
        <v>1591.5024</v>
      </c>
      <c r="G47" s="78" t="n">
        <f aca="false">S47</f>
        <v>42.6937</v>
      </c>
      <c r="H47" s="78" t="n">
        <f aca="false">X47</f>
        <v>1592.7208</v>
      </c>
      <c r="I47" s="78" t="n">
        <f aca="false">Z47</f>
        <v>43.6111</v>
      </c>
      <c r="J47" s="78" t="n">
        <f aca="false">X47</f>
        <v>1592.7208</v>
      </c>
      <c r="K47" s="79" t="n">
        <f aca="false">AA47</f>
        <v>42.6766</v>
      </c>
      <c r="L47" s="73" t="n">
        <v>1584.8248</v>
      </c>
      <c r="M47" s="73" t="n">
        <v>40.8205</v>
      </c>
      <c r="N47" s="73" t="n">
        <v>43.6078</v>
      </c>
      <c r="O47" s="73" t="n">
        <v>42.6677</v>
      </c>
      <c r="P47" s="74" t="n">
        <v>1591.5024</v>
      </c>
      <c r="Q47" s="74" t="n">
        <v>40.7668</v>
      </c>
      <c r="R47" s="74" t="n">
        <v>43.6183</v>
      </c>
      <c r="S47" s="74" t="n">
        <v>42.6937</v>
      </c>
      <c r="T47" s="74" t="n">
        <v>3595.728</v>
      </c>
      <c r="U47" s="60" t="n">
        <v>4.68</v>
      </c>
      <c r="V47" s="73" t="n">
        <f aca="false">T47/3600</f>
        <v>0.998813333333333</v>
      </c>
      <c r="W47" s="61" t="str">
        <f aca="false">IF(OR(AND(P47="",Q47="",R47="",S47=""),AND(L47=P47,M47=Q47,N47=R47,O47=S47)),"","!")</f>
        <v>!</v>
      </c>
      <c r="X47" s="74" t="n">
        <v>1592.7208</v>
      </c>
      <c r="Y47" s="74" t="n">
        <v>40.7704</v>
      </c>
      <c r="Z47" s="74" t="n">
        <v>43.6111</v>
      </c>
      <c r="AA47" s="74" t="n">
        <v>42.6766</v>
      </c>
      <c r="AB47" s="74"/>
      <c r="AC47" s="60"/>
      <c r="AD47" s="73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80" t="n">
        <f aca="false">P48</f>
        <v>798.3448</v>
      </c>
      <c r="E48" s="80" t="n">
        <f aca="false">R48</f>
        <v>41.0341</v>
      </c>
      <c r="F48" s="80" t="n">
        <f aca="false">P48</f>
        <v>798.3448</v>
      </c>
      <c r="G48" s="80" t="n">
        <f aca="false">S48</f>
        <v>39.6514</v>
      </c>
      <c r="H48" s="80" t="n">
        <f aca="false">X48</f>
        <v>798.9568</v>
      </c>
      <c r="I48" s="80" t="n">
        <f aca="false">Z48</f>
        <v>41.0233</v>
      </c>
      <c r="J48" s="80" t="n">
        <f aca="false">X48</f>
        <v>798.9568</v>
      </c>
      <c r="K48" s="81" t="n">
        <f aca="false">AA48</f>
        <v>39.6395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798.3448</v>
      </c>
      <c r="Q48" s="59" t="n">
        <v>36.9839</v>
      </c>
      <c r="R48" s="59" t="n">
        <v>41.0341</v>
      </c>
      <c r="S48" s="59" t="n">
        <v>39.6514</v>
      </c>
      <c r="T48" s="59" t="n">
        <v>2913.851</v>
      </c>
      <c r="U48" s="60" t="n">
        <v>3.79</v>
      </c>
      <c r="V48" s="58" t="n">
        <f aca="false">T48/3600</f>
        <v>0.809403055555556</v>
      </c>
      <c r="W48" s="64" t="str">
        <f aca="false">IF(OR(AND(P48="",Q48="",R48="",S48=""),AND(L48=P48,M48=Q48,N48=R48,O48=S48)),"","!")</f>
        <v>!</v>
      </c>
      <c r="X48" s="59" t="n">
        <v>798.9568</v>
      </c>
      <c r="Y48" s="59" t="n">
        <v>37.0036</v>
      </c>
      <c r="Z48" s="59" t="n">
        <v>41.0233</v>
      </c>
      <c r="AA48" s="59" t="n">
        <v>39.6395</v>
      </c>
      <c r="AB48" s="59"/>
      <c r="AC48" s="60"/>
      <c r="AD48" s="58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P49</f>
        <v>392.5696</v>
      </c>
      <c r="E49" s="80" t="n">
        <f aca="false">R49</f>
        <v>38.7535</v>
      </c>
      <c r="F49" s="80" t="n">
        <f aca="false">P49</f>
        <v>392.5696</v>
      </c>
      <c r="G49" s="80" t="n">
        <f aca="false">S49</f>
        <v>37.0112</v>
      </c>
      <c r="H49" s="80" t="n">
        <f aca="false">X49</f>
        <v>392.2392</v>
      </c>
      <c r="I49" s="80" t="n">
        <f aca="false">Z49</f>
        <v>38.7674</v>
      </c>
      <c r="J49" s="80" t="n">
        <f aca="false">X49</f>
        <v>392.2392</v>
      </c>
      <c r="K49" s="81" t="n">
        <f aca="false">AA49</f>
        <v>37.0228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392.5696</v>
      </c>
      <c r="Q49" s="59" t="n">
        <v>33.6022</v>
      </c>
      <c r="R49" s="59" t="n">
        <v>38.7535</v>
      </c>
      <c r="S49" s="59" t="n">
        <v>37.0112</v>
      </c>
      <c r="T49" s="59" t="n">
        <v>2460.732</v>
      </c>
      <c r="U49" s="60" t="n">
        <v>2.776</v>
      </c>
      <c r="V49" s="58" t="n">
        <f aca="false">T49/3600</f>
        <v>0.683536666666667</v>
      </c>
      <c r="W49" s="64" t="str">
        <f aca="false">IF(OR(AND(P49="",Q49="",R49="",S49=""),AND(L49=P49,M49=Q49,N49=R49,O49=S49)),"","!")</f>
        <v>!</v>
      </c>
      <c r="X49" s="59" t="n">
        <v>392.2392</v>
      </c>
      <c r="Y49" s="59" t="n">
        <v>33.6361</v>
      </c>
      <c r="Z49" s="59" t="n">
        <v>38.7674</v>
      </c>
      <c r="AA49" s="59" t="n">
        <v>37.0228</v>
      </c>
      <c r="AB49" s="59"/>
      <c r="AC49" s="60"/>
      <c r="AD49" s="58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2" t="n">
        <f aca="false">P50</f>
        <v>196.6608</v>
      </c>
      <c r="E50" s="82" t="n">
        <f aca="false">R50</f>
        <v>36.7401</v>
      </c>
      <c r="F50" s="82" t="n">
        <f aca="false">P50</f>
        <v>196.6608</v>
      </c>
      <c r="G50" s="82" t="n">
        <f aca="false">S50</f>
        <v>34.8052</v>
      </c>
      <c r="H50" s="82" t="n">
        <f aca="false">X50</f>
        <v>197.184</v>
      </c>
      <c r="I50" s="82" t="n">
        <f aca="false">Z50</f>
        <v>36.7472</v>
      </c>
      <c r="J50" s="82" t="n">
        <f aca="false">X50</f>
        <v>197.184</v>
      </c>
      <c r="K50" s="83" t="n">
        <f aca="false">AA50</f>
        <v>34.8554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196.6608</v>
      </c>
      <c r="Q50" s="70" t="n">
        <v>30.7416</v>
      </c>
      <c r="R50" s="70" t="n">
        <v>36.7401</v>
      </c>
      <c r="S50" s="70" t="n">
        <v>34.8052</v>
      </c>
      <c r="T50" s="70" t="n">
        <v>2172.413</v>
      </c>
      <c r="U50" s="70" t="n">
        <v>2.293</v>
      </c>
      <c r="V50" s="69" t="n">
        <f aca="false">T50/3600</f>
        <v>0.603448055555556</v>
      </c>
      <c r="W50" s="75" t="str">
        <f aca="false">IF(OR(AND(P50="",Q50="",R50="",S50=""),AND(L50=P50,M50=Q50,N50=R50,O50=S50)),"","!")</f>
        <v>!</v>
      </c>
      <c r="X50" s="70" t="n">
        <v>197.184</v>
      </c>
      <c r="Y50" s="70" t="n">
        <v>30.8106</v>
      </c>
      <c r="Z50" s="70" t="n">
        <v>36.7472</v>
      </c>
      <c r="AA50" s="70" t="n">
        <v>34.8554</v>
      </c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6" t="n">
        <f aca="false">P51</f>
        <v>1654.516</v>
      </c>
      <c r="E51" s="76" t="n">
        <f aca="false">R51</f>
        <v>42.997</v>
      </c>
      <c r="F51" s="76" t="n">
        <f aca="false">P51</f>
        <v>1654.516</v>
      </c>
      <c r="G51" s="76" t="n">
        <f aca="false">S51</f>
        <v>44.0147</v>
      </c>
      <c r="H51" s="76" t="n">
        <f aca="false">X51</f>
        <v>1658.9584</v>
      </c>
      <c r="I51" s="76" t="n">
        <f aca="false">Z51</f>
        <v>43.0008</v>
      </c>
      <c r="J51" s="76" t="n">
        <f aca="false">X51</f>
        <v>1658.9584</v>
      </c>
      <c r="K51" s="77" t="n">
        <f aca="false">AA51</f>
        <v>44.0324</v>
      </c>
      <c r="L51" s="73" t="n">
        <v>1640.8888</v>
      </c>
      <c r="M51" s="73" t="n">
        <v>38.0495</v>
      </c>
      <c r="N51" s="73" t="n">
        <v>43.0132</v>
      </c>
      <c r="O51" s="73" t="n">
        <v>44.0461</v>
      </c>
      <c r="P51" s="74" t="n">
        <v>1654.516</v>
      </c>
      <c r="Q51" s="74" t="n">
        <v>37.9722</v>
      </c>
      <c r="R51" s="74" t="n">
        <v>42.997</v>
      </c>
      <c r="S51" s="74" t="n">
        <v>44.0147</v>
      </c>
      <c r="T51" s="74" t="n">
        <v>3979.738</v>
      </c>
      <c r="U51" s="60" t="n">
        <v>6.021</v>
      </c>
      <c r="V51" s="73" t="n">
        <f aca="false">T51/3600</f>
        <v>1.10548277777778</v>
      </c>
      <c r="W51" s="61" t="str">
        <f aca="false">IF(OR(AND(P51="",Q51="",R51="",S51=""),AND(L51=P51,M51=Q51,N51=R51,O51=S51)),"","!")</f>
        <v>!</v>
      </c>
      <c r="X51" s="74" t="n">
        <v>1658.9584</v>
      </c>
      <c r="Y51" s="74" t="n">
        <v>37.9943</v>
      </c>
      <c r="Z51" s="74" t="n">
        <v>43.0008</v>
      </c>
      <c r="AA51" s="74" t="n">
        <v>44.0324</v>
      </c>
      <c r="AB51" s="74"/>
      <c r="AC51" s="60"/>
      <c r="AD51" s="73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3.8208</v>
      </c>
      <c r="E52" s="56" t="n">
        <f aca="false">R52</f>
        <v>41.0182</v>
      </c>
      <c r="F52" s="56" t="n">
        <f aca="false">P52</f>
        <v>633.8208</v>
      </c>
      <c r="G52" s="56" t="n">
        <f aca="false">S52</f>
        <v>41.9186</v>
      </c>
      <c r="H52" s="56" t="n">
        <f aca="false">X52</f>
        <v>638.1</v>
      </c>
      <c r="I52" s="56" t="n">
        <f aca="false">Z52</f>
        <v>41.0078</v>
      </c>
      <c r="J52" s="56" t="n">
        <f aca="false">X52</f>
        <v>638.1</v>
      </c>
      <c r="K52" s="57" t="n">
        <f aca="false">AA52</f>
        <v>41.9324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633.8208</v>
      </c>
      <c r="Q52" s="59" t="n">
        <v>34.7154</v>
      </c>
      <c r="R52" s="59" t="n">
        <v>41.0182</v>
      </c>
      <c r="S52" s="59" t="n">
        <v>41.9186</v>
      </c>
      <c r="T52" s="59" t="n">
        <v>2949.06</v>
      </c>
      <c r="U52" s="60" t="n">
        <v>5.272</v>
      </c>
      <c r="V52" s="58" t="n">
        <f aca="false">T52/3600</f>
        <v>0.819183333333333</v>
      </c>
      <c r="W52" s="64" t="str">
        <f aca="false">IF(OR(AND(P52="",Q52="",R52="",S52=""),AND(L52=P52,M52=Q52,N52=R52,O52=S52)),"","!")</f>
        <v>!</v>
      </c>
      <c r="X52" s="59" t="n">
        <v>638.1</v>
      </c>
      <c r="Y52" s="59" t="n">
        <v>34.7412</v>
      </c>
      <c r="Z52" s="59" t="n">
        <v>41.0078</v>
      </c>
      <c r="AA52" s="59" t="n">
        <v>41.9324</v>
      </c>
      <c r="AB52" s="59"/>
      <c r="AC52" s="60"/>
      <c r="AD52" s="58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86.0192</v>
      </c>
      <c r="E53" s="56" t="n">
        <f aca="false">R53</f>
        <v>39.3866</v>
      </c>
      <c r="F53" s="56" t="n">
        <f aca="false">P53</f>
        <v>286.0192</v>
      </c>
      <c r="G53" s="56" t="n">
        <f aca="false">S53</f>
        <v>40.1387</v>
      </c>
      <c r="H53" s="56" t="n">
        <f aca="false">X53</f>
        <v>287.972</v>
      </c>
      <c r="I53" s="56" t="n">
        <f aca="false">Z53</f>
        <v>39.3893</v>
      </c>
      <c r="J53" s="56" t="n">
        <f aca="false">X53</f>
        <v>287.972</v>
      </c>
      <c r="K53" s="57" t="n">
        <f aca="false">AA53</f>
        <v>40.1471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86.0192</v>
      </c>
      <c r="Q53" s="59" t="n">
        <v>31.9564</v>
      </c>
      <c r="R53" s="59" t="n">
        <v>39.3866</v>
      </c>
      <c r="S53" s="59" t="n">
        <v>40.1387</v>
      </c>
      <c r="T53" s="59" t="n">
        <v>2503.414</v>
      </c>
      <c r="U53" s="60" t="n">
        <v>3.634</v>
      </c>
      <c r="V53" s="58" t="n">
        <f aca="false">T53/3600</f>
        <v>0.695392777777778</v>
      </c>
      <c r="W53" s="64" t="str">
        <f aca="false">IF(OR(AND(P53="",Q53="",R53="",S53=""),AND(L53=P53,M53=Q53,N53=R53,O53=S53)),"","!")</f>
        <v>!</v>
      </c>
      <c r="X53" s="59" t="n">
        <v>287.972</v>
      </c>
      <c r="Y53" s="59" t="n">
        <v>31.988</v>
      </c>
      <c r="Z53" s="59" t="n">
        <v>39.3893</v>
      </c>
      <c r="AA53" s="59" t="n">
        <v>40.1471</v>
      </c>
      <c r="AB53" s="59"/>
      <c r="AC53" s="60"/>
      <c r="AD53" s="58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4.084</v>
      </c>
      <c r="E54" s="67" t="n">
        <f aca="false">R54</f>
        <v>38.0946</v>
      </c>
      <c r="F54" s="67" t="n">
        <f aca="false">P54</f>
        <v>144.084</v>
      </c>
      <c r="G54" s="67" t="n">
        <f aca="false">S54</f>
        <v>38.5701</v>
      </c>
      <c r="H54" s="67" t="n">
        <f aca="false">X54</f>
        <v>144.7096</v>
      </c>
      <c r="I54" s="67" t="n">
        <f aca="false">Z54</f>
        <v>38.083</v>
      </c>
      <c r="J54" s="67" t="n">
        <f aca="false">X54</f>
        <v>144.7096</v>
      </c>
      <c r="K54" s="68" t="n">
        <f aca="false">AA54</f>
        <v>38.5135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4.084</v>
      </c>
      <c r="Q54" s="70" t="n">
        <v>29.329</v>
      </c>
      <c r="R54" s="70" t="n">
        <v>38.0946</v>
      </c>
      <c r="S54" s="70" t="n">
        <v>38.5701</v>
      </c>
      <c r="T54" s="70" t="n">
        <v>2277.822</v>
      </c>
      <c r="U54" s="70" t="n">
        <v>2.901</v>
      </c>
      <c r="V54" s="69" t="n">
        <f aca="false">T54/3600</f>
        <v>0.632728333333333</v>
      </c>
      <c r="W54" s="75" t="str">
        <f aca="false">IF(OR(AND(P54="",Q54="",R54="",S54=""),AND(L54=P54,M54=Q54,N54=R54,O54=S54)),"","!")</f>
        <v>!</v>
      </c>
      <c r="X54" s="70" t="n">
        <v>144.7096</v>
      </c>
      <c r="Y54" s="70" t="n">
        <v>29.377</v>
      </c>
      <c r="Z54" s="70" t="n">
        <v>38.083</v>
      </c>
      <c r="AA54" s="70" t="n">
        <v>38.5135</v>
      </c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8" t="n">
        <f aca="false">P55</f>
        <v>1696.6928</v>
      </c>
      <c r="E55" s="78" t="n">
        <f aca="false">R55</f>
        <v>41.1112</v>
      </c>
      <c r="F55" s="78" t="n">
        <f aca="false">P55</f>
        <v>1696.6928</v>
      </c>
      <c r="G55" s="78" t="n">
        <f aca="false">S55</f>
        <v>41.98</v>
      </c>
      <c r="H55" s="78" t="n">
        <f aca="false">X55</f>
        <v>1702.0696</v>
      </c>
      <c r="I55" s="78" t="n">
        <f aca="false">Z55</f>
        <v>41.1051</v>
      </c>
      <c r="J55" s="78" t="n">
        <f aca="false">X55</f>
        <v>1702.0696</v>
      </c>
      <c r="K55" s="79" t="n">
        <f aca="false">AA55</f>
        <v>41.9808</v>
      </c>
      <c r="L55" s="73" t="n">
        <v>1701.3736</v>
      </c>
      <c r="M55" s="73" t="n">
        <v>38.3695</v>
      </c>
      <c r="N55" s="73" t="n">
        <v>41.1147</v>
      </c>
      <c r="O55" s="73" t="n">
        <v>41.989</v>
      </c>
      <c r="P55" s="74" t="n">
        <v>1696.6928</v>
      </c>
      <c r="Q55" s="74" t="n">
        <v>38.2982</v>
      </c>
      <c r="R55" s="74" t="n">
        <v>41.1112</v>
      </c>
      <c r="S55" s="74" t="n">
        <v>41.98</v>
      </c>
      <c r="T55" s="74" t="n">
        <v>3536.385</v>
      </c>
      <c r="U55" s="60" t="n">
        <v>4.773</v>
      </c>
      <c r="V55" s="73" t="n">
        <f aca="false">T55/3600</f>
        <v>0.982329166666667</v>
      </c>
      <c r="W55" s="61" t="str">
        <f aca="false">IF(OR(AND(P55="",Q55="",R55="",S55=""),AND(L55=P55,M55=Q55,N55=R55,O55=S55)),"","!")</f>
        <v>!</v>
      </c>
      <c r="X55" s="74" t="n">
        <v>1702.0696</v>
      </c>
      <c r="Y55" s="74" t="n">
        <v>38.3046</v>
      </c>
      <c r="Z55" s="74" t="n">
        <v>41.1051</v>
      </c>
      <c r="AA55" s="74" t="n">
        <v>41.9808</v>
      </c>
      <c r="AB55" s="74"/>
      <c r="AC55" s="60"/>
      <c r="AD55" s="73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80" t="n">
        <f aca="false">P56</f>
        <v>789.9216</v>
      </c>
      <c r="E56" s="80" t="n">
        <f aca="false">R56</f>
        <v>38.5078</v>
      </c>
      <c r="F56" s="80" t="n">
        <f aca="false">P56</f>
        <v>789.9216</v>
      </c>
      <c r="G56" s="80" t="n">
        <f aca="false">S56</f>
        <v>39.2507</v>
      </c>
      <c r="H56" s="80" t="n">
        <f aca="false">X56</f>
        <v>792.8688</v>
      </c>
      <c r="I56" s="80" t="n">
        <f aca="false">Z56</f>
        <v>38.5064</v>
      </c>
      <c r="J56" s="80" t="n">
        <f aca="false">X56</f>
        <v>792.8688</v>
      </c>
      <c r="K56" s="81" t="n">
        <f aca="false">AA56</f>
        <v>39.2436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789.9216</v>
      </c>
      <c r="Q56" s="59" t="n">
        <v>34.9508</v>
      </c>
      <c r="R56" s="59" t="n">
        <v>38.5078</v>
      </c>
      <c r="S56" s="59" t="n">
        <v>39.2507</v>
      </c>
      <c r="T56" s="59" t="n">
        <v>2689.195</v>
      </c>
      <c r="U56" s="60" t="n">
        <v>3.603</v>
      </c>
      <c r="V56" s="58" t="n">
        <f aca="false">T56/3600</f>
        <v>0.746998611111111</v>
      </c>
      <c r="W56" s="64" t="str">
        <f aca="false">IF(OR(AND(P56="",Q56="",R56="",S56=""),AND(L56=P56,M56=Q56,N56=R56,O56=S56)),"","!")</f>
        <v>!</v>
      </c>
      <c r="X56" s="59" t="n">
        <v>792.8688</v>
      </c>
      <c r="Y56" s="59" t="n">
        <v>34.9705</v>
      </c>
      <c r="Z56" s="59" t="n">
        <v>38.5064</v>
      </c>
      <c r="AA56" s="59" t="n">
        <v>39.2436</v>
      </c>
      <c r="AB56" s="59"/>
      <c r="AC56" s="60"/>
      <c r="AD56" s="58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P57</f>
        <v>368.4416</v>
      </c>
      <c r="E57" s="80" t="n">
        <f aca="false">R57</f>
        <v>36.2319</v>
      </c>
      <c r="F57" s="80" t="n">
        <f aca="false">P57</f>
        <v>368.4416</v>
      </c>
      <c r="G57" s="80" t="n">
        <f aca="false">S57</f>
        <v>36.9553</v>
      </c>
      <c r="H57" s="80" t="n">
        <f aca="false">X57</f>
        <v>370.052</v>
      </c>
      <c r="I57" s="80" t="n">
        <f aca="false">Z57</f>
        <v>36.2138</v>
      </c>
      <c r="J57" s="80" t="n">
        <f aca="false">X57</f>
        <v>370.052</v>
      </c>
      <c r="K57" s="81" t="n">
        <f aca="false">AA57</f>
        <v>36.9482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368.4416</v>
      </c>
      <c r="Q57" s="59" t="n">
        <v>31.7031</v>
      </c>
      <c r="R57" s="59" t="n">
        <v>36.2319</v>
      </c>
      <c r="S57" s="59" t="n">
        <v>36.9553</v>
      </c>
      <c r="T57" s="59" t="n">
        <v>2196.92</v>
      </c>
      <c r="U57" s="60" t="n">
        <v>2.511</v>
      </c>
      <c r="V57" s="58" t="n">
        <f aca="false">T57/3600</f>
        <v>0.610255555555556</v>
      </c>
      <c r="W57" s="64" t="str">
        <f aca="false">IF(OR(AND(P57="",Q57="",R57="",S57=""),AND(L57=P57,M57=Q57,N57=R57,O57=S57)),"","!")</f>
        <v>!</v>
      </c>
      <c r="X57" s="59" t="n">
        <v>370.052</v>
      </c>
      <c r="Y57" s="59" t="n">
        <v>31.7357</v>
      </c>
      <c r="Z57" s="59" t="n">
        <v>36.2138</v>
      </c>
      <c r="AA57" s="59" t="n">
        <v>36.9482</v>
      </c>
      <c r="AB57" s="59"/>
      <c r="AC57" s="60"/>
      <c r="AD57" s="58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2" t="n">
        <f aca="false">P58</f>
        <v>168.776</v>
      </c>
      <c r="E58" s="82" t="n">
        <f aca="false">R58</f>
        <v>34.2905</v>
      </c>
      <c r="F58" s="82" t="n">
        <f aca="false">P58</f>
        <v>168.776</v>
      </c>
      <c r="G58" s="82" t="n">
        <f aca="false">S58</f>
        <v>34.9697</v>
      </c>
      <c r="H58" s="82" t="n">
        <f aca="false">X58</f>
        <v>169.6192</v>
      </c>
      <c r="I58" s="82" t="n">
        <f aca="false">Z58</f>
        <v>34.3165</v>
      </c>
      <c r="J58" s="82" t="n">
        <f aca="false">X58</f>
        <v>169.6192</v>
      </c>
      <c r="K58" s="83" t="n">
        <f aca="false">AA58</f>
        <v>34.9733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68.776</v>
      </c>
      <c r="Q58" s="70" t="n">
        <v>28.7861</v>
      </c>
      <c r="R58" s="70" t="n">
        <v>34.2905</v>
      </c>
      <c r="S58" s="70" t="n">
        <v>34.9697</v>
      </c>
      <c r="T58" s="70" t="n">
        <v>1919.692</v>
      </c>
      <c r="U58" s="70" t="n">
        <v>1.981</v>
      </c>
      <c r="V58" s="69" t="n">
        <f aca="false">T58/3600</f>
        <v>0.533247777777778</v>
      </c>
      <c r="W58" s="75" t="str">
        <f aca="false">IF(OR(AND(P58="",Q58="",R58="",S58=""),AND(L58=P58,M58=Q58,N58=R58,O58=S58)),"","!")</f>
        <v>!</v>
      </c>
      <c r="X58" s="70" t="n">
        <v>169.6192</v>
      </c>
      <c r="Y58" s="70" t="n">
        <v>28.8324</v>
      </c>
      <c r="Z58" s="70" t="n">
        <v>34.3165</v>
      </c>
      <c r="AA58" s="70" t="n">
        <v>34.9733</v>
      </c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6" t="n">
        <f aca="false">P59</f>
        <v>1264.348</v>
      </c>
      <c r="E59" s="76" t="n">
        <f aca="false">R59</f>
        <v>41.204</v>
      </c>
      <c r="F59" s="76" t="n">
        <f aca="false">P59</f>
        <v>1264.348</v>
      </c>
      <c r="G59" s="76" t="n">
        <f aca="false">S59</f>
        <v>42.2975</v>
      </c>
      <c r="H59" s="76" t="n">
        <f aca="false">X59</f>
        <v>1266.1416</v>
      </c>
      <c r="I59" s="76" t="n">
        <f aca="false">Z59</f>
        <v>41.2057</v>
      </c>
      <c r="J59" s="76" t="n">
        <f aca="false">X59</f>
        <v>1266.1416</v>
      </c>
      <c r="K59" s="77" t="n">
        <f aca="false">AA59</f>
        <v>42.302</v>
      </c>
      <c r="L59" s="73" t="n">
        <v>1265.9144</v>
      </c>
      <c r="M59" s="73" t="n">
        <v>39.6607</v>
      </c>
      <c r="N59" s="73" t="n">
        <v>41.1926</v>
      </c>
      <c r="O59" s="73" t="n">
        <v>42.2899</v>
      </c>
      <c r="P59" s="74" t="n">
        <v>1264.348</v>
      </c>
      <c r="Q59" s="74" t="n">
        <v>39.6069</v>
      </c>
      <c r="R59" s="74" t="n">
        <v>41.204</v>
      </c>
      <c r="S59" s="74" t="n">
        <v>42.2975</v>
      </c>
      <c r="T59" s="74" t="n">
        <v>2691.457</v>
      </c>
      <c r="U59" s="60" t="n">
        <v>3.463</v>
      </c>
      <c r="V59" s="73" t="n">
        <f aca="false">T59/3600</f>
        <v>0.747626944444444</v>
      </c>
      <c r="W59" s="61" t="str">
        <f aca="false">IF(OR(AND(P59="",Q59="",R59="",S59=""),AND(L59=P59,M59=Q59,N59=R59,O59=S59)),"","!")</f>
        <v>!</v>
      </c>
      <c r="X59" s="74" t="n">
        <v>1266.1416</v>
      </c>
      <c r="Y59" s="74" t="n">
        <v>39.6156</v>
      </c>
      <c r="Z59" s="74" t="n">
        <v>41.2057</v>
      </c>
      <c r="AA59" s="74" t="n">
        <v>42.302</v>
      </c>
      <c r="AB59" s="74"/>
      <c r="AC59" s="60"/>
      <c r="AD59" s="73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3.9272</v>
      </c>
      <c r="E60" s="56" t="n">
        <f aca="false">R60</f>
        <v>38.5558</v>
      </c>
      <c r="F60" s="56" t="n">
        <f aca="false">P60</f>
        <v>623.9272</v>
      </c>
      <c r="G60" s="56" t="n">
        <f aca="false">S60</f>
        <v>39.7736</v>
      </c>
      <c r="H60" s="56" t="n">
        <f aca="false">X60</f>
        <v>626.7424</v>
      </c>
      <c r="I60" s="56" t="n">
        <f aca="false">Z60</f>
        <v>38.5525</v>
      </c>
      <c r="J60" s="56" t="n">
        <f aca="false">X60</f>
        <v>626.7424</v>
      </c>
      <c r="K60" s="57" t="n">
        <f aca="false">AA60</f>
        <v>39.767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623.9272</v>
      </c>
      <c r="Q60" s="59" t="n">
        <v>35.828</v>
      </c>
      <c r="R60" s="59" t="n">
        <v>38.5558</v>
      </c>
      <c r="S60" s="59" t="n">
        <v>39.7736</v>
      </c>
      <c r="T60" s="59" t="n">
        <v>2062.089</v>
      </c>
      <c r="U60" s="60" t="n">
        <v>2.776</v>
      </c>
      <c r="V60" s="58" t="n">
        <f aca="false">T60/3600</f>
        <v>0.5728025</v>
      </c>
      <c r="W60" s="64" t="str">
        <f aca="false">IF(OR(AND(P60="",Q60="",R60="",S60=""),AND(L60=P60,M60=Q60,N60=R60,O60=S60)),"","!")</f>
        <v>!</v>
      </c>
      <c r="X60" s="59" t="n">
        <v>626.7424</v>
      </c>
      <c r="Y60" s="59" t="n">
        <v>35.8581</v>
      </c>
      <c r="Z60" s="59" t="n">
        <v>38.5525</v>
      </c>
      <c r="AA60" s="59" t="n">
        <v>39.767</v>
      </c>
      <c r="AB60" s="59"/>
      <c r="AC60" s="60"/>
      <c r="AD60" s="58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0.348</v>
      </c>
      <c r="E61" s="56" t="n">
        <f aca="false">R61</f>
        <v>36.2834</v>
      </c>
      <c r="F61" s="56" t="n">
        <f aca="false">P61</f>
        <v>300.348</v>
      </c>
      <c r="G61" s="56" t="n">
        <f aca="false">S61</f>
        <v>37.4911</v>
      </c>
      <c r="H61" s="56" t="n">
        <f aca="false">X61</f>
        <v>302.7224</v>
      </c>
      <c r="I61" s="56" t="n">
        <f aca="false">Z61</f>
        <v>36.3007</v>
      </c>
      <c r="J61" s="56" t="n">
        <f aca="false">X61</f>
        <v>302.7224</v>
      </c>
      <c r="K61" s="57" t="n">
        <f aca="false">AA61</f>
        <v>37.5149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300.348</v>
      </c>
      <c r="Q61" s="59" t="n">
        <v>32.3424</v>
      </c>
      <c r="R61" s="59" t="n">
        <v>36.2834</v>
      </c>
      <c r="S61" s="59" t="n">
        <v>37.4911</v>
      </c>
      <c r="T61" s="59" t="n">
        <v>1653.228</v>
      </c>
      <c r="U61" s="60" t="n">
        <v>2.199</v>
      </c>
      <c r="V61" s="58" t="n">
        <f aca="false">T61/3600</f>
        <v>0.45923</v>
      </c>
      <c r="W61" s="64" t="str">
        <f aca="false">IF(OR(AND(P61="",Q61="",R61="",S61=""),AND(L61=P61,M61=Q61,N61=R61,O61=S61)),"","!")</f>
        <v>!</v>
      </c>
      <c r="X61" s="59" t="n">
        <v>302.7224</v>
      </c>
      <c r="Y61" s="59" t="n">
        <v>32.3978</v>
      </c>
      <c r="Z61" s="59" t="n">
        <v>36.3007</v>
      </c>
      <c r="AA61" s="59" t="n">
        <v>37.5149</v>
      </c>
      <c r="AB61" s="59"/>
      <c r="AC61" s="60"/>
      <c r="AD61" s="58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4" t="n">
        <f aca="false">P62</f>
        <v>143.764</v>
      </c>
      <c r="E62" s="84" t="n">
        <f aca="false">R62</f>
        <v>34.3314</v>
      </c>
      <c r="F62" s="84" t="n">
        <f aca="false">P62</f>
        <v>143.764</v>
      </c>
      <c r="G62" s="84" t="n">
        <f aca="false">S62</f>
        <v>35.4244</v>
      </c>
      <c r="H62" s="84" t="n">
        <f aca="false">X62</f>
        <v>145.0048</v>
      </c>
      <c r="I62" s="84" t="n">
        <f aca="false">Z62</f>
        <v>34.3542</v>
      </c>
      <c r="J62" s="84" t="n">
        <f aca="false">X62</f>
        <v>145.0048</v>
      </c>
      <c r="K62" s="85" t="n">
        <f aca="false">AA62</f>
        <v>35.3934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3.764</v>
      </c>
      <c r="Q62" s="70" t="n">
        <v>29.4883</v>
      </c>
      <c r="R62" s="70" t="n">
        <v>34.3314</v>
      </c>
      <c r="S62" s="70" t="n">
        <v>35.4244</v>
      </c>
      <c r="T62" s="70" t="n">
        <v>1411.381</v>
      </c>
      <c r="U62" s="70" t="n">
        <v>1.638</v>
      </c>
      <c r="V62" s="69" t="n">
        <f aca="false">T62/3600</f>
        <v>0.392050277777778</v>
      </c>
      <c r="W62" s="75" t="str">
        <f aca="false">IF(OR(AND(P62="",Q62="",R62="",S62=""),AND(L62=P62,M62=Q62,N62=R62,O62=S62)),"","!")</f>
        <v>!</v>
      </c>
      <c r="X62" s="70" t="n">
        <v>145.0048</v>
      </c>
      <c r="Y62" s="70" t="n">
        <v>29.5551</v>
      </c>
      <c r="Z62" s="70" t="n">
        <v>34.3542</v>
      </c>
      <c r="AA62" s="70" t="n">
        <v>35.3934</v>
      </c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3:U62)</f>
        <v>17.2029137641791</v>
      </c>
      <c r="V81" s="117" t="n">
        <f aca="false">GEOMEAN(V3:V62)</f>
        <v>3.47148813828501</v>
      </c>
      <c r="AB81" s="117"/>
      <c r="AC81" s="117" t="e">
        <f aca="false">GEOMEAN(AC3:AC62)</f>
        <v>#NUM!</v>
      </c>
      <c r="AD81" s="117" t="n">
        <f aca="false">GEOMEAN(AD3:AD62)</f>
        <v>0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e">
        <f aca="false">AC81/U81</f>
        <v>#NUM!</v>
      </c>
      <c r="AD82" s="135" t="n">
        <f aca="false">AD81/V81</f>
        <v>0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0.531931388888889</v>
      </c>
      <c r="V83" s="116" t="n">
        <f aca="false">SUM(V3:V62)</f>
        <v>362.535144444444</v>
      </c>
      <c r="AB83" s="116"/>
      <c r="AC83" s="116" t="n">
        <f aca="false">SUM(AC3:AC62)/3600</f>
        <v>0</v>
      </c>
      <c r="AD83" s="116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K63" activeCellId="0" sqref="AK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385.7552</v>
      </c>
      <c r="E3" s="56" t="n">
        <f aca="false">R3</f>
        <v>41.3896</v>
      </c>
      <c r="F3" s="56" t="n">
        <f aca="false">P3</f>
        <v>14385.7552</v>
      </c>
      <c r="G3" s="56" t="n">
        <f aca="false">S3</f>
        <v>43.9948</v>
      </c>
      <c r="H3" s="56" t="n">
        <f aca="false">X3</f>
        <v>14516.584</v>
      </c>
      <c r="I3" s="56" t="n">
        <f aca="false">Z3</f>
        <v>41.3874</v>
      </c>
      <c r="J3" s="56" t="n">
        <f aca="false">X3</f>
        <v>14516.584</v>
      </c>
      <c r="K3" s="57" t="n">
        <f aca="false">AA3</f>
        <v>43.9886</v>
      </c>
      <c r="L3" s="73" t="n">
        <v>14836.5312</v>
      </c>
      <c r="M3" s="73" t="n">
        <v>41.455</v>
      </c>
      <c r="N3" s="73" t="n">
        <v>41.303</v>
      </c>
      <c r="O3" s="73" t="n">
        <v>43.8574</v>
      </c>
      <c r="P3" s="59" t="n">
        <v>14385.7552</v>
      </c>
      <c r="Q3" s="59" t="n">
        <v>41.406</v>
      </c>
      <c r="R3" s="59" t="n">
        <v>41.3896</v>
      </c>
      <c r="S3" s="59" t="n">
        <v>43.9948</v>
      </c>
      <c r="T3" s="59" t="n">
        <v>14875.203</v>
      </c>
      <c r="U3" s="60" t="n">
        <v>19.983</v>
      </c>
      <c r="V3" s="58" t="n">
        <f aca="false">T3/3600</f>
        <v>4.13200083333333</v>
      </c>
      <c r="W3" s="61" t="str">
        <f aca="false">IF(OR(AND(P3="",Q3="",R3="",S3=""),AND(L3=P3,M3=Q3,N3=R3,O3=S3)),"","!")</f>
        <v>!</v>
      </c>
      <c r="X3" s="59" t="n">
        <v>14516.584</v>
      </c>
      <c r="Y3" s="59" t="n">
        <v>41.4064</v>
      </c>
      <c r="Z3" s="59" t="n">
        <v>41.3874</v>
      </c>
      <c r="AA3" s="59" t="n">
        <v>43.9886</v>
      </c>
      <c r="AB3" s="59"/>
      <c r="AC3" s="60"/>
      <c r="AD3" s="58" t="n">
        <f aca="false">AB3/3600</f>
        <v>0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93.6272</v>
      </c>
      <c r="E4" s="56" t="n">
        <f aca="false">R4</f>
        <v>39.7208</v>
      </c>
      <c r="F4" s="56" t="n">
        <f aca="false">P4</f>
        <v>5993.6272</v>
      </c>
      <c r="G4" s="56" t="n">
        <f aca="false">S4</f>
        <v>42.177</v>
      </c>
      <c r="H4" s="56" t="n">
        <f aca="false">X4</f>
        <v>6017.4704</v>
      </c>
      <c r="I4" s="56" t="n">
        <f aca="false">Z4</f>
        <v>39.7197</v>
      </c>
      <c r="J4" s="56" t="n">
        <f aca="false">X4</f>
        <v>6017.4704</v>
      </c>
      <c r="K4" s="57" t="n">
        <f aca="false">AA4</f>
        <v>42.174</v>
      </c>
      <c r="L4" s="58" t="n">
        <v>6230.92</v>
      </c>
      <c r="M4" s="58" t="n">
        <v>38.9419</v>
      </c>
      <c r="N4" s="58" t="n">
        <v>39.6015</v>
      </c>
      <c r="O4" s="58" t="n">
        <v>42.0457</v>
      </c>
      <c r="P4" s="59" t="n">
        <v>5993.6272</v>
      </c>
      <c r="Q4" s="59" t="n">
        <v>38.9119</v>
      </c>
      <c r="R4" s="59" t="n">
        <v>39.7208</v>
      </c>
      <c r="S4" s="59" t="n">
        <v>42.177</v>
      </c>
      <c r="T4" s="59" t="n">
        <v>13674.126</v>
      </c>
      <c r="U4" s="60" t="n">
        <v>15.506</v>
      </c>
      <c r="V4" s="58" t="n">
        <f aca="false">T4/3600</f>
        <v>3.79836833333333</v>
      </c>
      <c r="W4" s="64" t="str">
        <f aca="false">IF(OR(AND(P4="",Q4="",R4="",S4=""),AND(L4=P4,M4=Q4,N4=R4,O4=S4)),"","!")</f>
        <v>!</v>
      </c>
      <c r="X4" s="59" t="n">
        <v>6017.4704</v>
      </c>
      <c r="Y4" s="59" t="n">
        <v>38.9327</v>
      </c>
      <c r="Z4" s="59" t="n">
        <v>39.7197</v>
      </c>
      <c r="AA4" s="59" t="n">
        <v>42.174</v>
      </c>
      <c r="AB4" s="59"/>
      <c r="AC4" s="60"/>
      <c r="AD4" s="58" t="n">
        <f aca="false">AB4/3600</f>
        <v>0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906.2848</v>
      </c>
      <c r="E5" s="56" t="n">
        <f aca="false">R5</f>
        <v>38.3023</v>
      </c>
      <c r="F5" s="56" t="n">
        <f aca="false">P5</f>
        <v>2906.2848</v>
      </c>
      <c r="G5" s="56" t="n">
        <f aca="false">S5</f>
        <v>40.6572</v>
      </c>
      <c r="H5" s="56" t="n">
        <f aca="false">X5</f>
        <v>2893.2224</v>
      </c>
      <c r="I5" s="56" t="n">
        <f aca="false">Z5</f>
        <v>38.2955</v>
      </c>
      <c r="J5" s="56" t="n">
        <f aca="false">X5</f>
        <v>2893.2224</v>
      </c>
      <c r="K5" s="57" t="n">
        <f aca="false">AA5</f>
        <v>40.6537</v>
      </c>
      <c r="L5" s="58" t="n">
        <v>3115.3424</v>
      </c>
      <c r="M5" s="58" t="n">
        <v>36.4437</v>
      </c>
      <c r="N5" s="58" t="n">
        <v>38.185</v>
      </c>
      <c r="O5" s="58" t="n">
        <v>40.5714</v>
      </c>
      <c r="P5" s="59" t="n">
        <v>2906.2848</v>
      </c>
      <c r="Q5" s="59" t="n">
        <v>36.39</v>
      </c>
      <c r="R5" s="59" t="n">
        <v>38.3023</v>
      </c>
      <c r="S5" s="59" t="n">
        <v>40.6572</v>
      </c>
      <c r="T5" s="59" t="n">
        <v>13041.217</v>
      </c>
      <c r="U5" s="60" t="n">
        <v>14.196</v>
      </c>
      <c r="V5" s="58" t="n">
        <f aca="false">T5/3600</f>
        <v>3.62256027777778</v>
      </c>
      <c r="W5" s="64" t="str">
        <f aca="false">IF(OR(AND(P5="",Q5="",R5="",S5=""),AND(L5=P5,M5=Q5,N5=R5,O5=S5)),"","!")</f>
        <v>!</v>
      </c>
      <c r="X5" s="59" t="n">
        <v>2893.2224</v>
      </c>
      <c r="Y5" s="59" t="n">
        <v>36.4277</v>
      </c>
      <c r="Z5" s="59" t="n">
        <v>38.2955</v>
      </c>
      <c r="AA5" s="59" t="n">
        <v>40.6537</v>
      </c>
      <c r="AB5" s="59"/>
      <c r="AC5" s="60"/>
      <c r="AD5" s="58" t="n">
        <f aca="false">AB5/3600</f>
        <v>0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522.8144</v>
      </c>
      <c r="E6" s="67" t="n">
        <f aca="false">R6</f>
        <v>36.9178</v>
      </c>
      <c r="F6" s="67" t="n">
        <f aca="false">P6</f>
        <v>1522.8144</v>
      </c>
      <c r="G6" s="67" t="n">
        <f aca="false">S6</f>
        <v>39.3021</v>
      </c>
      <c r="H6" s="67" t="n">
        <f aca="false">X6</f>
        <v>1495.3904</v>
      </c>
      <c r="I6" s="67" t="n">
        <f aca="false">Z6</f>
        <v>36.9184</v>
      </c>
      <c r="J6" s="67" t="n">
        <f aca="false">X6</f>
        <v>1495.3904</v>
      </c>
      <c r="K6" s="68" t="n">
        <f aca="false">AA6</f>
        <v>39.305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522.8144</v>
      </c>
      <c r="Q6" s="70" t="n">
        <v>33.8057</v>
      </c>
      <c r="R6" s="70" t="n">
        <v>36.9178</v>
      </c>
      <c r="S6" s="70" t="n">
        <v>39.3021</v>
      </c>
      <c r="T6" s="70" t="n">
        <v>12559.644</v>
      </c>
      <c r="U6" s="70" t="n">
        <v>13.322</v>
      </c>
      <c r="V6" s="69" t="n">
        <f aca="false">T6/3600</f>
        <v>3.48879</v>
      </c>
      <c r="W6" s="71" t="str">
        <f aca="false">IF(OR(AND(P6="",Q6="",R6="",S6=""),AND(L6=P6,M6=Q6,N6=R6,O6=S6)),"","!")</f>
        <v>!</v>
      </c>
      <c r="X6" s="70" t="n">
        <v>1495.3904</v>
      </c>
      <c r="Y6" s="70" t="n">
        <v>33.8521</v>
      </c>
      <c r="Z6" s="70" t="n">
        <v>36.9184</v>
      </c>
      <c r="AA6" s="70" t="n">
        <v>39.305</v>
      </c>
      <c r="AB6" s="70"/>
      <c r="AC6" s="70"/>
      <c r="AD6" s="69" t="n">
        <f aca="false">AB6/3600</f>
        <v>0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5972.6288</v>
      </c>
      <c r="E7" s="56" t="n">
        <f aca="false">R7</f>
        <v>44.8687</v>
      </c>
      <c r="F7" s="56" t="n">
        <f aca="false">P7</f>
        <v>35972.6288</v>
      </c>
      <c r="G7" s="56" t="n">
        <f aca="false">S7</f>
        <v>44.6504</v>
      </c>
      <c r="H7" s="56" t="n">
        <f aca="false">X7</f>
        <v>36169.9936</v>
      </c>
      <c r="I7" s="56" t="n">
        <f aca="false">Z7</f>
        <v>44.8773</v>
      </c>
      <c r="J7" s="56" t="n">
        <f aca="false">X7</f>
        <v>36169.9936</v>
      </c>
      <c r="K7" s="57" t="n">
        <f aca="false">AA7</f>
        <v>44.6527</v>
      </c>
      <c r="L7" s="58" t="n">
        <v>36546.512</v>
      </c>
      <c r="M7" s="58" t="n">
        <v>39.9009</v>
      </c>
      <c r="N7" s="58" t="n">
        <v>44.7836</v>
      </c>
      <c r="O7" s="58" t="n">
        <v>44.5932</v>
      </c>
      <c r="P7" s="74" t="n">
        <v>35972.6288</v>
      </c>
      <c r="Q7" s="74" t="n">
        <v>39.8146</v>
      </c>
      <c r="R7" s="74" t="n">
        <v>44.8687</v>
      </c>
      <c r="S7" s="74" t="n">
        <v>44.6504</v>
      </c>
      <c r="T7" s="59" t="n">
        <v>21825.826</v>
      </c>
      <c r="U7" s="60" t="n">
        <v>30.154</v>
      </c>
      <c r="V7" s="58" t="n">
        <f aca="false">T7/3600</f>
        <v>6.06272944444445</v>
      </c>
      <c r="W7" s="64" t="str">
        <f aca="false">IF(OR(AND(P7="",Q7="",R7="",S7=""),AND(L7=P7,M7=Q7,N7=R7,O7=S7)),"","!")</f>
        <v>!</v>
      </c>
      <c r="X7" s="74" t="n">
        <v>36169.9936</v>
      </c>
      <c r="Y7" s="74" t="n">
        <v>39.8145</v>
      </c>
      <c r="Z7" s="74" t="n">
        <v>44.8773</v>
      </c>
      <c r="AA7" s="74" t="n">
        <v>44.6527</v>
      </c>
      <c r="AB7" s="59"/>
      <c r="AC7" s="60"/>
      <c r="AD7" s="58" t="n">
        <f aca="false">AB7/3600</f>
        <v>0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7705.456</v>
      </c>
      <c r="E8" s="56" t="n">
        <f aca="false">R8</f>
        <v>43.0396</v>
      </c>
      <c r="F8" s="56" t="n">
        <f aca="false">P8</f>
        <v>17705.456</v>
      </c>
      <c r="G8" s="56" t="n">
        <f aca="false">S8</f>
        <v>43.3409</v>
      </c>
      <c r="H8" s="56" t="n">
        <f aca="false">X8</f>
        <v>17725.1152</v>
      </c>
      <c r="I8" s="56" t="n">
        <f aca="false">Z8</f>
        <v>43.0413</v>
      </c>
      <c r="J8" s="56" t="n">
        <f aca="false">X8</f>
        <v>17725.1152</v>
      </c>
      <c r="K8" s="57" t="n">
        <f aca="false">AA8</f>
        <v>43.3381</v>
      </c>
      <c r="L8" s="58" t="n">
        <v>18280.6448</v>
      </c>
      <c r="M8" s="58" t="n">
        <v>36.9069</v>
      </c>
      <c r="N8" s="58" t="n">
        <v>42.9413</v>
      </c>
      <c r="O8" s="58" t="n">
        <v>43.2603</v>
      </c>
      <c r="P8" s="59" t="n">
        <v>17705.456</v>
      </c>
      <c r="Q8" s="59" t="n">
        <v>36.8429</v>
      </c>
      <c r="R8" s="59" t="n">
        <v>43.0396</v>
      </c>
      <c r="S8" s="59" t="n">
        <v>43.3409</v>
      </c>
      <c r="T8" s="59" t="n">
        <v>19719.994</v>
      </c>
      <c r="U8" s="60" t="n">
        <v>23.134</v>
      </c>
      <c r="V8" s="58" t="n">
        <f aca="false">T8/3600</f>
        <v>5.47777611111111</v>
      </c>
      <c r="W8" s="64" t="str">
        <f aca="false">IF(OR(AND(P8="",Q8="",R8="",S8=""),AND(L8=P8,M8=Q8,N8=R8,O8=S8)),"","!")</f>
        <v>!</v>
      </c>
      <c r="X8" s="59" t="n">
        <v>17725.1152</v>
      </c>
      <c r="Y8" s="59" t="n">
        <v>36.8708</v>
      </c>
      <c r="Z8" s="59" t="n">
        <v>43.0413</v>
      </c>
      <c r="AA8" s="59" t="n">
        <v>43.3381</v>
      </c>
      <c r="AB8" s="59"/>
      <c r="AC8" s="60"/>
      <c r="AD8" s="58" t="n">
        <f aca="false">AB8/3600</f>
        <v>0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422.04</v>
      </c>
      <c r="E9" s="56" t="n">
        <f aca="false">R9</f>
        <v>41.2985</v>
      </c>
      <c r="F9" s="56" t="n">
        <f aca="false">P9</f>
        <v>9422.04</v>
      </c>
      <c r="G9" s="56" t="n">
        <f aca="false">S9</f>
        <v>41.9501</v>
      </c>
      <c r="H9" s="56" t="n">
        <f aca="false">X9</f>
        <v>9403.0928</v>
      </c>
      <c r="I9" s="56" t="n">
        <f aca="false">Z9</f>
        <v>41.3076</v>
      </c>
      <c r="J9" s="56" t="n">
        <f aca="false">X9</f>
        <v>9403.0928</v>
      </c>
      <c r="K9" s="57" t="n">
        <f aca="false">AA9</f>
        <v>41.9439</v>
      </c>
      <c r="L9" s="58" t="n">
        <v>9926.7584</v>
      </c>
      <c r="M9" s="58" t="n">
        <v>33.9316</v>
      </c>
      <c r="N9" s="58" t="n">
        <v>41.2294</v>
      </c>
      <c r="O9" s="58" t="n">
        <v>41.8997</v>
      </c>
      <c r="P9" s="59" t="n">
        <v>9422.04</v>
      </c>
      <c r="Q9" s="59" t="n">
        <v>33.8873</v>
      </c>
      <c r="R9" s="59" t="n">
        <v>41.2985</v>
      </c>
      <c r="S9" s="59" t="n">
        <v>41.9501</v>
      </c>
      <c r="T9" s="59" t="n">
        <v>18356.349</v>
      </c>
      <c r="U9" s="60" t="n">
        <v>20.436</v>
      </c>
      <c r="V9" s="58" t="n">
        <f aca="false">T9/3600</f>
        <v>5.09898583333333</v>
      </c>
      <c r="W9" s="64" t="str">
        <f aca="false">IF(OR(AND(P9="",Q9="",R9="",S9=""),AND(L9=P9,M9=Q9,N9=R9,O9=S9)),"","!")</f>
        <v>!</v>
      </c>
      <c r="X9" s="59" t="n">
        <v>9403.0928</v>
      </c>
      <c r="Y9" s="59" t="n">
        <v>33.9587</v>
      </c>
      <c r="Z9" s="59" t="n">
        <v>41.3076</v>
      </c>
      <c r="AA9" s="59" t="n">
        <v>41.9439</v>
      </c>
      <c r="AB9" s="59"/>
      <c r="AC9" s="60"/>
      <c r="AD9" s="58" t="n">
        <f aca="false">AB9/3600</f>
        <v>0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299.1696</v>
      </c>
      <c r="E10" s="67" t="n">
        <f aca="false">R10</f>
        <v>39.6177</v>
      </c>
      <c r="F10" s="67" t="n">
        <f aca="false">P10</f>
        <v>5299.1696</v>
      </c>
      <c r="G10" s="67" t="n">
        <f aca="false">S10</f>
        <v>40.5599</v>
      </c>
      <c r="H10" s="67" t="n">
        <f aca="false">X10</f>
        <v>5283.7648</v>
      </c>
      <c r="I10" s="67" t="n">
        <f aca="false">Z10</f>
        <v>39.6169</v>
      </c>
      <c r="J10" s="67" t="n">
        <f aca="false">X10</f>
        <v>5283.7648</v>
      </c>
      <c r="K10" s="68" t="n">
        <f aca="false">AA10</f>
        <v>40.5481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299.1696</v>
      </c>
      <c r="Q10" s="70" t="n">
        <v>31.1255</v>
      </c>
      <c r="R10" s="70" t="n">
        <v>39.6177</v>
      </c>
      <c r="S10" s="70" t="n">
        <v>40.5599</v>
      </c>
      <c r="T10" s="70" t="n">
        <v>17348.619</v>
      </c>
      <c r="U10" s="70" t="n">
        <v>17.659</v>
      </c>
      <c r="V10" s="69" t="n">
        <f aca="false">T10/3600</f>
        <v>4.81906083333333</v>
      </c>
      <c r="W10" s="71" t="str">
        <f aca="false">IF(OR(AND(P10="",Q10="",R10="",S10=""),AND(L10=P10,M10=Q10,N10=R10,O10=S10)),"","!")</f>
        <v>!</v>
      </c>
      <c r="X10" s="70" t="n">
        <v>5283.7648</v>
      </c>
      <c r="Y10" s="70" t="n">
        <v>31.2455</v>
      </c>
      <c r="Z10" s="70" t="n">
        <v>39.6169</v>
      </c>
      <c r="AA10" s="70" t="n">
        <v>40.5481</v>
      </c>
      <c r="AB10" s="70"/>
      <c r="AC10" s="70"/>
      <c r="AD10" s="69" t="n">
        <f aca="false">AB10/3600</f>
        <v>0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221.5904</v>
      </c>
      <c r="E11" s="56" t="n">
        <f aca="false">R11</f>
        <v>43.326</v>
      </c>
      <c r="F11" s="56" t="n">
        <f aca="false">P11</f>
        <v>5221.5904</v>
      </c>
      <c r="G11" s="56" t="n">
        <f aca="false">S11</f>
        <v>44.9697</v>
      </c>
      <c r="H11" s="56" t="n">
        <f aca="false">X11</f>
        <v>5248.996</v>
      </c>
      <c r="I11" s="56" t="n">
        <f aca="false">Z11</f>
        <v>43.3289</v>
      </c>
      <c r="J11" s="56" t="n">
        <f aca="false">X11</f>
        <v>5248.996</v>
      </c>
      <c r="K11" s="57" t="n">
        <f aca="false">AA11</f>
        <v>44.9748</v>
      </c>
      <c r="L11" s="58" t="n">
        <v>5366.1032</v>
      </c>
      <c r="M11" s="58" t="n">
        <v>41.4346</v>
      </c>
      <c r="N11" s="58" t="n">
        <v>43.2572</v>
      </c>
      <c r="O11" s="58" t="n">
        <v>44.8791</v>
      </c>
      <c r="P11" s="59" t="n">
        <v>5221.5904</v>
      </c>
      <c r="Q11" s="59" t="n">
        <v>41.3903</v>
      </c>
      <c r="R11" s="59" t="n">
        <v>43.326</v>
      </c>
      <c r="S11" s="59" t="n">
        <v>44.9697</v>
      </c>
      <c r="T11" s="59" t="n">
        <v>15337.494</v>
      </c>
      <c r="U11" s="60" t="n">
        <v>16.333</v>
      </c>
      <c r="V11" s="58" t="n">
        <f aca="false">T11/3600</f>
        <v>4.260415</v>
      </c>
      <c r="W11" s="64" t="str">
        <f aca="false">IF(OR(AND(P11="",Q11="",R11="",S11=""),AND(L11=P11,M11=Q11,N11=R11,O11=S11)),"","!")</f>
        <v>!</v>
      </c>
      <c r="X11" s="59" t="n">
        <v>5248.996</v>
      </c>
      <c r="Y11" s="59" t="n">
        <v>41.3904</v>
      </c>
      <c r="Z11" s="59" t="n">
        <v>43.3289</v>
      </c>
      <c r="AA11" s="59" t="n">
        <v>44.9748</v>
      </c>
      <c r="AB11" s="59"/>
      <c r="AC11" s="60"/>
      <c r="AD11" s="58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413.3848</v>
      </c>
      <c r="E12" s="56" t="n">
        <f aca="false">R12</f>
        <v>42.0146</v>
      </c>
      <c r="F12" s="56" t="n">
        <f aca="false">P12</f>
        <v>2413.3848</v>
      </c>
      <c r="G12" s="56" t="n">
        <f aca="false">S12</f>
        <v>43.2642</v>
      </c>
      <c r="H12" s="56" t="n">
        <f aca="false">X12</f>
        <v>2411.4912</v>
      </c>
      <c r="I12" s="56" t="n">
        <f aca="false">Z12</f>
        <v>42.021</v>
      </c>
      <c r="J12" s="56" t="n">
        <f aca="false">X12</f>
        <v>2411.4912</v>
      </c>
      <c r="K12" s="57" t="n">
        <f aca="false">AA12</f>
        <v>43.2744</v>
      </c>
      <c r="L12" s="58" t="n">
        <v>2519.1232</v>
      </c>
      <c r="M12" s="58" t="n">
        <v>39.5055</v>
      </c>
      <c r="N12" s="58" t="n">
        <v>41.9488</v>
      </c>
      <c r="O12" s="58" t="n">
        <v>43.2179</v>
      </c>
      <c r="P12" s="59" t="n">
        <v>2413.3848</v>
      </c>
      <c r="Q12" s="59" t="n">
        <v>39.4712</v>
      </c>
      <c r="R12" s="59" t="n">
        <v>42.0146</v>
      </c>
      <c r="S12" s="59" t="n">
        <v>43.2642</v>
      </c>
      <c r="T12" s="59" t="n">
        <v>14042.521</v>
      </c>
      <c r="U12" s="60" t="n">
        <v>13.884</v>
      </c>
      <c r="V12" s="58" t="n">
        <f aca="false">T12/3600</f>
        <v>3.90070027777778</v>
      </c>
      <c r="W12" s="64" t="str">
        <f aca="false">IF(OR(AND(P12="",Q12="",R12="",S12=""),AND(L12=P12,M12=Q12,N12=R12,O12=S12)),"","!")</f>
        <v>!</v>
      </c>
      <c r="X12" s="59" t="n">
        <v>2411.4912</v>
      </c>
      <c r="Y12" s="59" t="n">
        <v>39.4805</v>
      </c>
      <c r="Z12" s="59" t="n">
        <v>42.021</v>
      </c>
      <c r="AA12" s="59" t="n">
        <v>43.2744</v>
      </c>
      <c r="AB12" s="59"/>
      <c r="AC12" s="60"/>
      <c r="AD12" s="58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98.7144</v>
      </c>
      <c r="E13" s="56" t="n">
        <f aca="false">R13</f>
        <v>40.765</v>
      </c>
      <c r="F13" s="56" t="n">
        <f aca="false">P13</f>
        <v>1198.7144</v>
      </c>
      <c r="G13" s="56" t="n">
        <f aca="false">S13</f>
        <v>41.9248</v>
      </c>
      <c r="H13" s="56" t="n">
        <f aca="false">X13</f>
        <v>1185.6088</v>
      </c>
      <c r="I13" s="56" t="n">
        <f aca="false">Z13</f>
        <v>40.7777</v>
      </c>
      <c r="J13" s="56" t="n">
        <f aca="false">X13</f>
        <v>1185.6088</v>
      </c>
      <c r="K13" s="57" t="n">
        <f aca="false">AA13</f>
        <v>41.9267</v>
      </c>
      <c r="L13" s="58" t="n">
        <v>1293.5216</v>
      </c>
      <c r="M13" s="58" t="n">
        <v>37.1967</v>
      </c>
      <c r="N13" s="58" t="n">
        <v>40.7105</v>
      </c>
      <c r="O13" s="58" t="n">
        <v>41.9031</v>
      </c>
      <c r="P13" s="59" t="n">
        <v>1198.7144</v>
      </c>
      <c r="Q13" s="59" t="n">
        <v>37.1605</v>
      </c>
      <c r="R13" s="59" t="n">
        <v>40.765</v>
      </c>
      <c r="S13" s="59" t="n">
        <v>41.9248</v>
      </c>
      <c r="T13" s="59" t="n">
        <v>13199.604</v>
      </c>
      <c r="U13" s="60" t="n">
        <v>12.714</v>
      </c>
      <c r="V13" s="58" t="n">
        <f aca="false">T13/3600</f>
        <v>3.66655666666667</v>
      </c>
      <c r="W13" s="64" t="str">
        <f aca="false">IF(OR(AND(P13="",Q13="",R13="",S13=""),AND(L13=P13,M13=Q13,N13=R13,O13=S13)),"","!")</f>
        <v>!</v>
      </c>
      <c r="X13" s="59" t="n">
        <v>1185.6088</v>
      </c>
      <c r="Y13" s="59" t="n">
        <v>37.1772</v>
      </c>
      <c r="Z13" s="59" t="n">
        <v>40.7777</v>
      </c>
      <c r="AA13" s="59" t="n">
        <v>41.9267</v>
      </c>
      <c r="AB13" s="59"/>
      <c r="AC13" s="60"/>
      <c r="AD13" s="58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625.6912</v>
      </c>
      <c r="E14" s="67" t="n">
        <f aca="false">R14</f>
        <v>39.6365</v>
      </c>
      <c r="F14" s="67" t="n">
        <f aca="false">P14</f>
        <v>625.6912</v>
      </c>
      <c r="G14" s="67" t="n">
        <f aca="false">S14</f>
        <v>40.9261</v>
      </c>
      <c r="H14" s="67" t="n">
        <f aca="false">X14</f>
        <v>607.1328</v>
      </c>
      <c r="I14" s="67" t="n">
        <f aca="false">Z14</f>
        <v>39.6408</v>
      </c>
      <c r="J14" s="67" t="n">
        <f aca="false">X14</f>
        <v>607.1328</v>
      </c>
      <c r="K14" s="68" t="n">
        <f aca="false">AA14</f>
        <v>40.9275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625.6912</v>
      </c>
      <c r="Q14" s="70" t="n">
        <v>34.8436</v>
      </c>
      <c r="R14" s="70" t="n">
        <v>39.6365</v>
      </c>
      <c r="S14" s="70" t="n">
        <v>40.9261</v>
      </c>
      <c r="T14" s="70" t="n">
        <v>12227.051</v>
      </c>
      <c r="U14" s="70" t="n">
        <v>11.856</v>
      </c>
      <c r="V14" s="69" t="n">
        <f aca="false">T14/3600</f>
        <v>3.39640305555556</v>
      </c>
      <c r="W14" s="75" t="str">
        <f aca="false">IF(OR(AND(P14="",Q14="",R14="",S14=""),AND(L14=P14,M14=Q14,N14=R14,O14=S14)),"","!")</f>
        <v>!</v>
      </c>
      <c r="X14" s="70" t="n">
        <v>607.1328</v>
      </c>
      <c r="Y14" s="70" t="n">
        <v>34.8606</v>
      </c>
      <c r="Z14" s="70" t="n">
        <v>39.6408</v>
      </c>
      <c r="AA14" s="70" t="n">
        <v>40.9275</v>
      </c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6" t="n">
        <f aca="false">P15</f>
        <v>8606.3368</v>
      </c>
      <c r="E15" s="76" t="n">
        <f aca="false">R15</f>
        <v>42.0575</v>
      </c>
      <c r="F15" s="76" t="n">
        <f aca="false">P15</f>
        <v>8606.3368</v>
      </c>
      <c r="G15" s="76" t="n">
        <f aca="false">S15</f>
        <v>43.3793</v>
      </c>
      <c r="H15" s="76" t="n">
        <f aca="false">X15</f>
        <v>8662.088</v>
      </c>
      <c r="I15" s="76" t="n">
        <f aca="false">Z15</f>
        <v>42.0546</v>
      </c>
      <c r="J15" s="76" t="n">
        <f aca="false">X15</f>
        <v>8662.088</v>
      </c>
      <c r="K15" s="77" t="n">
        <f aca="false">AA15</f>
        <v>43.3736</v>
      </c>
      <c r="L15" s="73" t="n">
        <v>8723.5296</v>
      </c>
      <c r="M15" s="73" t="n">
        <v>39.7746</v>
      </c>
      <c r="N15" s="73" t="n">
        <v>41.9415</v>
      </c>
      <c r="O15" s="73" t="n">
        <v>43.2157</v>
      </c>
      <c r="P15" s="74" t="n">
        <v>8606.3368</v>
      </c>
      <c r="Q15" s="74" t="n">
        <v>39.7279</v>
      </c>
      <c r="R15" s="74" t="n">
        <v>42.0575</v>
      </c>
      <c r="S15" s="74" t="n">
        <v>43.3793</v>
      </c>
      <c r="T15" s="74" t="n">
        <v>13386.696</v>
      </c>
      <c r="U15" s="60" t="n">
        <v>17.456</v>
      </c>
      <c r="V15" s="73" t="n">
        <f aca="false">T15/3600</f>
        <v>3.71852666666667</v>
      </c>
      <c r="W15" s="61" t="str">
        <f aca="false">IF(OR(AND(P15="",Q15="",R15="",S15=""),AND(L15=P15,M15=Q15,N15=R15,O15=S15)),"","!")</f>
        <v>!</v>
      </c>
      <c r="X15" s="74" t="n">
        <v>8662.088</v>
      </c>
      <c r="Y15" s="74" t="n">
        <v>39.7333</v>
      </c>
      <c r="Z15" s="74" t="n">
        <v>42.0546</v>
      </c>
      <c r="AA15" s="74" t="n">
        <v>43.3736</v>
      </c>
      <c r="AB15" s="74"/>
      <c r="AC15" s="60"/>
      <c r="AD15" s="73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782.488</v>
      </c>
      <c r="E16" s="56" t="n">
        <f aca="false">R16</f>
        <v>40.3035</v>
      </c>
      <c r="F16" s="56" t="n">
        <f aca="false">P16</f>
        <v>3782.488</v>
      </c>
      <c r="G16" s="56" t="n">
        <f aca="false">S16</f>
        <v>41.4045</v>
      </c>
      <c r="H16" s="56" t="n">
        <f aca="false">X16</f>
        <v>3792.3416</v>
      </c>
      <c r="I16" s="56" t="n">
        <f aca="false">Z16</f>
        <v>40.3016</v>
      </c>
      <c r="J16" s="56" t="n">
        <f aca="false">X16</f>
        <v>3792.3416</v>
      </c>
      <c r="K16" s="57" t="n">
        <f aca="false">AA16</f>
        <v>41.4043</v>
      </c>
      <c r="L16" s="58" t="n">
        <v>3864.8736</v>
      </c>
      <c r="M16" s="58" t="n">
        <v>37.2697</v>
      </c>
      <c r="N16" s="58" t="n">
        <v>40.1941</v>
      </c>
      <c r="O16" s="58" t="n">
        <v>41.311</v>
      </c>
      <c r="P16" s="59" t="n">
        <v>3782.488</v>
      </c>
      <c r="Q16" s="59" t="n">
        <v>37.231</v>
      </c>
      <c r="R16" s="59" t="n">
        <v>40.3035</v>
      </c>
      <c r="S16" s="59" t="n">
        <v>41.4045</v>
      </c>
      <c r="T16" s="59" t="n">
        <v>12353.584</v>
      </c>
      <c r="U16" s="60" t="n">
        <v>14.352</v>
      </c>
      <c r="V16" s="58" t="n">
        <f aca="false">T16/3600</f>
        <v>3.43155111111111</v>
      </c>
      <c r="W16" s="64" t="str">
        <f aca="false">IF(OR(AND(P16="",Q16="",R16="",S16=""),AND(L16=P16,M16=Q16,N16=R16,O16=S16)),"","!")</f>
        <v>!</v>
      </c>
      <c r="X16" s="59" t="n">
        <v>3792.3416</v>
      </c>
      <c r="Y16" s="59" t="n">
        <v>37.2561</v>
      </c>
      <c r="Z16" s="59" t="n">
        <v>40.3016</v>
      </c>
      <c r="AA16" s="59" t="n">
        <v>41.4043</v>
      </c>
      <c r="AB16" s="59"/>
      <c r="AC16" s="60"/>
      <c r="AD16" s="58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746.888</v>
      </c>
      <c r="E17" s="56" t="n">
        <f aca="false">R17</f>
        <v>38.6735</v>
      </c>
      <c r="F17" s="56" t="n">
        <f aca="false">P17</f>
        <v>1746.888</v>
      </c>
      <c r="G17" s="56" t="n">
        <f aca="false">S17</f>
        <v>39.899</v>
      </c>
      <c r="H17" s="56" t="n">
        <f aca="false">X17</f>
        <v>1738.2448</v>
      </c>
      <c r="I17" s="56" t="n">
        <f aca="false">Z17</f>
        <v>38.6755</v>
      </c>
      <c r="J17" s="56" t="n">
        <f aca="false">X17</f>
        <v>1738.2448</v>
      </c>
      <c r="K17" s="57" t="n">
        <f aca="false">AA17</f>
        <v>39.8988</v>
      </c>
      <c r="L17" s="58" t="n">
        <v>1856.7528</v>
      </c>
      <c r="M17" s="58" t="n">
        <v>34.76</v>
      </c>
      <c r="N17" s="58" t="n">
        <v>38.6126</v>
      </c>
      <c r="O17" s="58" t="n">
        <v>39.86</v>
      </c>
      <c r="P17" s="59" t="n">
        <v>1746.888</v>
      </c>
      <c r="Q17" s="59" t="n">
        <v>34.6812</v>
      </c>
      <c r="R17" s="59" t="n">
        <v>38.6735</v>
      </c>
      <c r="S17" s="59" t="n">
        <v>39.899</v>
      </c>
      <c r="T17" s="59" t="n">
        <v>11743.311</v>
      </c>
      <c r="U17" s="60" t="n">
        <v>12.76</v>
      </c>
      <c r="V17" s="58" t="n">
        <f aca="false">T17/3600</f>
        <v>3.26203083333333</v>
      </c>
      <c r="W17" s="64" t="str">
        <f aca="false">IF(OR(AND(P17="",Q17="",R17="",S17=""),AND(L17=P17,M17=Q17,N17=R17,O17=S17)),"","!")</f>
        <v>!</v>
      </c>
      <c r="X17" s="59" t="n">
        <v>1738.2448</v>
      </c>
      <c r="Y17" s="59" t="n">
        <v>34.7228</v>
      </c>
      <c r="Z17" s="59" t="n">
        <v>38.6755</v>
      </c>
      <c r="AA17" s="59" t="n">
        <v>39.8988</v>
      </c>
      <c r="AB17" s="59"/>
      <c r="AC17" s="60"/>
      <c r="AD17" s="58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23.6816</v>
      </c>
      <c r="E18" s="67" t="n">
        <f aca="false">R18</f>
        <v>37.1887</v>
      </c>
      <c r="F18" s="67" t="n">
        <f aca="false">P18</f>
        <v>823.6816</v>
      </c>
      <c r="G18" s="67" t="n">
        <f aca="false">S18</f>
        <v>38.8242</v>
      </c>
      <c r="H18" s="67" t="n">
        <f aca="false">X18</f>
        <v>804.3128</v>
      </c>
      <c r="I18" s="67" t="n">
        <f aca="false">Z18</f>
        <v>37.1936</v>
      </c>
      <c r="J18" s="67" t="n">
        <f aca="false">X18</f>
        <v>804.3128</v>
      </c>
      <c r="K18" s="68" t="n">
        <f aca="false">AA18</f>
        <v>38.8241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823.6816</v>
      </c>
      <c r="Q18" s="70" t="n">
        <v>32.2604</v>
      </c>
      <c r="R18" s="70" t="n">
        <v>37.1887</v>
      </c>
      <c r="S18" s="70" t="n">
        <v>38.8242</v>
      </c>
      <c r="T18" s="70" t="n">
        <v>11223.112</v>
      </c>
      <c r="U18" s="70" t="n">
        <v>11.762</v>
      </c>
      <c r="V18" s="69" t="n">
        <f aca="false">T18/3600</f>
        <v>3.11753111111111</v>
      </c>
      <c r="W18" s="75" t="str">
        <f aca="false">IF(OR(AND(P18="",Q18="",R18="",S18=""),AND(L18=P18,M18=Q18,N18=R18,O18=S18)),"","!")</f>
        <v>!</v>
      </c>
      <c r="X18" s="70" t="n">
        <v>804.3128</v>
      </c>
      <c r="Y18" s="70" t="n">
        <v>32.297</v>
      </c>
      <c r="Z18" s="70" t="n">
        <v>37.1936</v>
      </c>
      <c r="AA18" s="70" t="n">
        <v>38.8241</v>
      </c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6" t="n">
        <f aca="false">P19</f>
        <v>19372.2696</v>
      </c>
      <c r="E19" s="76" t="n">
        <f aca="false">R19</f>
        <v>39.9056</v>
      </c>
      <c r="F19" s="76" t="n">
        <f aca="false">P19</f>
        <v>19372.2696</v>
      </c>
      <c r="G19" s="76" t="n">
        <f aca="false">S19</f>
        <v>43.3551</v>
      </c>
      <c r="H19" s="76" t="n">
        <f aca="false">X19</f>
        <v>19569.9648</v>
      </c>
      <c r="I19" s="76" t="n">
        <f aca="false">Z19</f>
        <v>39.9114</v>
      </c>
      <c r="J19" s="76" t="n">
        <f aca="false">X19</f>
        <v>19569.9648</v>
      </c>
      <c r="K19" s="77" t="n">
        <f aca="false">AA19</f>
        <v>43.3573</v>
      </c>
      <c r="L19" s="73" t="n">
        <v>19885.8008</v>
      </c>
      <c r="M19" s="73" t="n">
        <v>38.2757</v>
      </c>
      <c r="N19" s="73" t="n">
        <v>39.8903</v>
      </c>
      <c r="O19" s="73" t="n">
        <v>43.2697</v>
      </c>
      <c r="P19" s="74" t="n">
        <v>19372.2696</v>
      </c>
      <c r="Q19" s="74" t="n">
        <v>38.2399</v>
      </c>
      <c r="R19" s="74" t="n">
        <v>39.9056</v>
      </c>
      <c r="S19" s="74" t="n">
        <v>43.3551</v>
      </c>
      <c r="T19" s="74" t="n">
        <v>30635.989</v>
      </c>
      <c r="U19" s="60" t="n">
        <v>38.079</v>
      </c>
      <c r="V19" s="73" t="n">
        <f aca="false">T19/3600</f>
        <v>8.50999694444445</v>
      </c>
      <c r="W19" s="61" t="str">
        <f aca="false">IF(OR(AND(P19="",Q19="",R19="",S19=""),AND(L19=P19,M19=Q19,N19=R19,O19=S19)),"","!")</f>
        <v>!</v>
      </c>
      <c r="X19" s="74" t="n">
        <v>19569.9648</v>
      </c>
      <c r="Y19" s="74" t="n">
        <v>38.2431</v>
      </c>
      <c r="Z19" s="74" t="n">
        <v>39.9114</v>
      </c>
      <c r="AA19" s="74" t="n">
        <v>43.3573</v>
      </c>
      <c r="AB19" s="74"/>
      <c r="AC19" s="60"/>
      <c r="AD19" s="73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507.6016</v>
      </c>
      <c r="E20" s="56" t="n">
        <f aca="false">R20</f>
        <v>39.0312</v>
      </c>
      <c r="F20" s="56" t="n">
        <f aca="false">P20</f>
        <v>6507.6016</v>
      </c>
      <c r="G20" s="56" t="n">
        <f aca="false">S20</f>
        <v>41.7092</v>
      </c>
      <c r="H20" s="56" t="n">
        <f aca="false">X20</f>
        <v>6525.2056</v>
      </c>
      <c r="I20" s="56" t="n">
        <f aca="false">Z20</f>
        <v>39.038</v>
      </c>
      <c r="J20" s="56" t="n">
        <f aca="false">X20</f>
        <v>6525.2056</v>
      </c>
      <c r="K20" s="57" t="n">
        <f aca="false">AA20</f>
        <v>41.7172</v>
      </c>
      <c r="L20" s="58" t="n">
        <v>6792.1784</v>
      </c>
      <c r="M20" s="58" t="n">
        <v>36.7118</v>
      </c>
      <c r="N20" s="58" t="n">
        <v>38.9945</v>
      </c>
      <c r="O20" s="58" t="n">
        <v>41.6166</v>
      </c>
      <c r="P20" s="59" t="n">
        <v>6507.6016</v>
      </c>
      <c r="Q20" s="59" t="n">
        <v>36.6834</v>
      </c>
      <c r="R20" s="59" t="n">
        <v>39.0312</v>
      </c>
      <c r="S20" s="59" t="n">
        <v>41.7092</v>
      </c>
      <c r="T20" s="59" t="n">
        <v>26613.194</v>
      </c>
      <c r="U20" s="60" t="n">
        <v>26.738</v>
      </c>
      <c r="V20" s="58" t="n">
        <f aca="false">T20/3600</f>
        <v>7.39255388888889</v>
      </c>
      <c r="W20" s="64" t="str">
        <f aca="false">IF(OR(AND(P20="",Q20="",R20="",S20=""),AND(L20=P20,M20=Q20,N20=R20,O20=S20)),"","!")</f>
        <v>!</v>
      </c>
      <c r="X20" s="59" t="n">
        <v>6525.2056</v>
      </c>
      <c r="Y20" s="59" t="n">
        <v>36.6974</v>
      </c>
      <c r="Z20" s="59" t="n">
        <v>39.038</v>
      </c>
      <c r="AA20" s="59" t="n">
        <v>41.7172</v>
      </c>
      <c r="AB20" s="59"/>
      <c r="AC20" s="60"/>
      <c r="AD20" s="58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096.2856</v>
      </c>
      <c r="E21" s="56" t="n">
        <f aca="false">R21</f>
        <v>38.1487</v>
      </c>
      <c r="F21" s="56" t="n">
        <f aca="false">P21</f>
        <v>3096.2856</v>
      </c>
      <c r="G21" s="56" t="n">
        <f aca="false">S21</f>
        <v>40.0774</v>
      </c>
      <c r="H21" s="56" t="n">
        <f aca="false">X21</f>
        <v>3077.5704</v>
      </c>
      <c r="I21" s="56" t="n">
        <f aca="false">Z21</f>
        <v>38.1573</v>
      </c>
      <c r="J21" s="56" t="n">
        <f aca="false">X21</f>
        <v>3077.5704</v>
      </c>
      <c r="K21" s="57" t="n">
        <f aca="false">AA21</f>
        <v>40.0901</v>
      </c>
      <c r="L21" s="58" t="n">
        <v>3341.436</v>
      </c>
      <c r="M21" s="58" t="n">
        <v>34.8143</v>
      </c>
      <c r="N21" s="58" t="n">
        <v>38.1209</v>
      </c>
      <c r="O21" s="58" t="n">
        <v>39.9675</v>
      </c>
      <c r="P21" s="59" t="n">
        <v>3096.2856</v>
      </c>
      <c r="Q21" s="59" t="n">
        <v>34.7646</v>
      </c>
      <c r="R21" s="59" t="n">
        <v>38.1487</v>
      </c>
      <c r="S21" s="59" t="n">
        <v>40.0774</v>
      </c>
      <c r="T21" s="59" t="n">
        <v>24916.894</v>
      </c>
      <c r="U21" s="60" t="n">
        <v>23.805</v>
      </c>
      <c r="V21" s="58" t="n">
        <f aca="false">T21/3600</f>
        <v>6.92135944444445</v>
      </c>
      <c r="W21" s="64" t="str">
        <f aca="false">IF(OR(AND(P21="",Q21="",R21="",S21=""),AND(L21=P21,M21=Q21,N21=R21,O21=S21)),"","!")</f>
        <v>!</v>
      </c>
      <c r="X21" s="59" t="n">
        <v>3077.5704</v>
      </c>
      <c r="Y21" s="59" t="n">
        <v>34.7943</v>
      </c>
      <c r="Z21" s="59" t="n">
        <v>38.1573</v>
      </c>
      <c r="AA21" s="59" t="n">
        <v>40.0901</v>
      </c>
      <c r="AB21" s="59"/>
      <c r="AC21" s="60"/>
      <c r="AD21" s="58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78.7488</v>
      </c>
      <c r="E22" s="67" t="n">
        <f aca="false">R22</f>
        <v>37.1154</v>
      </c>
      <c r="F22" s="67" t="n">
        <f aca="false">P22</f>
        <v>1578.7488</v>
      </c>
      <c r="G22" s="67" t="n">
        <f aca="false">S22</f>
        <v>38.3658</v>
      </c>
      <c r="H22" s="67" t="n">
        <f aca="false">X22</f>
        <v>1548.356</v>
      </c>
      <c r="I22" s="67" t="n">
        <f aca="false">Z22</f>
        <v>37.1245</v>
      </c>
      <c r="J22" s="67" t="n">
        <f aca="false">X22</f>
        <v>1548.356</v>
      </c>
      <c r="K22" s="68" t="n">
        <f aca="false">AA22</f>
        <v>38.3875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578.7488</v>
      </c>
      <c r="Q22" s="70" t="n">
        <v>32.594</v>
      </c>
      <c r="R22" s="70" t="n">
        <v>37.1154</v>
      </c>
      <c r="S22" s="70" t="n">
        <v>38.3658</v>
      </c>
      <c r="T22" s="70" t="n">
        <v>23636.475</v>
      </c>
      <c r="U22" s="70" t="n">
        <v>21.777</v>
      </c>
      <c r="V22" s="69" t="n">
        <f aca="false">T22/3600</f>
        <v>6.5656875</v>
      </c>
      <c r="W22" s="75" t="str">
        <f aca="false">IF(OR(AND(P22="",Q22="",R22="",S22=""),AND(L22=P22,M22=Q22,N22=R22,O22=S22)),"","!")</f>
        <v>!</v>
      </c>
      <c r="X22" s="70" t="n">
        <v>1548.356</v>
      </c>
      <c r="Y22" s="70" t="n">
        <v>32.6356</v>
      </c>
      <c r="Z22" s="70" t="n">
        <v>37.1245</v>
      </c>
      <c r="AA22" s="70" t="n">
        <v>38.3875</v>
      </c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8" t="n">
        <f aca="false">P23</f>
        <v>18919.2904</v>
      </c>
      <c r="E23" s="78" t="n">
        <f aca="false">R23</f>
        <v>43.6173</v>
      </c>
      <c r="F23" s="78" t="n">
        <f aca="false">P23</f>
        <v>18919.2904</v>
      </c>
      <c r="G23" s="78" t="n">
        <f aca="false">S23</f>
        <v>44.689</v>
      </c>
      <c r="H23" s="78" t="n">
        <f aca="false">X23</f>
        <v>19057.9696</v>
      </c>
      <c r="I23" s="78" t="n">
        <f aca="false">Z23</f>
        <v>43.6153</v>
      </c>
      <c r="J23" s="78" t="n">
        <f aca="false">X23</f>
        <v>19057.9696</v>
      </c>
      <c r="K23" s="79" t="n">
        <f aca="false">AA23</f>
        <v>44.6875</v>
      </c>
      <c r="L23" s="73" t="n">
        <v>18611.8608</v>
      </c>
      <c r="M23" s="73" t="n">
        <v>38.9409</v>
      </c>
      <c r="N23" s="73" t="n">
        <v>43.5515</v>
      </c>
      <c r="O23" s="73" t="n">
        <v>44.6106</v>
      </c>
      <c r="P23" s="74" t="n">
        <v>18919.2904</v>
      </c>
      <c r="Q23" s="74" t="n">
        <v>38.9027</v>
      </c>
      <c r="R23" s="74" t="n">
        <v>43.6173</v>
      </c>
      <c r="S23" s="74" t="n">
        <v>44.689</v>
      </c>
      <c r="T23" s="74" t="n">
        <v>36006.642</v>
      </c>
      <c r="U23" s="60" t="n">
        <v>39.514</v>
      </c>
      <c r="V23" s="73" t="n">
        <f aca="false">T23/3600</f>
        <v>10.001845</v>
      </c>
      <c r="W23" s="61" t="str">
        <f aca="false">IF(OR(AND(P23="",Q23="",R23="",S23=""),AND(L23=P23,M23=Q23,N23=R23,O23=S23)),"","!")</f>
        <v>!</v>
      </c>
      <c r="X23" s="74" t="n">
        <v>19057.9696</v>
      </c>
      <c r="Y23" s="74" t="n">
        <v>38.907</v>
      </c>
      <c r="Z23" s="74" t="n">
        <v>43.6153</v>
      </c>
      <c r="AA23" s="74" t="n">
        <v>44.6875</v>
      </c>
      <c r="AB23" s="74"/>
      <c r="AC23" s="60"/>
      <c r="AD23" s="73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80" t="n">
        <f aca="false">P24</f>
        <v>6873.2872</v>
      </c>
      <c r="E24" s="80" t="n">
        <f aca="false">R24</f>
        <v>42.3432</v>
      </c>
      <c r="F24" s="80" t="n">
        <f aca="false">P24</f>
        <v>6873.2872</v>
      </c>
      <c r="G24" s="80" t="n">
        <f aca="false">S24</f>
        <v>42.6686</v>
      </c>
      <c r="H24" s="80" t="n">
        <f aca="false">X24</f>
        <v>6901.6432</v>
      </c>
      <c r="I24" s="80" t="n">
        <f aca="false">Z24</f>
        <v>42.3459</v>
      </c>
      <c r="J24" s="80" t="n">
        <f aca="false">X24</f>
        <v>6901.6432</v>
      </c>
      <c r="K24" s="81" t="n">
        <f aca="false">AA24</f>
        <v>42.6752</v>
      </c>
      <c r="L24" s="58" t="n">
        <v>6975.672</v>
      </c>
      <c r="M24" s="58" t="n">
        <v>37.2507</v>
      </c>
      <c r="N24" s="58" t="n">
        <v>42.2694</v>
      </c>
      <c r="O24" s="58" t="n">
        <v>42.5756</v>
      </c>
      <c r="P24" s="59" t="n">
        <v>6873.2872</v>
      </c>
      <c r="Q24" s="59" t="n">
        <v>37.1882</v>
      </c>
      <c r="R24" s="59" t="n">
        <v>42.3432</v>
      </c>
      <c r="S24" s="59" t="n">
        <v>42.6686</v>
      </c>
      <c r="T24" s="59" t="n">
        <v>32365.143</v>
      </c>
      <c r="U24" s="60" t="n">
        <v>30.482</v>
      </c>
      <c r="V24" s="58" t="n">
        <f aca="false">T24/3600</f>
        <v>8.9903175</v>
      </c>
      <c r="W24" s="64" t="str">
        <f aca="false">IF(OR(AND(P24="",Q24="",R24="",S24=""),AND(L24=P24,M24=Q24,N24=R24,O24=S24)),"","!")</f>
        <v>!</v>
      </c>
      <c r="X24" s="59" t="n">
        <v>6901.6432</v>
      </c>
      <c r="Y24" s="59" t="n">
        <v>37.2004</v>
      </c>
      <c r="Z24" s="59" t="n">
        <v>42.3459</v>
      </c>
      <c r="AA24" s="59" t="n">
        <v>42.6752</v>
      </c>
      <c r="AB24" s="59"/>
      <c r="AC24" s="60"/>
      <c r="AD24" s="58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80" t="n">
        <f aca="false">P25</f>
        <v>3226.736</v>
      </c>
      <c r="E25" s="80" t="n">
        <f aca="false">R25</f>
        <v>40.9692</v>
      </c>
      <c r="F25" s="80" t="n">
        <f aca="false">P25</f>
        <v>3226.736</v>
      </c>
      <c r="G25" s="80" t="n">
        <f aca="false">S25</f>
        <v>40.5965</v>
      </c>
      <c r="H25" s="80" t="n">
        <f aca="false">X25</f>
        <v>3215.6064</v>
      </c>
      <c r="I25" s="80" t="n">
        <f aca="false">Z25</f>
        <v>40.9732</v>
      </c>
      <c r="J25" s="80" t="n">
        <f aca="false">X25</f>
        <v>3215.6064</v>
      </c>
      <c r="K25" s="81" t="n">
        <f aca="false">AA25</f>
        <v>40.6017</v>
      </c>
      <c r="L25" s="58" t="n">
        <v>3395.7992</v>
      </c>
      <c r="M25" s="58" t="n">
        <v>35.3939</v>
      </c>
      <c r="N25" s="58" t="n">
        <v>40.9143</v>
      </c>
      <c r="O25" s="58" t="n">
        <v>40.5306</v>
      </c>
      <c r="P25" s="59" t="n">
        <v>3226.736</v>
      </c>
      <c r="Q25" s="59" t="n">
        <v>35.3199</v>
      </c>
      <c r="R25" s="59" t="n">
        <v>40.9692</v>
      </c>
      <c r="S25" s="59" t="n">
        <v>40.5965</v>
      </c>
      <c r="T25" s="59" t="n">
        <v>30489.099</v>
      </c>
      <c r="U25" s="60" t="n">
        <v>27.081</v>
      </c>
      <c r="V25" s="58" t="n">
        <f aca="false">T25/3600</f>
        <v>8.46919416666667</v>
      </c>
      <c r="W25" s="64" t="str">
        <f aca="false">IF(OR(AND(P25="",Q25="",R25="",S25=""),AND(L25=P25,M25=Q25,N25=R25,O25=S25)),"","!")</f>
        <v>!</v>
      </c>
      <c r="X25" s="59" t="n">
        <v>3215.6064</v>
      </c>
      <c r="Y25" s="59" t="n">
        <v>35.3411</v>
      </c>
      <c r="Z25" s="59" t="n">
        <v>40.9732</v>
      </c>
      <c r="AA25" s="59" t="n">
        <v>40.6017</v>
      </c>
      <c r="AB25" s="59"/>
      <c r="AC25" s="60"/>
      <c r="AD25" s="58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2" t="n">
        <f aca="false">P26</f>
        <v>1684.2896</v>
      </c>
      <c r="E26" s="82" t="n">
        <f aca="false">R26</f>
        <v>39.5739</v>
      </c>
      <c r="F26" s="82" t="n">
        <f aca="false">P26</f>
        <v>1684.2896</v>
      </c>
      <c r="G26" s="82" t="n">
        <f aca="false">S26</f>
        <v>38.6447</v>
      </c>
      <c r="H26" s="82" t="n">
        <f aca="false">X26</f>
        <v>1657.5016</v>
      </c>
      <c r="I26" s="82" t="n">
        <f aca="false">Z26</f>
        <v>39.571</v>
      </c>
      <c r="J26" s="82" t="n">
        <f aca="false">X26</f>
        <v>1657.5016</v>
      </c>
      <c r="K26" s="83" t="n">
        <f aca="false">AA26</f>
        <v>38.6443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684.2896</v>
      </c>
      <c r="Q26" s="70" t="n">
        <v>33.3409</v>
      </c>
      <c r="R26" s="70" t="n">
        <v>39.5739</v>
      </c>
      <c r="S26" s="70" t="n">
        <v>38.6447</v>
      </c>
      <c r="T26" s="70" t="n">
        <v>28393.407</v>
      </c>
      <c r="U26" s="70" t="n">
        <v>25.506</v>
      </c>
      <c r="V26" s="69" t="n">
        <f aca="false">T26/3600</f>
        <v>7.8870575</v>
      </c>
      <c r="W26" s="75" t="str">
        <f aca="false">IF(OR(AND(P26="",Q26="",R26="",S26=""),AND(L26=P26,M26=Q26,N26=R26,O26=S26)),"","!")</f>
        <v>!</v>
      </c>
      <c r="X26" s="70" t="n">
        <v>1657.5016</v>
      </c>
      <c r="Y26" s="70" t="n">
        <v>33.3688</v>
      </c>
      <c r="Z26" s="70" t="n">
        <v>39.571</v>
      </c>
      <c r="AA26" s="70" t="n">
        <v>38.6443</v>
      </c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8" t="n">
        <f aca="false">P27</f>
        <v>39091.9832</v>
      </c>
      <c r="E27" s="78" t="n">
        <f aca="false">R27</f>
        <v>41.8812</v>
      </c>
      <c r="F27" s="78" t="n">
        <f aca="false">P27</f>
        <v>39091.9832</v>
      </c>
      <c r="G27" s="78" t="n">
        <f aca="false">S27</f>
        <v>44.0715</v>
      </c>
      <c r="H27" s="78" t="n">
        <f aca="false">X27</f>
        <v>39471.1408</v>
      </c>
      <c r="I27" s="78" t="n">
        <f aca="false">Z27</f>
        <v>41.8839</v>
      </c>
      <c r="J27" s="78" t="n">
        <f aca="false">X27</f>
        <v>39471.1408</v>
      </c>
      <c r="K27" s="79" t="n">
        <f aca="false">AA27</f>
        <v>44.0761</v>
      </c>
      <c r="L27" s="73" t="n">
        <v>38240.3</v>
      </c>
      <c r="M27" s="73" t="n">
        <v>37.0001</v>
      </c>
      <c r="N27" s="73" t="n">
        <v>41.733</v>
      </c>
      <c r="O27" s="73" t="n">
        <v>43.8391</v>
      </c>
      <c r="P27" s="74" t="n">
        <v>39091.9832</v>
      </c>
      <c r="Q27" s="74" t="n">
        <v>37.0504</v>
      </c>
      <c r="R27" s="74" t="n">
        <v>41.8812</v>
      </c>
      <c r="S27" s="74" t="n">
        <v>44.0715</v>
      </c>
      <c r="T27" s="74" t="n">
        <v>36725.834</v>
      </c>
      <c r="U27" s="60" t="n">
        <v>53.944</v>
      </c>
      <c r="V27" s="73" t="n">
        <f aca="false">T27/3600</f>
        <v>10.2016205555556</v>
      </c>
      <c r="W27" s="61" t="str">
        <f aca="false">IF(OR(AND(P27="",Q27="",R27="",S27=""),AND(L27=P27,M27=Q27,N27=R27,O27=S27)),"","!")</f>
        <v>!</v>
      </c>
      <c r="X27" s="74" t="n">
        <v>39471.1408</v>
      </c>
      <c r="Y27" s="74" t="n">
        <v>37.0416</v>
      </c>
      <c r="Z27" s="74" t="n">
        <v>41.8839</v>
      </c>
      <c r="AA27" s="74" t="n">
        <v>44.0761</v>
      </c>
      <c r="AB27" s="74"/>
      <c r="AC27" s="60"/>
      <c r="AD27" s="73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80" t="n">
        <f aca="false">P28</f>
        <v>8046.6936</v>
      </c>
      <c r="E28" s="80" t="n">
        <f aca="false">R28</f>
        <v>40.6435</v>
      </c>
      <c r="F28" s="80" t="n">
        <f aca="false">P28</f>
        <v>8046.6936</v>
      </c>
      <c r="G28" s="80" t="n">
        <f aca="false">S28</f>
        <v>43.0235</v>
      </c>
      <c r="H28" s="80" t="n">
        <f aca="false">X28</f>
        <v>8124.6016</v>
      </c>
      <c r="I28" s="80" t="n">
        <f aca="false">Z28</f>
        <v>40.6386</v>
      </c>
      <c r="J28" s="80" t="n">
        <f aca="false">X28</f>
        <v>8124.6016</v>
      </c>
      <c r="K28" s="81" t="n">
        <f aca="false">AA28</f>
        <v>43.0215</v>
      </c>
      <c r="L28" s="58" t="n">
        <v>8164.6696</v>
      </c>
      <c r="M28" s="58" t="n">
        <v>35.0346</v>
      </c>
      <c r="N28" s="58" t="n">
        <v>40.4894</v>
      </c>
      <c r="O28" s="58" t="n">
        <v>42.8229</v>
      </c>
      <c r="P28" s="59" t="n">
        <v>8046.6936</v>
      </c>
      <c r="Q28" s="59" t="n">
        <v>35.0211</v>
      </c>
      <c r="R28" s="59" t="n">
        <v>40.6435</v>
      </c>
      <c r="S28" s="59" t="n">
        <v>43.0235</v>
      </c>
      <c r="T28" s="59" t="n">
        <v>30136.366</v>
      </c>
      <c r="U28" s="60" t="n">
        <v>33.711</v>
      </c>
      <c r="V28" s="58" t="n">
        <f aca="false">T28/3600</f>
        <v>8.37121277777778</v>
      </c>
      <c r="W28" s="64" t="str">
        <f aca="false">IF(OR(AND(P28="",Q28="",R28="",S28=""),AND(L28=P28,M28=Q28,N28=R28,O28=S28)),"","!")</f>
        <v>!</v>
      </c>
      <c r="X28" s="59" t="n">
        <v>8124.6016</v>
      </c>
      <c r="Y28" s="59" t="n">
        <v>35.0281</v>
      </c>
      <c r="Z28" s="59" t="n">
        <v>40.6386</v>
      </c>
      <c r="AA28" s="59" t="n">
        <v>43.0215</v>
      </c>
      <c r="AB28" s="59"/>
      <c r="AC28" s="60"/>
      <c r="AD28" s="58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80" t="n">
        <f aca="false">P29</f>
        <v>2685.8664</v>
      </c>
      <c r="E29" s="80" t="n">
        <f aca="false">R29</f>
        <v>39.4284</v>
      </c>
      <c r="F29" s="80" t="n">
        <f aca="false">P29</f>
        <v>2685.8664</v>
      </c>
      <c r="G29" s="80" t="n">
        <f aca="false">S29</f>
        <v>42.0034</v>
      </c>
      <c r="H29" s="80" t="n">
        <f aca="false">X29</f>
        <v>2686.4976</v>
      </c>
      <c r="I29" s="80" t="n">
        <f aca="false">Z29</f>
        <v>39.4244</v>
      </c>
      <c r="J29" s="80" t="n">
        <f aca="false">X29</f>
        <v>2686.4976</v>
      </c>
      <c r="K29" s="81" t="n">
        <f aca="false">AA29</f>
        <v>42.0013</v>
      </c>
      <c r="L29" s="58" t="n">
        <v>2948.7832</v>
      </c>
      <c r="M29" s="58" t="n">
        <v>33.601</v>
      </c>
      <c r="N29" s="58" t="n">
        <v>39.3217</v>
      </c>
      <c r="O29" s="58" t="n">
        <v>41.8841</v>
      </c>
      <c r="P29" s="59" t="n">
        <v>2685.8664</v>
      </c>
      <c r="Q29" s="59" t="n">
        <v>33.5581</v>
      </c>
      <c r="R29" s="59" t="n">
        <v>39.4284</v>
      </c>
      <c r="S29" s="59" t="n">
        <v>42.0034</v>
      </c>
      <c r="T29" s="59" t="n">
        <v>27341.435</v>
      </c>
      <c r="U29" s="60" t="n">
        <v>28.953</v>
      </c>
      <c r="V29" s="58" t="n">
        <f aca="false">T29/3600</f>
        <v>7.59484305555556</v>
      </c>
      <c r="W29" s="64" t="str">
        <f aca="false">IF(OR(AND(P29="",Q29="",R29="",S29=""),AND(L29=P29,M29=Q29,N29=R29,O29=S29)),"","!")</f>
        <v>!</v>
      </c>
      <c r="X29" s="59" t="n">
        <v>2686.4976</v>
      </c>
      <c r="Y29" s="59" t="n">
        <v>33.5718</v>
      </c>
      <c r="Z29" s="59" t="n">
        <v>39.4244</v>
      </c>
      <c r="AA29" s="59" t="n">
        <v>42.0013</v>
      </c>
      <c r="AB29" s="59"/>
      <c r="AC29" s="60"/>
      <c r="AD29" s="58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2" t="n">
        <f aca="false">P30</f>
        <v>1214.936</v>
      </c>
      <c r="E30" s="82" t="n">
        <f aca="false">R30</f>
        <v>38.2928</v>
      </c>
      <c r="F30" s="82" t="n">
        <f aca="false">P30</f>
        <v>1214.936</v>
      </c>
      <c r="G30" s="82" t="n">
        <f aca="false">S30</f>
        <v>40.9709</v>
      </c>
      <c r="H30" s="82" t="n">
        <f aca="false">X30</f>
        <v>1187.352</v>
      </c>
      <c r="I30" s="82" t="n">
        <f aca="false">Z30</f>
        <v>38.3017</v>
      </c>
      <c r="J30" s="82" t="n">
        <f aca="false">X30</f>
        <v>1187.352</v>
      </c>
      <c r="K30" s="83" t="n">
        <f aca="false">AA30</f>
        <v>40.9755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214.936</v>
      </c>
      <c r="Q30" s="70" t="n">
        <v>31.6813</v>
      </c>
      <c r="R30" s="70" t="n">
        <v>38.2928</v>
      </c>
      <c r="S30" s="70" t="n">
        <v>40.9709</v>
      </c>
      <c r="T30" s="70" t="n">
        <v>26134.664</v>
      </c>
      <c r="U30" s="70" t="n">
        <v>27.05</v>
      </c>
      <c r="V30" s="69" t="n">
        <f aca="false">T30/3600</f>
        <v>7.25962888888889</v>
      </c>
      <c r="W30" s="75" t="str">
        <f aca="false">IF(OR(AND(P30="",Q30="",R30="",S30=""),AND(L30=P30,M30=Q30,N30=R30,O30=S30)),"","!")</f>
        <v>!</v>
      </c>
      <c r="X30" s="70" t="n">
        <v>1187.352</v>
      </c>
      <c r="Y30" s="70" t="n">
        <v>31.6974</v>
      </c>
      <c r="Z30" s="70" t="n">
        <v>38.3017</v>
      </c>
      <c r="AA30" s="70" t="n">
        <v>40.9755</v>
      </c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979.5096</v>
      </c>
      <c r="E31" s="78" t="n">
        <f aca="false">R31</f>
        <v>42.6616</v>
      </c>
      <c r="F31" s="78" t="n">
        <f aca="false">P31</f>
        <v>3979.5096</v>
      </c>
      <c r="G31" s="78" t="n">
        <f aca="false">S31</f>
        <v>43.0185</v>
      </c>
      <c r="H31" s="78" t="n">
        <f aca="false">X31</f>
        <v>4017.3752</v>
      </c>
      <c r="I31" s="78" t="n">
        <f aca="false">Z31</f>
        <v>42.6536</v>
      </c>
      <c r="J31" s="78" t="n">
        <f aca="false">X31</f>
        <v>4017.3752</v>
      </c>
      <c r="K31" s="79" t="n">
        <f aca="false">AA31</f>
        <v>43.0127</v>
      </c>
      <c r="L31" s="73" t="n">
        <v>4020.5216</v>
      </c>
      <c r="M31" s="73" t="n">
        <v>39.9821</v>
      </c>
      <c r="N31" s="73" t="n">
        <v>42.5646</v>
      </c>
      <c r="O31" s="73" t="n">
        <v>42.8702</v>
      </c>
      <c r="P31" s="74" t="n">
        <v>3979.5096</v>
      </c>
      <c r="Q31" s="74" t="n">
        <v>39.9025</v>
      </c>
      <c r="R31" s="74" t="n">
        <v>42.6616</v>
      </c>
      <c r="S31" s="74" t="n">
        <v>43.0185</v>
      </c>
      <c r="T31" s="74" t="n">
        <v>5873.286</v>
      </c>
      <c r="U31" s="60" t="n">
        <v>7.456</v>
      </c>
      <c r="V31" s="73" t="n">
        <f aca="false">T31/3600</f>
        <v>1.63146833333333</v>
      </c>
      <c r="W31" s="61" t="str">
        <f aca="false">IF(OR(AND(P31="",Q31="",R31="",S31=""),AND(L31=P31,M31=Q31,N31=R31,O31=S31)),"","!")</f>
        <v>!</v>
      </c>
      <c r="X31" s="74" t="n">
        <v>4017.3752</v>
      </c>
      <c r="Y31" s="74" t="n">
        <v>39.9131</v>
      </c>
      <c r="Z31" s="74" t="n">
        <v>42.6536</v>
      </c>
      <c r="AA31" s="74" t="n">
        <v>43.0127</v>
      </c>
      <c r="AB31" s="74"/>
      <c r="AC31" s="60"/>
      <c r="AD31" s="73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80" t="n">
        <f aca="false">P32</f>
        <v>1899.6</v>
      </c>
      <c r="E32" s="80" t="n">
        <f aca="false">R32</f>
        <v>40.2308</v>
      </c>
      <c r="F32" s="80" t="n">
        <f aca="false">P32</f>
        <v>1899.6</v>
      </c>
      <c r="G32" s="80" t="n">
        <f aca="false">S32</f>
        <v>40.1648</v>
      </c>
      <c r="H32" s="80" t="n">
        <f aca="false">X32</f>
        <v>1917.0616</v>
      </c>
      <c r="I32" s="80" t="n">
        <f aca="false">Z32</f>
        <v>40.2238</v>
      </c>
      <c r="J32" s="80" t="n">
        <f aca="false">X32</f>
        <v>1917.0616</v>
      </c>
      <c r="K32" s="81" t="n">
        <f aca="false">AA32</f>
        <v>40.1702</v>
      </c>
      <c r="L32" s="58" t="n">
        <v>1941.7504</v>
      </c>
      <c r="M32" s="58" t="n">
        <v>36.8792</v>
      </c>
      <c r="N32" s="58" t="n">
        <v>40.0937</v>
      </c>
      <c r="O32" s="58" t="n">
        <v>39.9902</v>
      </c>
      <c r="P32" s="59" t="n">
        <v>1899.6</v>
      </c>
      <c r="Q32" s="59" t="n">
        <v>36.8032</v>
      </c>
      <c r="R32" s="59" t="n">
        <v>40.2308</v>
      </c>
      <c r="S32" s="59" t="n">
        <v>40.1648</v>
      </c>
      <c r="T32" s="59" t="n">
        <v>5396.611</v>
      </c>
      <c r="U32" s="60" t="n">
        <v>5.959</v>
      </c>
      <c r="V32" s="58" t="n">
        <f aca="false">T32/3600</f>
        <v>1.49905861111111</v>
      </c>
      <c r="W32" s="64" t="str">
        <f aca="false">IF(OR(AND(P32="",Q32="",R32="",S32=""),AND(L32=P32,M32=Q32,N32=R32,O32=S32)),"","!")</f>
        <v>!</v>
      </c>
      <c r="X32" s="59" t="n">
        <v>1917.0616</v>
      </c>
      <c r="Y32" s="59" t="n">
        <v>36.8274</v>
      </c>
      <c r="Z32" s="59" t="n">
        <v>40.2238</v>
      </c>
      <c r="AA32" s="59" t="n">
        <v>40.1702</v>
      </c>
      <c r="AB32" s="59"/>
      <c r="AC32" s="60"/>
      <c r="AD32" s="58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P33</f>
        <v>916.5088</v>
      </c>
      <c r="E33" s="80" t="n">
        <f aca="false">R33</f>
        <v>37.9898</v>
      </c>
      <c r="F33" s="80" t="n">
        <f aca="false">P33</f>
        <v>916.5088</v>
      </c>
      <c r="G33" s="80" t="n">
        <f aca="false">S33</f>
        <v>37.6535</v>
      </c>
      <c r="H33" s="80" t="n">
        <f aca="false">X33</f>
        <v>923.7616</v>
      </c>
      <c r="I33" s="80" t="n">
        <f aca="false">Z33</f>
        <v>37.9942</v>
      </c>
      <c r="J33" s="80" t="n">
        <f aca="false">X33</f>
        <v>923.7616</v>
      </c>
      <c r="K33" s="81" t="n">
        <f aca="false">AA33</f>
        <v>37.6493</v>
      </c>
      <c r="L33" s="58" t="n">
        <v>958.212</v>
      </c>
      <c r="M33" s="58" t="n">
        <v>34.0536</v>
      </c>
      <c r="N33" s="58" t="n">
        <v>37.8436</v>
      </c>
      <c r="O33" s="58" t="n">
        <v>37.4533</v>
      </c>
      <c r="P33" s="59" t="n">
        <v>916.5088</v>
      </c>
      <c r="Q33" s="59" t="n">
        <v>33.9863</v>
      </c>
      <c r="R33" s="59" t="n">
        <v>37.9898</v>
      </c>
      <c r="S33" s="59" t="n">
        <v>37.6535</v>
      </c>
      <c r="T33" s="59" t="n">
        <v>5034.674</v>
      </c>
      <c r="U33" s="60" t="n">
        <v>5.179</v>
      </c>
      <c r="V33" s="58" t="n">
        <f aca="false">T33/3600</f>
        <v>1.39852055555556</v>
      </c>
      <c r="W33" s="64" t="str">
        <f aca="false">IF(OR(AND(P33="",Q33="",R33="",S33=""),AND(L33=P33,M33=Q33,N33=R33,O33=S33)),"","!")</f>
        <v>!</v>
      </c>
      <c r="X33" s="59" t="n">
        <v>923.7616</v>
      </c>
      <c r="Y33" s="59" t="n">
        <v>34.0201</v>
      </c>
      <c r="Z33" s="59" t="n">
        <v>37.9942</v>
      </c>
      <c r="AA33" s="59" t="n">
        <v>37.6493</v>
      </c>
      <c r="AB33" s="59"/>
      <c r="AC33" s="60"/>
      <c r="AD33" s="58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2" t="n">
        <f aca="false">P34</f>
        <v>464.6128</v>
      </c>
      <c r="E34" s="82" t="n">
        <f aca="false">R34</f>
        <v>35.9695</v>
      </c>
      <c r="F34" s="82" t="n">
        <f aca="false">P34</f>
        <v>464.6128</v>
      </c>
      <c r="G34" s="82" t="n">
        <f aca="false">S34</f>
        <v>35.3688</v>
      </c>
      <c r="H34" s="82" t="n">
        <f aca="false">X34</f>
        <v>466.1888</v>
      </c>
      <c r="I34" s="82" t="n">
        <f aca="false">Z34</f>
        <v>35.987</v>
      </c>
      <c r="J34" s="82" t="n">
        <f aca="false">X34</f>
        <v>466.1888</v>
      </c>
      <c r="K34" s="83" t="n">
        <f aca="false">AA34</f>
        <v>35.414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464.6128</v>
      </c>
      <c r="Q34" s="70" t="n">
        <v>31.5507</v>
      </c>
      <c r="R34" s="70" t="n">
        <v>35.9695</v>
      </c>
      <c r="S34" s="70" t="n">
        <v>35.3688</v>
      </c>
      <c r="T34" s="70" t="n">
        <v>4835.914</v>
      </c>
      <c r="U34" s="70" t="n">
        <v>4.461</v>
      </c>
      <c r="V34" s="69" t="n">
        <f aca="false">T34/3600</f>
        <v>1.34330944444444</v>
      </c>
      <c r="W34" s="75" t="str">
        <f aca="false">IF(OR(AND(P34="",Q34="",R34="",S34=""),AND(L34=P34,M34=Q34,N34=R34,O34=S34)),"","!")</f>
        <v>!</v>
      </c>
      <c r="X34" s="70" t="n">
        <v>466.1888</v>
      </c>
      <c r="Y34" s="70" t="n">
        <v>31.5935</v>
      </c>
      <c r="Z34" s="70" t="n">
        <v>35.987</v>
      </c>
      <c r="AA34" s="70" t="n">
        <v>35.414</v>
      </c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8" t="n">
        <f aca="false">P35</f>
        <v>4203.0208</v>
      </c>
      <c r="E35" s="78" t="n">
        <f aca="false">R35</f>
        <v>43.3052</v>
      </c>
      <c r="F35" s="78" t="n">
        <f aca="false">P35</f>
        <v>4203.0208</v>
      </c>
      <c r="G35" s="78" t="n">
        <f aca="false">S35</f>
        <v>44.6977</v>
      </c>
      <c r="H35" s="78" t="n">
        <f aca="false">X35</f>
        <v>4234.764</v>
      </c>
      <c r="I35" s="78" t="n">
        <f aca="false">Z35</f>
        <v>43.3031</v>
      </c>
      <c r="J35" s="78" t="n">
        <f aca="false">X35</f>
        <v>4234.764</v>
      </c>
      <c r="K35" s="79" t="n">
        <f aca="false">AA35</f>
        <v>44.6901</v>
      </c>
      <c r="L35" s="73" t="n">
        <v>4290.704</v>
      </c>
      <c r="M35" s="73" t="n">
        <v>39.9159</v>
      </c>
      <c r="N35" s="73" t="n">
        <v>43.1917</v>
      </c>
      <c r="O35" s="73" t="n">
        <v>44.5545</v>
      </c>
      <c r="P35" s="74" t="n">
        <v>4203.0208</v>
      </c>
      <c r="Q35" s="74" t="n">
        <v>39.8614</v>
      </c>
      <c r="R35" s="74" t="n">
        <v>43.3052</v>
      </c>
      <c r="S35" s="74" t="n">
        <v>44.6977</v>
      </c>
      <c r="T35" s="74" t="n">
        <v>6911.889</v>
      </c>
      <c r="U35" s="60" t="n">
        <v>8.346</v>
      </c>
      <c r="V35" s="73" t="n">
        <f aca="false">T35/3600</f>
        <v>1.91996916666667</v>
      </c>
      <c r="W35" s="61" t="str">
        <f aca="false">IF(OR(AND(P35="",Q35="",R35="",S35=""),AND(L35=P35,M35=Q35,N35=R35,O35=S35)),"","!")</f>
        <v>!</v>
      </c>
      <c r="X35" s="74" t="n">
        <v>4234.764</v>
      </c>
      <c r="Y35" s="74" t="n">
        <v>39.8675</v>
      </c>
      <c r="Z35" s="74" t="n">
        <v>43.3031</v>
      </c>
      <c r="AA35" s="74" t="n">
        <v>44.6901</v>
      </c>
      <c r="AB35" s="74"/>
      <c r="AC35" s="60"/>
      <c r="AD35" s="73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80" t="n">
        <f aca="false">P36</f>
        <v>1968.496</v>
      </c>
      <c r="E36" s="80" t="n">
        <f aca="false">R36</f>
        <v>41.466</v>
      </c>
      <c r="F36" s="80" t="n">
        <f aca="false">P36</f>
        <v>1968.496</v>
      </c>
      <c r="G36" s="80" t="n">
        <f aca="false">S36</f>
        <v>42.5513</v>
      </c>
      <c r="H36" s="80" t="n">
        <f aca="false">X36</f>
        <v>1978.144</v>
      </c>
      <c r="I36" s="80" t="n">
        <f aca="false">Z36</f>
        <v>41.4679</v>
      </c>
      <c r="J36" s="80" t="n">
        <f aca="false">X36</f>
        <v>1978.144</v>
      </c>
      <c r="K36" s="81" t="n">
        <f aca="false">AA36</f>
        <v>42.5476</v>
      </c>
      <c r="L36" s="58" t="n">
        <v>2035.2464</v>
      </c>
      <c r="M36" s="58" t="n">
        <v>37.3322</v>
      </c>
      <c r="N36" s="58" t="n">
        <v>41.3517</v>
      </c>
      <c r="O36" s="58" t="n">
        <v>42.4309</v>
      </c>
      <c r="P36" s="59" t="n">
        <v>1968.496</v>
      </c>
      <c r="Q36" s="59" t="n">
        <v>37.2768</v>
      </c>
      <c r="R36" s="59" t="n">
        <v>41.466</v>
      </c>
      <c r="S36" s="59" t="n">
        <v>42.5513</v>
      </c>
      <c r="T36" s="59" t="n">
        <v>6362.939</v>
      </c>
      <c r="U36" s="60" t="n">
        <v>6.926</v>
      </c>
      <c r="V36" s="58" t="n">
        <f aca="false">T36/3600</f>
        <v>1.76748305555556</v>
      </c>
      <c r="W36" s="64" t="str">
        <f aca="false">IF(OR(AND(P36="",Q36="",R36="",S36=""),AND(L36=P36,M36=Q36,N36=R36,O36=S36)),"","!")</f>
        <v>!</v>
      </c>
      <c r="X36" s="59" t="n">
        <v>1978.144</v>
      </c>
      <c r="Y36" s="59" t="n">
        <v>37.2972</v>
      </c>
      <c r="Z36" s="59" t="n">
        <v>41.4679</v>
      </c>
      <c r="AA36" s="59" t="n">
        <v>42.5476</v>
      </c>
      <c r="AB36" s="59"/>
      <c r="AC36" s="60"/>
      <c r="AD36" s="58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P37</f>
        <v>985.6808</v>
      </c>
      <c r="E37" s="80" t="n">
        <f aca="false">R37</f>
        <v>39.661</v>
      </c>
      <c r="F37" s="80" t="n">
        <f aca="false">P37</f>
        <v>985.6808</v>
      </c>
      <c r="G37" s="80" t="n">
        <f aca="false">S37</f>
        <v>40.555</v>
      </c>
      <c r="H37" s="80" t="n">
        <f aca="false">X37</f>
        <v>987.2752</v>
      </c>
      <c r="I37" s="80" t="n">
        <f aca="false">Z37</f>
        <v>39.6569</v>
      </c>
      <c r="J37" s="80" t="n">
        <f aca="false">X37</f>
        <v>987.2752</v>
      </c>
      <c r="K37" s="81" t="n">
        <f aca="false">AA37</f>
        <v>40.5462</v>
      </c>
      <c r="L37" s="58" t="n">
        <v>1045.04</v>
      </c>
      <c r="M37" s="58" t="n">
        <v>34.6028</v>
      </c>
      <c r="N37" s="58" t="n">
        <v>39.5717</v>
      </c>
      <c r="O37" s="58" t="n">
        <v>40.4408</v>
      </c>
      <c r="P37" s="59" t="n">
        <v>985.6808</v>
      </c>
      <c r="Q37" s="59" t="n">
        <v>34.5394</v>
      </c>
      <c r="R37" s="59" t="n">
        <v>39.661</v>
      </c>
      <c r="S37" s="59" t="n">
        <v>40.555</v>
      </c>
      <c r="T37" s="59" t="n">
        <v>6076.21</v>
      </c>
      <c r="U37" s="60" t="n">
        <v>6.13</v>
      </c>
      <c r="V37" s="58" t="n">
        <f aca="false">T37/3600</f>
        <v>1.68783611111111</v>
      </c>
      <c r="W37" s="64" t="str">
        <f aca="false">IF(OR(AND(P37="",Q37="",R37="",S37=""),AND(L37=P37,M37=Q37,N37=R37,O37=S37)),"","!")</f>
        <v>!</v>
      </c>
      <c r="X37" s="59" t="n">
        <v>987.2752</v>
      </c>
      <c r="Y37" s="59" t="n">
        <v>34.5859</v>
      </c>
      <c r="Z37" s="59" t="n">
        <v>39.6569</v>
      </c>
      <c r="AA37" s="59" t="n">
        <v>40.5462</v>
      </c>
      <c r="AB37" s="59"/>
      <c r="AC37" s="60"/>
      <c r="AD37" s="58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2" t="n">
        <f aca="false">P38</f>
        <v>513.3864</v>
      </c>
      <c r="E38" s="82" t="n">
        <f aca="false">R38</f>
        <v>37.9065</v>
      </c>
      <c r="F38" s="82" t="n">
        <f aca="false">P38</f>
        <v>513.3864</v>
      </c>
      <c r="G38" s="82" t="n">
        <f aca="false">S38</f>
        <v>38.6363</v>
      </c>
      <c r="H38" s="82" t="n">
        <f aca="false">X38</f>
        <v>511.8384</v>
      </c>
      <c r="I38" s="82" t="n">
        <f aca="false">Z38</f>
        <v>37.9054</v>
      </c>
      <c r="J38" s="82" t="n">
        <f aca="false">X38</f>
        <v>511.8384</v>
      </c>
      <c r="K38" s="83" t="n">
        <f aca="false">AA38</f>
        <v>38.6414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13.3864</v>
      </c>
      <c r="Q38" s="70" t="n">
        <v>31.8332</v>
      </c>
      <c r="R38" s="70" t="n">
        <v>37.9065</v>
      </c>
      <c r="S38" s="70" t="n">
        <v>38.6363</v>
      </c>
      <c r="T38" s="70" t="n">
        <v>5742.416</v>
      </c>
      <c r="U38" s="70" t="n">
        <v>5.522</v>
      </c>
      <c r="V38" s="69" t="n">
        <f aca="false">T38/3600</f>
        <v>1.59511555555556</v>
      </c>
      <c r="W38" s="75" t="str">
        <f aca="false">IF(OR(AND(P38="",Q38="",R38="",S38=""),AND(L38=P38,M38=Q38,N38=R38,O38=S38)),"","!")</f>
        <v>!</v>
      </c>
      <c r="X38" s="70" t="n">
        <v>511.8384</v>
      </c>
      <c r="Y38" s="70" t="n">
        <v>31.8924</v>
      </c>
      <c r="Z38" s="70" t="n">
        <v>37.9054</v>
      </c>
      <c r="AA38" s="70" t="n">
        <v>38.6414</v>
      </c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8" t="n">
        <f aca="false">P39</f>
        <v>8383.2168</v>
      </c>
      <c r="E39" s="78" t="n">
        <f aca="false">R39</f>
        <v>40.9262</v>
      </c>
      <c r="F39" s="78" t="n">
        <f aca="false">P39</f>
        <v>8383.2168</v>
      </c>
      <c r="G39" s="78" t="n">
        <f aca="false">S39</f>
        <v>41.8558</v>
      </c>
      <c r="H39" s="78" t="n">
        <f aca="false">X39</f>
        <v>8440.4144</v>
      </c>
      <c r="I39" s="78" t="n">
        <f aca="false">Z39</f>
        <v>40.921</v>
      </c>
      <c r="J39" s="78" t="n">
        <f aca="false">X39</f>
        <v>8440.4144</v>
      </c>
      <c r="K39" s="79" t="n">
        <f aca="false">AA39</f>
        <v>41.8532</v>
      </c>
      <c r="L39" s="73" t="n">
        <v>8472.6528</v>
      </c>
      <c r="M39" s="73" t="n">
        <v>37.566</v>
      </c>
      <c r="N39" s="73" t="n">
        <v>40.7458</v>
      </c>
      <c r="O39" s="73" t="n">
        <v>41.6632</v>
      </c>
      <c r="P39" s="74" t="n">
        <v>8383.2168</v>
      </c>
      <c r="Q39" s="74" t="n">
        <v>37.5603</v>
      </c>
      <c r="R39" s="74" t="n">
        <v>40.9262</v>
      </c>
      <c r="S39" s="74" t="n">
        <v>41.8558</v>
      </c>
      <c r="T39" s="74" t="n">
        <v>5758.906</v>
      </c>
      <c r="U39" s="60" t="n">
        <v>9.079</v>
      </c>
      <c r="V39" s="73" t="n">
        <f aca="false">T39/3600</f>
        <v>1.59969611111111</v>
      </c>
      <c r="W39" s="61" t="str">
        <f aca="false">IF(OR(AND(P39="",Q39="",R39="",S39=""),AND(L39=P39,M39=Q39,N39=R39,O39=S39)),"","!")</f>
        <v>!</v>
      </c>
      <c r="X39" s="74" t="n">
        <v>8440.4144</v>
      </c>
      <c r="Y39" s="74" t="n">
        <v>37.5558</v>
      </c>
      <c r="Z39" s="74" t="n">
        <v>40.921</v>
      </c>
      <c r="AA39" s="74" t="n">
        <v>41.8532</v>
      </c>
      <c r="AB39" s="74"/>
      <c r="AC39" s="60"/>
      <c r="AD39" s="73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80" t="n">
        <f aca="false">P40</f>
        <v>3665.3816</v>
      </c>
      <c r="E40" s="80" t="n">
        <f aca="false">R40</f>
        <v>38.401</v>
      </c>
      <c r="F40" s="80" t="n">
        <f aca="false">P40</f>
        <v>3665.3816</v>
      </c>
      <c r="G40" s="80" t="n">
        <f aca="false">S40</f>
        <v>39.2735</v>
      </c>
      <c r="H40" s="80" t="n">
        <f aca="false">X40</f>
        <v>3691.3464</v>
      </c>
      <c r="I40" s="80" t="n">
        <f aca="false">Z40</f>
        <v>38.3995</v>
      </c>
      <c r="J40" s="80" t="n">
        <f aca="false">X40</f>
        <v>3691.3464</v>
      </c>
      <c r="K40" s="81" t="n">
        <f aca="false">AA40</f>
        <v>39.2746</v>
      </c>
      <c r="L40" s="58" t="n">
        <v>3754.2336</v>
      </c>
      <c r="M40" s="58" t="n">
        <v>33.9738</v>
      </c>
      <c r="N40" s="58" t="n">
        <v>38.2698</v>
      </c>
      <c r="O40" s="58" t="n">
        <v>39.151</v>
      </c>
      <c r="P40" s="59" t="n">
        <v>3665.3816</v>
      </c>
      <c r="Q40" s="59" t="n">
        <v>33.9423</v>
      </c>
      <c r="R40" s="59" t="n">
        <v>38.401</v>
      </c>
      <c r="S40" s="59" t="n">
        <v>39.2735</v>
      </c>
      <c r="T40" s="59" t="n">
        <v>5327.643</v>
      </c>
      <c r="U40" s="60" t="n">
        <v>7.004</v>
      </c>
      <c r="V40" s="58" t="n">
        <f aca="false">T40/3600</f>
        <v>1.47990083333333</v>
      </c>
      <c r="W40" s="64" t="str">
        <f aca="false">IF(OR(AND(P40="",Q40="",R40="",S40=""),AND(L40=P40,M40=Q40,N40=R40,O40=S40)),"","!")</f>
        <v>!</v>
      </c>
      <c r="X40" s="59" t="n">
        <v>3691.3464</v>
      </c>
      <c r="Y40" s="59" t="n">
        <v>33.9519</v>
      </c>
      <c r="Z40" s="59" t="n">
        <v>38.3995</v>
      </c>
      <c r="AA40" s="59" t="n">
        <v>39.2746</v>
      </c>
      <c r="AB40" s="59"/>
      <c r="AC40" s="60"/>
      <c r="AD40" s="58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P41</f>
        <v>1660.0504</v>
      </c>
      <c r="E41" s="80" t="n">
        <f aca="false">R41</f>
        <v>36.4127</v>
      </c>
      <c r="F41" s="80" t="n">
        <f aca="false">P41</f>
        <v>1660.0504</v>
      </c>
      <c r="G41" s="80" t="n">
        <f aca="false">S41</f>
        <v>37.2109</v>
      </c>
      <c r="H41" s="80" t="n">
        <f aca="false">X41</f>
        <v>1674.9696</v>
      </c>
      <c r="I41" s="80" t="n">
        <f aca="false">Z41</f>
        <v>36.4085</v>
      </c>
      <c r="J41" s="80" t="n">
        <f aca="false">X41</f>
        <v>1674.9696</v>
      </c>
      <c r="K41" s="81" t="n">
        <f aca="false">AA41</f>
        <v>37.2193</v>
      </c>
      <c r="L41" s="58" t="n">
        <v>1730.8888</v>
      </c>
      <c r="M41" s="58" t="n">
        <v>30.9487</v>
      </c>
      <c r="N41" s="58" t="n">
        <v>36.3617</v>
      </c>
      <c r="O41" s="58" t="n">
        <v>37.1602</v>
      </c>
      <c r="P41" s="59" t="n">
        <v>1660.0504</v>
      </c>
      <c r="Q41" s="59" t="n">
        <v>30.8971</v>
      </c>
      <c r="R41" s="59" t="n">
        <v>36.4127</v>
      </c>
      <c r="S41" s="59" t="n">
        <v>37.2109</v>
      </c>
      <c r="T41" s="59" t="n">
        <v>4869.688</v>
      </c>
      <c r="U41" s="60" t="n">
        <v>5.865</v>
      </c>
      <c r="V41" s="58" t="n">
        <f aca="false">T41/3600</f>
        <v>1.35269111111111</v>
      </c>
      <c r="W41" s="64" t="str">
        <f aca="false">IF(OR(AND(P41="",Q41="",R41="",S41=""),AND(L41=P41,M41=Q41,N41=R41,O41=S41)),"","!")</f>
        <v>!</v>
      </c>
      <c r="X41" s="59" t="n">
        <v>1674.9696</v>
      </c>
      <c r="Y41" s="59" t="n">
        <v>30.9296</v>
      </c>
      <c r="Z41" s="59" t="n">
        <v>36.4085</v>
      </c>
      <c r="AA41" s="59" t="n">
        <v>37.2193</v>
      </c>
      <c r="AB41" s="59"/>
      <c r="AC41" s="60"/>
      <c r="AD41" s="58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2" t="n">
        <f aca="false">P42</f>
        <v>749.3568</v>
      </c>
      <c r="E42" s="82" t="n">
        <f aca="false">R42</f>
        <v>34.7216</v>
      </c>
      <c r="F42" s="82" t="n">
        <f aca="false">P42</f>
        <v>749.3568</v>
      </c>
      <c r="G42" s="82" t="n">
        <f aca="false">S42</f>
        <v>35.4647</v>
      </c>
      <c r="H42" s="82" t="n">
        <f aca="false">X42</f>
        <v>755.8848</v>
      </c>
      <c r="I42" s="82" t="n">
        <f aca="false">Z42</f>
        <v>34.7093</v>
      </c>
      <c r="J42" s="82" t="n">
        <f aca="false">X42</f>
        <v>755.8848</v>
      </c>
      <c r="K42" s="83" t="n">
        <f aca="false">AA42</f>
        <v>35.4526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749.3568</v>
      </c>
      <c r="Q42" s="70" t="n">
        <v>28.1485</v>
      </c>
      <c r="R42" s="70" t="n">
        <v>34.7216</v>
      </c>
      <c r="S42" s="70" t="n">
        <v>35.4647</v>
      </c>
      <c r="T42" s="70" t="n">
        <v>4684.563</v>
      </c>
      <c r="U42" s="70" t="n">
        <v>5.179</v>
      </c>
      <c r="V42" s="69" t="n">
        <f aca="false">T42/3600</f>
        <v>1.3012675</v>
      </c>
      <c r="W42" s="75" t="str">
        <f aca="false">IF(OR(AND(P42="",Q42="",R42="",S42=""),AND(L42=P42,M42=Q42,N42=R42,O42=S42)),"","!")</f>
        <v>!</v>
      </c>
      <c r="X42" s="70" t="n">
        <v>755.8848</v>
      </c>
      <c r="Y42" s="70" t="n">
        <v>28.1986</v>
      </c>
      <c r="Z42" s="70" t="n">
        <v>34.7093</v>
      </c>
      <c r="AA42" s="70" t="n">
        <v>35.4526</v>
      </c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8" t="n">
        <f aca="false">P43</f>
        <v>5209.2944</v>
      </c>
      <c r="E43" s="78" t="n">
        <f aca="false">R43</f>
        <v>41.0197</v>
      </c>
      <c r="F43" s="78" t="n">
        <f aca="false">P43</f>
        <v>5209.2944</v>
      </c>
      <c r="G43" s="78" t="n">
        <f aca="false">S43</f>
        <v>42.5068</v>
      </c>
      <c r="H43" s="78" t="n">
        <f aca="false">X43</f>
        <v>5235.4624</v>
      </c>
      <c r="I43" s="78" t="n">
        <f aca="false">Z43</f>
        <v>41.0117</v>
      </c>
      <c r="J43" s="78" t="n">
        <f aca="false">X43</f>
        <v>5235.4624</v>
      </c>
      <c r="K43" s="79" t="n">
        <f aca="false">AA43</f>
        <v>42.4984</v>
      </c>
      <c r="L43" s="73" t="n">
        <v>5210.7264</v>
      </c>
      <c r="M43" s="73" t="n">
        <v>38.7019</v>
      </c>
      <c r="N43" s="73" t="n">
        <v>40.9481</v>
      </c>
      <c r="O43" s="73" t="n">
        <v>42.449</v>
      </c>
      <c r="P43" s="74" t="n">
        <v>5209.2944</v>
      </c>
      <c r="Q43" s="74" t="n">
        <v>38.6196</v>
      </c>
      <c r="R43" s="74" t="n">
        <v>41.0197</v>
      </c>
      <c r="S43" s="74" t="n">
        <v>42.5068</v>
      </c>
      <c r="T43" s="74" t="n">
        <v>4851.203</v>
      </c>
      <c r="U43" s="60" t="n">
        <v>6.052</v>
      </c>
      <c r="V43" s="73" t="n">
        <f aca="false">T43/3600</f>
        <v>1.34755638888889</v>
      </c>
      <c r="W43" s="61" t="str">
        <f aca="false">IF(OR(AND(P43="",Q43="",R43="",S43=""),AND(L43=P43,M43=Q43,N43=R43,O43=S43)),"","!")</f>
        <v>!</v>
      </c>
      <c r="X43" s="74" t="n">
        <v>5235.4624</v>
      </c>
      <c r="Y43" s="74" t="n">
        <v>38.6254</v>
      </c>
      <c r="Z43" s="74" t="n">
        <v>41.0117</v>
      </c>
      <c r="AA43" s="74" t="n">
        <v>42.4984</v>
      </c>
      <c r="AB43" s="74"/>
      <c r="AC43" s="60"/>
      <c r="AD43" s="73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80" t="n">
        <f aca="false">P44</f>
        <v>2238.516</v>
      </c>
      <c r="E44" s="80" t="n">
        <f aca="false">R44</f>
        <v>38.7221</v>
      </c>
      <c r="F44" s="80" t="n">
        <f aca="false">P44</f>
        <v>2238.516</v>
      </c>
      <c r="G44" s="80" t="n">
        <f aca="false">S44</f>
        <v>40.338</v>
      </c>
      <c r="H44" s="80" t="n">
        <f aca="false">X44</f>
        <v>2249.0592</v>
      </c>
      <c r="I44" s="80" t="n">
        <f aca="false">Z44</f>
        <v>38.7193</v>
      </c>
      <c r="J44" s="80" t="n">
        <f aca="false">X44</f>
        <v>2249.0592</v>
      </c>
      <c r="K44" s="81" t="n">
        <f aca="false">AA44</f>
        <v>40.3365</v>
      </c>
      <c r="L44" s="58" t="n">
        <v>2266.9032</v>
      </c>
      <c r="M44" s="58" t="n">
        <v>35.5362</v>
      </c>
      <c r="N44" s="58" t="n">
        <v>38.6387</v>
      </c>
      <c r="O44" s="58" t="n">
        <v>40.272</v>
      </c>
      <c r="P44" s="59" t="n">
        <v>2238.516</v>
      </c>
      <c r="Q44" s="59" t="n">
        <v>35.4285</v>
      </c>
      <c r="R44" s="59" t="n">
        <v>38.7221</v>
      </c>
      <c r="S44" s="59" t="n">
        <v>40.338</v>
      </c>
      <c r="T44" s="59" t="n">
        <v>4325.014</v>
      </c>
      <c r="U44" s="60" t="n">
        <v>4.633</v>
      </c>
      <c r="V44" s="58" t="n">
        <f aca="false">T44/3600</f>
        <v>1.20139277777778</v>
      </c>
      <c r="W44" s="64" t="str">
        <f aca="false">IF(OR(AND(P44="",Q44="",R44="",S44=""),AND(L44=P44,M44=Q44,N44=R44,O44=S44)),"","!")</f>
        <v>!</v>
      </c>
      <c r="X44" s="59" t="n">
        <v>2249.0592</v>
      </c>
      <c r="Y44" s="59" t="n">
        <v>35.4566</v>
      </c>
      <c r="Z44" s="59" t="n">
        <v>38.7193</v>
      </c>
      <c r="AA44" s="59" t="n">
        <v>40.3365</v>
      </c>
      <c r="AB44" s="59"/>
      <c r="AC44" s="60"/>
      <c r="AD44" s="58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P45</f>
        <v>1045.3504</v>
      </c>
      <c r="E45" s="80" t="n">
        <f aca="false">R45</f>
        <v>36.7297</v>
      </c>
      <c r="F45" s="80" t="n">
        <f aca="false">P45</f>
        <v>1045.3504</v>
      </c>
      <c r="G45" s="80" t="n">
        <f aca="false">S45</f>
        <v>38.3971</v>
      </c>
      <c r="H45" s="80" t="n">
        <f aca="false">X45</f>
        <v>1051.7736</v>
      </c>
      <c r="I45" s="80" t="n">
        <f aca="false">Z45</f>
        <v>36.7386</v>
      </c>
      <c r="J45" s="80" t="n">
        <f aca="false">X45</f>
        <v>1051.7736</v>
      </c>
      <c r="K45" s="81" t="n">
        <f aca="false">AA45</f>
        <v>38.4033</v>
      </c>
      <c r="L45" s="58" t="n">
        <v>1072.2152</v>
      </c>
      <c r="M45" s="58" t="n">
        <v>32.6981</v>
      </c>
      <c r="N45" s="58" t="n">
        <v>36.6536</v>
      </c>
      <c r="O45" s="58" t="n">
        <v>38.3324</v>
      </c>
      <c r="P45" s="59" t="n">
        <v>1045.3504</v>
      </c>
      <c r="Q45" s="59" t="n">
        <v>32.5984</v>
      </c>
      <c r="R45" s="59" t="n">
        <v>36.7297</v>
      </c>
      <c r="S45" s="59" t="n">
        <v>38.3971</v>
      </c>
      <c r="T45" s="59" t="n">
        <v>3878.057</v>
      </c>
      <c r="U45" s="60" t="n">
        <v>3.978</v>
      </c>
      <c r="V45" s="58" t="n">
        <f aca="false">T45/3600</f>
        <v>1.07723805555556</v>
      </c>
      <c r="W45" s="64" t="str">
        <f aca="false">IF(OR(AND(P45="",Q45="",R45="",S45=""),AND(L45=P45,M45=Q45,N45=R45,O45=S45)),"","!")</f>
        <v>!</v>
      </c>
      <c r="X45" s="59" t="n">
        <v>1051.7736</v>
      </c>
      <c r="Y45" s="59" t="n">
        <v>32.6503</v>
      </c>
      <c r="Z45" s="59" t="n">
        <v>36.7386</v>
      </c>
      <c r="AA45" s="59" t="n">
        <v>38.4033</v>
      </c>
      <c r="AB45" s="59"/>
      <c r="AC45" s="60"/>
      <c r="AD45" s="58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2" t="n">
        <f aca="false">P46</f>
        <v>494.3768</v>
      </c>
      <c r="E46" s="82" t="n">
        <f aca="false">R46</f>
        <v>34.9777</v>
      </c>
      <c r="F46" s="82" t="n">
        <f aca="false">P46</f>
        <v>494.3768</v>
      </c>
      <c r="G46" s="82" t="n">
        <f aca="false">S46</f>
        <v>36.5675</v>
      </c>
      <c r="H46" s="82" t="n">
        <f aca="false">X46</f>
        <v>499.3328</v>
      </c>
      <c r="I46" s="82" t="n">
        <f aca="false">Z46</f>
        <v>35.0046</v>
      </c>
      <c r="J46" s="82" t="n">
        <f aca="false">X46</f>
        <v>499.3328</v>
      </c>
      <c r="K46" s="83" t="n">
        <f aca="false">AA46</f>
        <v>36.5921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494.3768</v>
      </c>
      <c r="Q46" s="70" t="n">
        <v>30.0089</v>
      </c>
      <c r="R46" s="70" t="n">
        <v>34.9777</v>
      </c>
      <c r="S46" s="70" t="n">
        <v>36.5675</v>
      </c>
      <c r="T46" s="70" t="n">
        <v>3627.302</v>
      </c>
      <c r="U46" s="70" t="n">
        <v>3.369</v>
      </c>
      <c r="V46" s="69" t="n">
        <f aca="false">T46/3600</f>
        <v>1.00758388888889</v>
      </c>
      <c r="W46" s="75" t="str">
        <f aca="false">IF(OR(AND(P46="",Q46="",R46="",S46=""),AND(L46=P46,M46=Q46,N46=R46,O46=S46)),"","!")</f>
        <v>!</v>
      </c>
      <c r="X46" s="70" t="n">
        <v>499.3328</v>
      </c>
      <c r="Y46" s="70" t="n">
        <v>30.0798</v>
      </c>
      <c r="Z46" s="70" t="n">
        <v>35.0046</v>
      </c>
      <c r="AA46" s="70" t="n">
        <v>36.5921</v>
      </c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690.4016</v>
      </c>
      <c r="E47" s="78" t="n">
        <f aca="false">R47</f>
        <v>43.561</v>
      </c>
      <c r="F47" s="78" t="n">
        <f aca="false">P47</f>
        <v>1690.4016</v>
      </c>
      <c r="G47" s="78" t="n">
        <f aca="false">S47</f>
        <v>42.5737</v>
      </c>
      <c r="H47" s="78" t="n">
        <f aca="false">X47</f>
        <v>1693.5984</v>
      </c>
      <c r="I47" s="78" t="n">
        <f aca="false">Z47</f>
        <v>43.5591</v>
      </c>
      <c r="J47" s="78" t="n">
        <f aca="false">X47</f>
        <v>1693.5984</v>
      </c>
      <c r="K47" s="79" t="n">
        <f aca="false">AA47</f>
        <v>42.5622</v>
      </c>
      <c r="L47" s="73" t="n">
        <v>1703.0736</v>
      </c>
      <c r="M47" s="73" t="n">
        <v>40.2825</v>
      </c>
      <c r="N47" s="73" t="n">
        <v>43.4627</v>
      </c>
      <c r="O47" s="73" t="n">
        <v>42.4903</v>
      </c>
      <c r="P47" s="74" t="n">
        <v>1690.4016</v>
      </c>
      <c r="Q47" s="74" t="n">
        <v>40.1628</v>
      </c>
      <c r="R47" s="74" t="n">
        <v>43.561</v>
      </c>
      <c r="S47" s="74" t="n">
        <v>42.5737</v>
      </c>
      <c r="T47" s="74" t="n">
        <v>1604.369</v>
      </c>
      <c r="U47" s="60" t="n">
        <v>2.215</v>
      </c>
      <c r="V47" s="73" t="n">
        <f aca="false">T47/3600</f>
        <v>0.445658055555556</v>
      </c>
      <c r="W47" s="61" t="str">
        <f aca="false">IF(OR(AND(P47="",Q47="",R47="",S47=""),AND(L47=P47,M47=Q47,N47=R47,O47=S47)),"","!")</f>
        <v>!</v>
      </c>
      <c r="X47" s="74" t="n">
        <v>1693.5984</v>
      </c>
      <c r="Y47" s="74" t="n">
        <v>40.174</v>
      </c>
      <c r="Z47" s="74" t="n">
        <v>43.5591</v>
      </c>
      <c r="AA47" s="74" t="n">
        <v>42.5622</v>
      </c>
      <c r="AB47" s="74"/>
      <c r="AC47" s="60"/>
      <c r="AD47" s="73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80" t="n">
        <f aca="false">P48</f>
        <v>838.3528</v>
      </c>
      <c r="E48" s="80" t="n">
        <f aca="false">R48</f>
        <v>41.034</v>
      </c>
      <c r="F48" s="80" t="n">
        <f aca="false">P48</f>
        <v>838.3528</v>
      </c>
      <c r="G48" s="80" t="n">
        <f aca="false">S48</f>
        <v>39.5492</v>
      </c>
      <c r="H48" s="80" t="n">
        <f aca="false">X48</f>
        <v>839.6248</v>
      </c>
      <c r="I48" s="80" t="n">
        <f aca="false">Z48</f>
        <v>41.0403</v>
      </c>
      <c r="J48" s="80" t="n">
        <f aca="false">X48</f>
        <v>839.6248</v>
      </c>
      <c r="K48" s="81" t="n">
        <f aca="false">AA48</f>
        <v>39.5505</v>
      </c>
      <c r="L48" s="58" t="n">
        <v>857.248</v>
      </c>
      <c r="M48" s="58" t="n">
        <v>36.5643</v>
      </c>
      <c r="N48" s="58" t="n">
        <v>40.9328</v>
      </c>
      <c r="O48" s="58" t="n">
        <v>39.452</v>
      </c>
      <c r="P48" s="59" t="n">
        <v>838.3528</v>
      </c>
      <c r="Q48" s="59" t="n">
        <v>36.4537</v>
      </c>
      <c r="R48" s="59" t="n">
        <v>41.034</v>
      </c>
      <c r="S48" s="59" t="n">
        <v>39.5492</v>
      </c>
      <c r="T48" s="59" t="n">
        <v>1483.827</v>
      </c>
      <c r="U48" s="60" t="n">
        <v>1.778</v>
      </c>
      <c r="V48" s="58" t="n">
        <f aca="false">T48/3600</f>
        <v>0.412174166666667</v>
      </c>
      <c r="W48" s="64" t="str">
        <f aca="false">IF(OR(AND(P48="",Q48="",R48="",S48=""),AND(L48=P48,M48=Q48,N48=R48,O48=S48)),"","!")</f>
        <v>!</v>
      </c>
      <c r="X48" s="59" t="n">
        <v>839.6248</v>
      </c>
      <c r="Y48" s="59" t="n">
        <v>36.484</v>
      </c>
      <c r="Z48" s="59" t="n">
        <v>41.0403</v>
      </c>
      <c r="AA48" s="59" t="n">
        <v>39.5505</v>
      </c>
      <c r="AB48" s="59"/>
      <c r="AC48" s="60"/>
      <c r="AD48" s="58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P49</f>
        <v>412.4832</v>
      </c>
      <c r="E49" s="80" t="n">
        <f aca="false">R49</f>
        <v>38.7998</v>
      </c>
      <c r="F49" s="80" t="n">
        <f aca="false">P49</f>
        <v>412.4832</v>
      </c>
      <c r="G49" s="80" t="n">
        <f aca="false">S49</f>
        <v>36.9719</v>
      </c>
      <c r="H49" s="80" t="n">
        <f aca="false">X49</f>
        <v>412.5488</v>
      </c>
      <c r="I49" s="80" t="n">
        <f aca="false">Z49</f>
        <v>38.8249</v>
      </c>
      <c r="J49" s="80" t="n">
        <f aca="false">X49</f>
        <v>412.5488</v>
      </c>
      <c r="K49" s="81" t="n">
        <f aca="false">AA49</f>
        <v>37.008</v>
      </c>
      <c r="L49" s="58" t="n">
        <v>432.3096</v>
      </c>
      <c r="M49" s="58" t="n">
        <v>33.2902</v>
      </c>
      <c r="N49" s="58" t="n">
        <v>38.746</v>
      </c>
      <c r="O49" s="58" t="n">
        <v>36.8712</v>
      </c>
      <c r="P49" s="59" t="n">
        <v>412.4832</v>
      </c>
      <c r="Q49" s="59" t="n">
        <v>33.1839</v>
      </c>
      <c r="R49" s="59" t="n">
        <v>38.7998</v>
      </c>
      <c r="S49" s="59" t="n">
        <v>36.9719</v>
      </c>
      <c r="T49" s="59" t="n">
        <v>1372.88</v>
      </c>
      <c r="U49" s="60" t="n">
        <v>1.528</v>
      </c>
      <c r="V49" s="58" t="n">
        <f aca="false">T49/3600</f>
        <v>0.381355555555556</v>
      </c>
      <c r="W49" s="64" t="str">
        <f aca="false">IF(OR(AND(P49="",Q49="",R49="",S49=""),AND(L49=P49,M49=Q49,N49=R49,O49=S49)),"","!")</f>
        <v>!</v>
      </c>
      <c r="X49" s="59" t="n">
        <v>412.5488</v>
      </c>
      <c r="Y49" s="59" t="n">
        <v>33.2421</v>
      </c>
      <c r="Z49" s="59" t="n">
        <v>38.8249</v>
      </c>
      <c r="AA49" s="59" t="n">
        <v>37.008</v>
      </c>
      <c r="AB49" s="59"/>
      <c r="AC49" s="60"/>
      <c r="AD49" s="58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2" t="n">
        <f aca="false">P50</f>
        <v>209.8752</v>
      </c>
      <c r="E50" s="82" t="n">
        <f aca="false">R50</f>
        <v>36.7836</v>
      </c>
      <c r="F50" s="82" t="n">
        <f aca="false">P50</f>
        <v>209.8752</v>
      </c>
      <c r="G50" s="82" t="n">
        <f aca="false">S50</f>
        <v>34.7622</v>
      </c>
      <c r="H50" s="82" t="n">
        <f aca="false">X50</f>
        <v>208.5832</v>
      </c>
      <c r="I50" s="82" t="n">
        <f aca="false">Z50</f>
        <v>36.8116</v>
      </c>
      <c r="J50" s="82" t="n">
        <f aca="false">X50</f>
        <v>208.5832</v>
      </c>
      <c r="K50" s="83" t="n">
        <f aca="false">AA50</f>
        <v>34.8062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09.8752</v>
      </c>
      <c r="Q50" s="70" t="n">
        <v>30.4546</v>
      </c>
      <c r="R50" s="70" t="n">
        <v>36.7836</v>
      </c>
      <c r="S50" s="70" t="n">
        <v>34.7622</v>
      </c>
      <c r="T50" s="70" t="n">
        <v>1278.64</v>
      </c>
      <c r="U50" s="70" t="n">
        <v>1.653</v>
      </c>
      <c r="V50" s="69" t="n">
        <f aca="false">T50/3600</f>
        <v>0.355177777777778</v>
      </c>
      <c r="W50" s="75" t="str">
        <f aca="false">IF(OR(AND(P50="",Q50="",R50="",S50=""),AND(L50=P50,M50=Q50,N50=R50,O50=S50)),"","!")</f>
        <v>!</v>
      </c>
      <c r="X50" s="70" t="n">
        <v>208.5832</v>
      </c>
      <c r="Y50" s="70" t="n">
        <v>30.533</v>
      </c>
      <c r="Z50" s="70" t="n">
        <v>36.8116</v>
      </c>
      <c r="AA50" s="70" t="n">
        <v>34.8062</v>
      </c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6" t="n">
        <f aca="false">P51</f>
        <v>2234.4896</v>
      </c>
      <c r="E51" s="76" t="n">
        <f aca="false">R51</f>
        <v>42.5979</v>
      </c>
      <c r="F51" s="76" t="n">
        <f aca="false">P51</f>
        <v>2234.4896</v>
      </c>
      <c r="G51" s="76" t="n">
        <f aca="false">S51</f>
        <v>43.4829</v>
      </c>
      <c r="H51" s="76" t="n">
        <f aca="false">X51</f>
        <v>2256.824</v>
      </c>
      <c r="I51" s="76" t="n">
        <f aca="false">Z51</f>
        <v>42.594</v>
      </c>
      <c r="J51" s="76" t="n">
        <f aca="false">X51</f>
        <v>2256.824</v>
      </c>
      <c r="K51" s="77" t="n">
        <f aca="false">AA51</f>
        <v>43.4753</v>
      </c>
      <c r="L51" s="73" t="n">
        <v>2296.5056</v>
      </c>
      <c r="M51" s="73" t="n">
        <v>37.2012</v>
      </c>
      <c r="N51" s="73" t="n">
        <v>42.3712</v>
      </c>
      <c r="O51" s="73" t="n">
        <v>43.2402</v>
      </c>
      <c r="P51" s="74" t="n">
        <v>2234.4896</v>
      </c>
      <c r="Q51" s="74" t="n">
        <v>37.1614</v>
      </c>
      <c r="R51" s="74" t="n">
        <v>42.5979</v>
      </c>
      <c r="S51" s="74" t="n">
        <v>43.4829</v>
      </c>
      <c r="T51" s="74" t="n">
        <v>1500.441</v>
      </c>
      <c r="U51" s="60" t="n">
        <v>2.62</v>
      </c>
      <c r="V51" s="73" t="n">
        <f aca="false">T51/3600</f>
        <v>0.416789166666667</v>
      </c>
      <c r="W51" s="61" t="str">
        <f aca="false">IF(OR(AND(P51="",Q51="",R51="",S51=""),AND(L51=P51,M51=Q51,N51=R51,O51=S51)),"","!")</f>
        <v>!</v>
      </c>
      <c r="X51" s="74" t="n">
        <v>2256.824</v>
      </c>
      <c r="Y51" s="74" t="n">
        <v>37.1666</v>
      </c>
      <c r="Z51" s="74" t="n">
        <v>42.594</v>
      </c>
      <c r="AA51" s="74" t="n">
        <v>43.4753</v>
      </c>
      <c r="AB51" s="74"/>
      <c r="AC51" s="60"/>
      <c r="AD51" s="73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26.4696</v>
      </c>
      <c r="E52" s="56" t="n">
        <f aca="false">R52</f>
        <v>40.7166</v>
      </c>
      <c r="F52" s="56" t="n">
        <f aca="false">P52</f>
        <v>826.4696</v>
      </c>
      <c r="G52" s="56" t="n">
        <f aca="false">S52</f>
        <v>41.5421</v>
      </c>
      <c r="H52" s="56" t="n">
        <f aca="false">X52</f>
        <v>834.8464</v>
      </c>
      <c r="I52" s="56" t="n">
        <f aca="false">Z52</f>
        <v>40.7021</v>
      </c>
      <c r="J52" s="56" t="n">
        <f aca="false">X52</f>
        <v>834.8464</v>
      </c>
      <c r="K52" s="57" t="n">
        <f aca="false">AA52</f>
        <v>41.5387</v>
      </c>
      <c r="L52" s="58" t="n">
        <v>866.5088</v>
      </c>
      <c r="M52" s="58" t="n">
        <v>33.529</v>
      </c>
      <c r="N52" s="58" t="n">
        <v>40.573</v>
      </c>
      <c r="O52" s="58" t="n">
        <v>41.3526</v>
      </c>
      <c r="P52" s="59" t="n">
        <v>826.4696</v>
      </c>
      <c r="Q52" s="59" t="n">
        <v>33.5144</v>
      </c>
      <c r="R52" s="59" t="n">
        <v>40.7166</v>
      </c>
      <c r="S52" s="59" t="n">
        <v>41.5421</v>
      </c>
      <c r="T52" s="59" t="n">
        <v>1340.588</v>
      </c>
      <c r="U52" s="60" t="n">
        <v>1.903</v>
      </c>
      <c r="V52" s="58" t="n">
        <f aca="false">T52/3600</f>
        <v>0.372385555555556</v>
      </c>
      <c r="W52" s="64" t="str">
        <f aca="false">IF(OR(AND(P52="",Q52="",R52="",S52=""),AND(L52=P52,M52=Q52,N52=R52,O52=S52)),"","!")</f>
        <v>!</v>
      </c>
      <c r="X52" s="59" t="n">
        <v>834.8464</v>
      </c>
      <c r="Y52" s="59" t="n">
        <v>33.5229</v>
      </c>
      <c r="Z52" s="59" t="n">
        <v>40.7021</v>
      </c>
      <c r="AA52" s="59" t="n">
        <v>41.5387</v>
      </c>
      <c r="AB52" s="59"/>
      <c r="AC52" s="60"/>
      <c r="AD52" s="58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52.1944</v>
      </c>
      <c r="E53" s="56" t="n">
        <f aca="false">R53</f>
        <v>39.2251</v>
      </c>
      <c r="F53" s="56" t="n">
        <f aca="false">P53</f>
        <v>352.1944</v>
      </c>
      <c r="G53" s="56" t="n">
        <f aca="false">S53</f>
        <v>39.8806</v>
      </c>
      <c r="H53" s="56" t="n">
        <f aca="false">X53</f>
        <v>355.1424</v>
      </c>
      <c r="I53" s="56" t="n">
        <f aca="false">Z53</f>
        <v>39.2227</v>
      </c>
      <c r="J53" s="56" t="n">
        <f aca="false">X53</f>
        <v>355.1424</v>
      </c>
      <c r="K53" s="57" t="n">
        <f aca="false">AA53</f>
        <v>39.8604</v>
      </c>
      <c r="L53" s="58" t="n">
        <v>376.3824</v>
      </c>
      <c r="M53" s="58" t="n">
        <v>30.7453</v>
      </c>
      <c r="N53" s="58" t="n">
        <v>39.17</v>
      </c>
      <c r="O53" s="58" t="n">
        <v>39.8061</v>
      </c>
      <c r="P53" s="59" t="n">
        <v>352.1944</v>
      </c>
      <c r="Q53" s="59" t="n">
        <v>30.7396</v>
      </c>
      <c r="R53" s="59" t="n">
        <v>39.2251</v>
      </c>
      <c r="S53" s="59" t="n">
        <v>39.8806</v>
      </c>
      <c r="T53" s="59" t="n">
        <v>1253.711</v>
      </c>
      <c r="U53" s="60" t="n">
        <v>1.606</v>
      </c>
      <c r="V53" s="58" t="n">
        <f aca="false">T53/3600</f>
        <v>0.348253055555556</v>
      </c>
      <c r="W53" s="64" t="str">
        <f aca="false">IF(OR(AND(P53="",Q53="",R53="",S53=""),AND(L53=P53,M53=Q53,N53=R53,O53=S53)),"","!")</f>
        <v>!</v>
      </c>
      <c r="X53" s="59" t="n">
        <v>355.1424</v>
      </c>
      <c r="Y53" s="59" t="n">
        <v>30.7578</v>
      </c>
      <c r="Z53" s="59" t="n">
        <v>39.2227</v>
      </c>
      <c r="AA53" s="59" t="n">
        <v>39.8604</v>
      </c>
      <c r="AB53" s="59"/>
      <c r="AC53" s="60"/>
      <c r="AD53" s="58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74.5304</v>
      </c>
      <c r="E54" s="67" t="n">
        <f aca="false">R54</f>
        <v>37.887</v>
      </c>
      <c r="F54" s="67" t="n">
        <f aca="false">P54</f>
        <v>174.5304</v>
      </c>
      <c r="G54" s="67" t="n">
        <f aca="false">S54</f>
        <v>38.4001</v>
      </c>
      <c r="H54" s="67" t="n">
        <f aca="false">X54</f>
        <v>173.8304</v>
      </c>
      <c r="I54" s="67" t="n">
        <f aca="false">Z54</f>
        <v>37.8984</v>
      </c>
      <c r="J54" s="67" t="n">
        <f aca="false">X54</f>
        <v>173.8304</v>
      </c>
      <c r="K54" s="68" t="n">
        <f aca="false">AA54</f>
        <v>38.3756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74.5304</v>
      </c>
      <c r="Q54" s="70" t="n">
        <v>28.2673</v>
      </c>
      <c r="R54" s="70" t="n">
        <v>37.887</v>
      </c>
      <c r="S54" s="70" t="n">
        <v>38.4001</v>
      </c>
      <c r="T54" s="70" t="n">
        <v>1202.356</v>
      </c>
      <c r="U54" s="70" t="n">
        <v>1.544</v>
      </c>
      <c r="V54" s="69" t="n">
        <f aca="false">T54/3600</f>
        <v>0.333987777777778</v>
      </c>
      <c r="W54" s="75" t="str">
        <f aca="false">IF(OR(AND(P54="",Q54="",R54="",S54=""),AND(L54=P54,M54=Q54,N54=R54,O54=S54)),"","!")</f>
        <v>!</v>
      </c>
      <c r="X54" s="70" t="n">
        <v>173.8304</v>
      </c>
      <c r="Y54" s="70" t="n">
        <v>28.3032</v>
      </c>
      <c r="Z54" s="70" t="n">
        <v>37.8984</v>
      </c>
      <c r="AA54" s="70" t="n">
        <v>38.3756</v>
      </c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8" t="n">
        <f aca="false">P55</f>
        <v>1908.288</v>
      </c>
      <c r="E55" s="78" t="n">
        <f aca="false">R55</f>
        <v>40.862</v>
      </c>
      <c r="F55" s="78" t="n">
        <f aca="false">P55</f>
        <v>1908.288</v>
      </c>
      <c r="G55" s="78" t="n">
        <f aca="false">S55</f>
        <v>41.6966</v>
      </c>
      <c r="H55" s="78" t="n">
        <f aca="false">X55</f>
        <v>1925.0928</v>
      </c>
      <c r="I55" s="78" t="n">
        <f aca="false">Z55</f>
        <v>40.8575</v>
      </c>
      <c r="J55" s="78" t="n">
        <f aca="false">X55</f>
        <v>1925.0928</v>
      </c>
      <c r="K55" s="79" t="n">
        <f aca="false">AA55</f>
        <v>41.6886</v>
      </c>
      <c r="L55" s="73" t="n">
        <v>1947.1088</v>
      </c>
      <c r="M55" s="73" t="n">
        <v>37.7167</v>
      </c>
      <c r="N55" s="73" t="n">
        <v>40.7226</v>
      </c>
      <c r="O55" s="73" t="n">
        <v>41.5241</v>
      </c>
      <c r="P55" s="74" t="n">
        <v>1908.288</v>
      </c>
      <c r="Q55" s="74" t="n">
        <v>37.7079</v>
      </c>
      <c r="R55" s="74" t="n">
        <v>40.862</v>
      </c>
      <c r="S55" s="74" t="n">
        <v>41.6966</v>
      </c>
      <c r="T55" s="74" t="n">
        <v>1604.369</v>
      </c>
      <c r="U55" s="60" t="n">
        <v>2.168</v>
      </c>
      <c r="V55" s="73" t="n">
        <f aca="false">T55/3600</f>
        <v>0.445658055555556</v>
      </c>
      <c r="W55" s="61" t="str">
        <f aca="false">IF(OR(AND(P55="",Q55="",R55="",S55=""),AND(L55=P55,M55=Q55,N55=R55,O55=S55)),"","!")</f>
        <v>!</v>
      </c>
      <c r="X55" s="74" t="n">
        <v>1925.0928</v>
      </c>
      <c r="Y55" s="74" t="n">
        <v>37.6974</v>
      </c>
      <c r="Z55" s="74" t="n">
        <v>40.8575</v>
      </c>
      <c r="AA55" s="74" t="n">
        <v>41.6886</v>
      </c>
      <c r="AB55" s="74"/>
      <c r="AC55" s="60"/>
      <c r="AD55" s="73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80" t="n">
        <f aca="false">P56</f>
        <v>856.4136</v>
      </c>
      <c r="E56" s="80" t="n">
        <f aca="false">R56</f>
        <v>38.3144</v>
      </c>
      <c r="F56" s="80" t="n">
        <f aca="false">P56</f>
        <v>856.4136</v>
      </c>
      <c r="G56" s="80" t="n">
        <f aca="false">S56</f>
        <v>39.0572</v>
      </c>
      <c r="H56" s="80" t="n">
        <f aca="false">X56</f>
        <v>862.5464</v>
      </c>
      <c r="I56" s="80" t="n">
        <f aca="false">Z56</f>
        <v>38.3089</v>
      </c>
      <c r="J56" s="80" t="n">
        <f aca="false">X56</f>
        <v>862.5464</v>
      </c>
      <c r="K56" s="81" t="n">
        <f aca="false">AA56</f>
        <v>39.0456</v>
      </c>
      <c r="L56" s="58" t="n">
        <v>883.9888</v>
      </c>
      <c r="M56" s="58" t="n">
        <v>34.2993</v>
      </c>
      <c r="N56" s="58" t="n">
        <v>38.2148</v>
      </c>
      <c r="O56" s="58" t="n">
        <v>38.9236</v>
      </c>
      <c r="P56" s="59" t="n">
        <v>856.4136</v>
      </c>
      <c r="Q56" s="59" t="n">
        <v>34.2672</v>
      </c>
      <c r="R56" s="59" t="n">
        <v>38.3144</v>
      </c>
      <c r="S56" s="59" t="n">
        <v>39.0572</v>
      </c>
      <c r="T56" s="59" t="n">
        <v>1160.22</v>
      </c>
      <c r="U56" s="60" t="n">
        <v>1.762</v>
      </c>
      <c r="V56" s="58" t="n">
        <f aca="false">T56/3600</f>
        <v>0.322283333333333</v>
      </c>
      <c r="W56" s="64" t="str">
        <f aca="false">IF(OR(AND(P56="",Q56="",R56="",S56=""),AND(L56=P56,M56=Q56,N56=R56,O56=S56)),"","!")</f>
        <v>!</v>
      </c>
      <c r="X56" s="59" t="n">
        <v>862.5464</v>
      </c>
      <c r="Y56" s="59" t="n">
        <v>34.2719</v>
      </c>
      <c r="Z56" s="59" t="n">
        <v>38.3089</v>
      </c>
      <c r="AA56" s="59" t="n">
        <v>39.0456</v>
      </c>
      <c r="AB56" s="59"/>
      <c r="AC56" s="60"/>
      <c r="AD56" s="58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P57</f>
        <v>391.6528</v>
      </c>
      <c r="E57" s="80" t="n">
        <f aca="false">R57</f>
        <v>36.1787</v>
      </c>
      <c r="F57" s="80" t="n">
        <f aca="false">P57</f>
        <v>391.6528</v>
      </c>
      <c r="G57" s="80" t="n">
        <f aca="false">S57</f>
        <v>36.8646</v>
      </c>
      <c r="H57" s="80" t="n">
        <f aca="false">X57</f>
        <v>394.1864</v>
      </c>
      <c r="I57" s="80" t="n">
        <f aca="false">Z57</f>
        <v>36.1843</v>
      </c>
      <c r="J57" s="80" t="n">
        <f aca="false">X57</f>
        <v>394.1864</v>
      </c>
      <c r="K57" s="81" t="n">
        <f aca="false">AA57</f>
        <v>36.8639</v>
      </c>
      <c r="L57" s="58" t="n">
        <v>414.2928</v>
      </c>
      <c r="M57" s="58" t="n">
        <v>31.2238</v>
      </c>
      <c r="N57" s="58" t="n">
        <v>36.1414</v>
      </c>
      <c r="O57" s="58" t="n">
        <v>36.8073</v>
      </c>
      <c r="P57" s="59" t="n">
        <v>391.6528</v>
      </c>
      <c r="Q57" s="59" t="n">
        <v>31.1687</v>
      </c>
      <c r="R57" s="59" t="n">
        <v>36.1787</v>
      </c>
      <c r="S57" s="59" t="n">
        <v>36.8646</v>
      </c>
      <c r="T57" s="59" t="n">
        <v>1080.036</v>
      </c>
      <c r="U57" s="60" t="n">
        <v>1.357</v>
      </c>
      <c r="V57" s="58" t="n">
        <f aca="false">T57/3600</f>
        <v>0.30001</v>
      </c>
      <c r="W57" s="64" t="str">
        <f aca="false">IF(OR(AND(P57="",Q57="",R57="",S57=""),AND(L57=P57,M57=Q57,N57=R57,O57=S57)),"","!")</f>
        <v>!</v>
      </c>
      <c r="X57" s="59" t="n">
        <v>394.1864</v>
      </c>
      <c r="Y57" s="59" t="n">
        <v>31.201</v>
      </c>
      <c r="Z57" s="59" t="n">
        <v>36.1843</v>
      </c>
      <c r="AA57" s="59" t="n">
        <v>36.8639</v>
      </c>
      <c r="AB57" s="59"/>
      <c r="AC57" s="60"/>
      <c r="AD57" s="58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2" t="n">
        <f aca="false">P58</f>
        <v>178.8272</v>
      </c>
      <c r="E58" s="82" t="n">
        <f aca="false">R58</f>
        <v>34.3092</v>
      </c>
      <c r="F58" s="82" t="n">
        <f aca="false">P58</f>
        <v>178.8272</v>
      </c>
      <c r="G58" s="82" t="n">
        <f aca="false">S58</f>
        <v>34.99</v>
      </c>
      <c r="H58" s="82" t="n">
        <f aca="false">X58</f>
        <v>178.2448</v>
      </c>
      <c r="I58" s="82" t="n">
        <f aca="false">Z58</f>
        <v>34.2986</v>
      </c>
      <c r="J58" s="82" t="n">
        <f aca="false">X58</f>
        <v>178.2448</v>
      </c>
      <c r="K58" s="83" t="n">
        <f aca="false">AA58</f>
        <v>34.9549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78.8272</v>
      </c>
      <c r="Q58" s="70" t="n">
        <v>28.4027</v>
      </c>
      <c r="R58" s="70" t="n">
        <v>34.3092</v>
      </c>
      <c r="S58" s="70" t="n">
        <v>34.99</v>
      </c>
      <c r="T58" s="70" t="n">
        <v>1027.745</v>
      </c>
      <c r="U58" s="70" t="n">
        <v>1.372</v>
      </c>
      <c r="V58" s="69" t="n">
        <f aca="false">T58/3600</f>
        <v>0.285484722222222</v>
      </c>
      <c r="W58" s="75" t="str">
        <f aca="false">IF(OR(AND(P58="",Q58="",R58="",S58=""),AND(L58=P58,M58=Q58,N58=R58,O58=S58)),"","!")</f>
        <v>!</v>
      </c>
      <c r="X58" s="70" t="n">
        <v>178.2448</v>
      </c>
      <c r="Y58" s="70" t="n">
        <v>28.4402</v>
      </c>
      <c r="Z58" s="70" t="n">
        <v>34.2986</v>
      </c>
      <c r="AA58" s="70" t="n">
        <v>34.9549</v>
      </c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6" t="n">
        <f aca="false">P59</f>
        <v>1346.7736</v>
      </c>
      <c r="E59" s="76" t="n">
        <f aca="false">R59</f>
        <v>41.0054</v>
      </c>
      <c r="F59" s="76" t="n">
        <f aca="false">P59</f>
        <v>1346.7736</v>
      </c>
      <c r="G59" s="76" t="n">
        <f aca="false">S59</f>
        <v>42.115</v>
      </c>
      <c r="H59" s="76" t="n">
        <f aca="false">X59</f>
        <v>1355.2304</v>
      </c>
      <c r="I59" s="76" t="n">
        <f aca="false">Z59</f>
        <v>40.9943</v>
      </c>
      <c r="J59" s="76" t="n">
        <f aca="false">X59</f>
        <v>1355.2304</v>
      </c>
      <c r="K59" s="77" t="n">
        <f aca="false">AA59</f>
        <v>42.109</v>
      </c>
      <c r="L59" s="73" t="n">
        <v>1362.8192</v>
      </c>
      <c r="M59" s="73" t="n">
        <v>39.0369</v>
      </c>
      <c r="N59" s="73" t="n">
        <v>40.9121</v>
      </c>
      <c r="O59" s="73" t="n">
        <v>42.0364</v>
      </c>
      <c r="P59" s="74" t="n">
        <v>1346.7736</v>
      </c>
      <c r="Q59" s="74" t="n">
        <v>38.8942</v>
      </c>
      <c r="R59" s="74" t="n">
        <v>41.0054</v>
      </c>
      <c r="S59" s="74" t="n">
        <v>42.115</v>
      </c>
      <c r="T59" s="74" t="n">
        <v>1075.933</v>
      </c>
      <c r="U59" s="60" t="n">
        <v>1.653</v>
      </c>
      <c r="V59" s="73" t="n">
        <f aca="false">T59/3600</f>
        <v>0.298870277777778</v>
      </c>
      <c r="W59" s="61" t="str">
        <f aca="false">IF(OR(AND(P59="",Q59="",R59="",S59=""),AND(L59=P59,M59=Q59,N59=R59,O59=S59)),"","!")</f>
        <v>!</v>
      </c>
      <c r="X59" s="74" t="n">
        <v>1355.2304</v>
      </c>
      <c r="Y59" s="74" t="n">
        <v>38.9065</v>
      </c>
      <c r="Z59" s="74" t="n">
        <v>40.9943</v>
      </c>
      <c r="AA59" s="74" t="n">
        <v>42.109</v>
      </c>
      <c r="AB59" s="74"/>
      <c r="AC59" s="60"/>
      <c r="AD59" s="73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56.0856</v>
      </c>
      <c r="E60" s="56" t="n">
        <f aca="false">R60</f>
        <v>38.3749</v>
      </c>
      <c r="F60" s="56" t="n">
        <f aca="false">P60</f>
        <v>656.0856</v>
      </c>
      <c r="G60" s="56" t="n">
        <f aca="false">S60</f>
        <v>39.5487</v>
      </c>
      <c r="H60" s="56" t="n">
        <f aca="false">X60</f>
        <v>659.6224</v>
      </c>
      <c r="I60" s="56" t="n">
        <f aca="false">Z60</f>
        <v>38.3456</v>
      </c>
      <c r="J60" s="56" t="n">
        <f aca="false">X60</f>
        <v>659.6224</v>
      </c>
      <c r="K60" s="57" t="n">
        <f aca="false">AA60</f>
        <v>39.5244</v>
      </c>
      <c r="L60" s="58" t="n">
        <v>672.0384</v>
      </c>
      <c r="M60" s="58" t="n">
        <v>35.3602</v>
      </c>
      <c r="N60" s="58" t="n">
        <v>38.2264</v>
      </c>
      <c r="O60" s="58" t="n">
        <v>39.4413</v>
      </c>
      <c r="P60" s="59" t="n">
        <v>656.0856</v>
      </c>
      <c r="Q60" s="59" t="n">
        <v>35.2349</v>
      </c>
      <c r="R60" s="59" t="n">
        <v>38.3749</v>
      </c>
      <c r="S60" s="59" t="n">
        <v>39.5487</v>
      </c>
      <c r="T60" s="59" t="n">
        <v>975.875</v>
      </c>
      <c r="U60" s="60" t="n">
        <v>1.357</v>
      </c>
      <c r="V60" s="58" t="n">
        <f aca="false">T60/3600</f>
        <v>0.271076388888889</v>
      </c>
      <c r="W60" s="64" t="str">
        <f aca="false">IF(OR(AND(P60="",Q60="",R60="",S60=""),AND(L60=P60,M60=Q60,N60=R60,O60=S60)),"","!")</f>
        <v>!</v>
      </c>
      <c r="X60" s="59" t="n">
        <v>659.6224</v>
      </c>
      <c r="Y60" s="59" t="n">
        <v>35.2769</v>
      </c>
      <c r="Z60" s="59" t="n">
        <v>38.3456</v>
      </c>
      <c r="AA60" s="59" t="n">
        <v>39.5244</v>
      </c>
      <c r="AB60" s="59"/>
      <c r="AC60" s="60"/>
      <c r="AD60" s="58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15.3952</v>
      </c>
      <c r="E61" s="56" t="n">
        <f aca="false">R61</f>
        <v>36.2113</v>
      </c>
      <c r="F61" s="56" t="n">
        <f aca="false">P61</f>
        <v>315.3952</v>
      </c>
      <c r="G61" s="56" t="n">
        <f aca="false">S61</f>
        <v>37.3698</v>
      </c>
      <c r="H61" s="56" t="n">
        <f aca="false">X61</f>
        <v>317.5984</v>
      </c>
      <c r="I61" s="56" t="n">
        <f aca="false">Z61</f>
        <v>36.2143</v>
      </c>
      <c r="J61" s="56" t="n">
        <f aca="false">X61</f>
        <v>317.5984</v>
      </c>
      <c r="K61" s="57" t="n">
        <f aca="false">AA61</f>
        <v>37.3487</v>
      </c>
      <c r="L61" s="58" t="n">
        <v>329.6672</v>
      </c>
      <c r="M61" s="58" t="n">
        <v>32.0497</v>
      </c>
      <c r="N61" s="58" t="n">
        <v>36.0855</v>
      </c>
      <c r="O61" s="58" t="n">
        <v>37.2415</v>
      </c>
      <c r="P61" s="59" t="n">
        <v>315.3952</v>
      </c>
      <c r="Q61" s="59" t="n">
        <v>31.9387</v>
      </c>
      <c r="R61" s="59" t="n">
        <v>36.2113</v>
      </c>
      <c r="S61" s="59" t="n">
        <v>37.3698</v>
      </c>
      <c r="T61" s="59" t="n">
        <v>889.17</v>
      </c>
      <c r="U61" s="60" t="n">
        <v>1.107</v>
      </c>
      <c r="V61" s="58" t="n">
        <f aca="false">T61/3600</f>
        <v>0.246991666666667</v>
      </c>
      <c r="W61" s="64" t="str">
        <f aca="false">IF(OR(AND(P61="",Q61="",R61="",S61=""),AND(L61=P61,M61=Q61,N61=R61,O61=S61)),"","!")</f>
        <v>!</v>
      </c>
      <c r="X61" s="59" t="n">
        <v>317.5984</v>
      </c>
      <c r="Y61" s="59" t="n">
        <v>32.0085</v>
      </c>
      <c r="Z61" s="59" t="n">
        <v>36.2143</v>
      </c>
      <c r="AA61" s="59" t="n">
        <v>37.3487</v>
      </c>
      <c r="AB61" s="59"/>
      <c r="AC61" s="60"/>
      <c r="AD61" s="58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4" t="n">
        <f aca="false">P62</f>
        <v>151.7712</v>
      </c>
      <c r="E62" s="84" t="n">
        <f aca="false">R62</f>
        <v>34.2895</v>
      </c>
      <c r="F62" s="84" t="n">
        <f aca="false">P62</f>
        <v>151.7712</v>
      </c>
      <c r="G62" s="84" t="n">
        <f aca="false">S62</f>
        <v>35.3485</v>
      </c>
      <c r="H62" s="84" t="n">
        <f aca="false">X62</f>
        <v>152.4952</v>
      </c>
      <c r="I62" s="84" t="n">
        <f aca="false">Z62</f>
        <v>34.3168</v>
      </c>
      <c r="J62" s="84" t="n">
        <f aca="false">X62</f>
        <v>152.4952</v>
      </c>
      <c r="K62" s="85" t="n">
        <f aca="false">AA62</f>
        <v>35.3439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51.7712</v>
      </c>
      <c r="Q62" s="70" t="n">
        <v>29.2397</v>
      </c>
      <c r="R62" s="70" t="n">
        <v>34.2895</v>
      </c>
      <c r="S62" s="70" t="n">
        <v>35.3485</v>
      </c>
      <c r="T62" s="70" t="n">
        <v>817.472</v>
      </c>
      <c r="U62" s="70" t="n">
        <v>0.873</v>
      </c>
      <c r="V62" s="69" t="n">
        <f aca="false">T62/3600</f>
        <v>0.227075555555556</v>
      </c>
      <c r="W62" s="75" t="str">
        <f aca="false">IF(OR(AND(P62="",Q62="",R62="",S62=""),AND(L62=P62,M62=Q62,N62=R62,O62=S62)),"","!")</f>
        <v>!</v>
      </c>
      <c r="X62" s="70" t="n">
        <v>152.4952</v>
      </c>
      <c r="Y62" s="70" t="n">
        <v>29.3194</v>
      </c>
      <c r="Z62" s="70" t="n">
        <v>34.3168</v>
      </c>
      <c r="AA62" s="70" t="n">
        <v>35.3439</v>
      </c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86" t="s">
        <v>67</v>
      </c>
      <c r="B63" s="86" t="s">
        <v>68</v>
      </c>
      <c r="C63" s="86" t="n">
        <v>22</v>
      </c>
      <c r="D63" s="87" t="n">
        <f aca="false">P63</f>
        <v>0</v>
      </c>
      <c r="E63" s="87" t="n">
        <f aca="false">R63</f>
        <v>0</v>
      </c>
      <c r="F63" s="87" t="n">
        <f aca="false">P63</f>
        <v>0</v>
      </c>
      <c r="G63" s="87" t="n">
        <f aca="false">S63</f>
        <v>0</v>
      </c>
      <c r="H63" s="87" t="n">
        <f aca="false">X63</f>
        <v>0</v>
      </c>
      <c r="I63" s="87" t="n">
        <f aca="false">Z63</f>
        <v>0</v>
      </c>
      <c r="J63" s="87" t="n">
        <f aca="false">X63</f>
        <v>0</v>
      </c>
      <c r="K63" s="88" t="n">
        <f aca="false">AA63</f>
        <v>0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90" t="str">
        <f aca="false">IF(OR(AND(P63="",Q63="",R63="",S63=""),AND(L63=P63,M63=Q63,N63=R63,O63=S63)),"","!")</f>
        <v/>
      </c>
      <c r="X63" s="89"/>
      <c r="Y63" s="89"/>
      <c r="Z63" s="89"/>
      <c r="AA63" s="89"/>
      <c r="AB63" s="89"/>
      <c r="AC63" s="89"/>
      <c r="AD63" s="89"/>
      <c r="AE63" s="91"/>
      <c r="AF63" s="91"/>
      <c r="AG63" s="91"/>
    </row>
    <row r="64" customFormat="false" ht="11.25" hidden="false" customHeight="false" outlineLevel="0" collapsed="false">
      <c r="A64" s="92" t="s">
        <v>69</v>
      </c>
      <c r="B64" s="92" t="s">
        <v>70</v>
      </c>
      <c r="C64" s="92" t="n">
        <v>27</v>
      </c>
      <c r="D64" s="93" t="n">
        <f aca="false">P64</f>
        <v>0</v>
      </c>
      <c r="E64" s="93" t="n">
        <f aca="false">R64</f>
        <v>0</v>
      </c>
      <c r="F64" s="93" t="n">
        <f aca="false">P64</f>
        <v>0</v>
      </c>
      <c r="G64" s="93" t="n">
        <f aca="false">S64</f>
        <v>0</v>
      </c>
      <c r="H64" s="93" t="n">
        <f aca="false">X64</f>
        <v>0</v>
      </c>
      <c r="I64" s="93" t="n">
        <f aca="false">Z64</f>
        <v>0</v>
      </c>
      <c r="J64" s="93" t="n">
        <f aca="false">X64</f>
        <v>0</v>
      </c>
      <c r="K64" s="94" t="n">
        <f aca="false">AA64</f>
        <v>0</v>
      </c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6" t="str">
        <f aca="false">IF(OR(AND(P64="",Q64="",R64="",S64=""),AND(L64=P64,M64=Q64,N64=R64,O64=S64)),"","!")</f>
        <v/>
      </c>
      <c r="X64" s="95"/>
      <c r="Y64" s="95"/>
      <c r="Z64" s="95"/>
      <c r="AA64" s="95"/>
      <c r="AB64" s="95"/>
      <c r="AC64" s="95"/>
      <c r="AD64" s="95"/>
      <c r="AE64" s="97"/>
      <c r="AF64" s="97"/>
      <c r="AG64" s="97"/>
    </row>
    <row r="65" customFormat="false" ht="11.25" hidden="false" customHeight="false" outlineLevel="0" collapsed="false">
      <c r="A65" s="92"/>
      <c r="B65" s="92"/>
      <c r="C65" s="92" t="n">
        <v>32</v>
      </c>
      <c r="D65" s="93" t="n">
        <f aca="false">P65</f>
        <v>0</v>
      </c>
      <c r="E65" s="93" t="n">
        <f aca="false">R65</f>
        <v>0</v>
      </c>
      <c r="F65" s="93" t="n">
        <f aca="false">P65</f>
        <v>0</v>
      </c>
      <c r="G65" s="93" t="n">
        <f aca="false">S65</f>
        <v>0</v>
      </c>
      <c r="H65" s="93" t="n">
        <f aca="false">X65</f>
        <v>0</v>
      </c>
      <c r="I65" s="93" t="n">
        <f aca="false">Z65</f>
        <v>0</v>
      </c>
      <c r="J65" s="93" t="n">
        <f aca="false">X65</f>
        <v>0</v>
      </c>
      <c r="K65" s="94" t="n">
        <f aca="false">AA65</f>
        <v>0</v>
      </c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6" t="str">
        <f aca="false">IF(OR(AND(P65="",Q65="",R65="",S65=""),AND(L65=P65,M65=Q65,N65=R65,O65=S65)),"","!")</f>
        <v/>
      </c>
      <c r="X65" s="95"/>
      <c r="Y65" s="95"/>
      <c r="Z65" s="95"/>
      <c r="AA65" s="95"/>
      <c r="AB65" s="95"/>
      <c r="AC65" s="95"/>
      <c r="AD65" s="95"/>
      <c r="AE65" s="97"/>
      <c r="AF65" s="97"/>
      <c r="AG65" s="97"/>
    </row>
    <row r="66" customFormat="false" ht="12" hidden="false" customHeight="false" outlineLevel="0" collapsed="false">
      <c r="A66" s="92"/>
      <c r="B66" s="98"/>
      <c r="C66" s="98" t="n">
        <v>37</v>
      </c>
      <c r="D66" s="99" t="n">
        <f aca="false">P66</f>
        <v>0</v>
      </c>
      <c r="E66" s="99" t="n">
        <f aca="false">R66</f>
        <v>0</v>
      </c>
      <c r="F66" s="99" t="n">
        <f aca="false">P66</f>
        <v>0</v>
      </c>
      <c r="G66" s="99" t="n">
        <f aca="false">S66</f>
        <v>0</v>
      </c>
      <c r="H66" s="99" t="n">
        <f aca="false">X66</f>
        <v>0</v>
      </c>
      <c r="I66" s="99" t="n">
        <f aca="false">Z66</f>
        <v>0</v>
      </c>
      <c r="J66" s="99" t="n">
        <f aca="false">X66</f>
        <v>0</v>
      </c>
      <c r="K66" s="100" t="n">
        <f aca="false">AA66</f>
        <v>0</v>
      </c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2" t="str">
        <f aca="false">IF(OR(AND(P66="",Q66="",R66="",S66=""),AND(L66=P66,M66=Q66,N66=R66,O66=S66)),"","!")</f>
        <v/>
      </c>
      <c r="X66" s="101"/>
      <c r="Y66" s="101"/>
      <c r="Z66" s="101"/>
      <c r="AA66" s="101"/>
      <c r="AB66" s="101"/>
      <c r="AC66" s="101"/>
      <c r="AD66" s="101"/>
      <c r="AE66" s="103"/>
      <c r="AF66" s="103"/>
      <c r="AG66" s="103"/>
    </row>
    <row r="67" customFormat="false" ht="11.25" hidden="false" customHeight="false" outlineLevel="0" collapsed="false">
      <c r="A67" s="92"/>
      <c r="B67" s="86" t="s">
        <v>71</v>
      </c>
      <c r="C67" s="86" t="n">
        <v>22</v>
      </c>
      <c r="D67" s="104" t="n">
        <f aca="false">P67</f>
        <v>0</v>
      </c>
      <c r="E67" s="104" t="n">
        <f aca="false">R67</f>
        <v>0</v>
      </c>
      <c r="F67" s="104" t="n">
        <f aca="false">P67</f>
        <v>0</v>
      </c>
      <c r="G67" s="104" t="n">
        <f aca="false">S67</f>
        <v>0</v>
      </c>
      <c r="H67" s="104" t="n">
        <f aca="false">X67</f>
        <v>0</v>
      </c>
      <c r="I67" s="104" t="n">
        <f aca="false">Z67</f>
        <v>0</v>
      </c>
      <c r="J67" s="104" t="n">
        <f aca="false">X67</f>
        <v>0</v>
      </c>
      <c r="K67" s="105" t="n">
        <f aca="false">AA67</f>
        <v>0</v>
      </c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90" t="str">
        <f aca="false">IF(OR(AND(P67="",Q67="",R67="",S67=""),AND(L67=P67,M67=Q67,N67=R67,O67=S67)),"","!")</f>
        <v/>
      </c>
      <c r="X67" s="89"/>
      <c r="Y67" s="89"/>
      <c r="Z67" s="89"/>
      <c r="AA67" s="89"/>
      <c r="AB67" s="89"/>
      <c r="AC67" s="89"/>
      <c r="AD67" s="89"/>
      <c r="AE67" s="91"/>
      <c r="AF67" s="91"/>
      <c r="AG67" s="91"/>
    </row>
    <row r="68" customFormat="false" ht="11.25" hidden="false" customHeight="false" outlineLevel="0" collapsed="false">
      <c r="A68" s="92"/>
      <c r="B68" s="92" t="s">
        <v>72</v>
      </c>
      <c r="C68" s="92" t="n">
        <v>27</v>
      </c>
      <c r="D68" s="106" t="n">
        <f aca="false">P68</f>
        <v>0</v>
      </c>
      <c r="E68" s="106" t="n">
        <f aca="false">R68</f>
        <v>0</v>
      </c>
      <c r="F68" s="106" t="n">
        <f aca="false">P68</f>
        <v>0</v>
      </c>
      <c r="G68" s="106" t="n">
        <f aca="false">S68</f>
        <v>0</v>
      </c>
      <c r="H68" s="106" t="n">
        <f aca="false">X68</f>
        <v>0</v>
      </c>
      <c r="I68" s="106" t="n">
        <f aca="false">Z68</f>
        <v>0</v>
      </c>
      <c r="J68" s="106" t="n">
        <f aca="false">X68</f>
        <v>0</v>
      </c>
      <c r="K68" s="107" t="n">
        <f aca="false">AA68</f>
        <v>0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6" t="str">
        <f aca="false">IF(OR(AND(P68="",Q68="",R68="",S68=""),AND(L68=P68,M68=Q68,N68=R68,O68=S68)),"","!")</f>
        <v/>
      </c>
      <c r="X68" s="95"/>
      <c r="Y68" s="95"/>
      <c r="Z68" s="95"/>
      <c r="AA68" s="95"/>
      <c r="AB68" s="95"/>
      <c r="AC68" s="95"/>
      <c r="AD68" s="95"/>
      <c r="AE68" s="97"/>
      <c r="AF68" s="97"/>
      <c r="AG68" s="97"/>
    </row>
    <row r="69" customFormat="false" ht="11.25" hidden="false" customHeight="false" outlineLevel="0" collapsed="false">
      <c r="A69" s="92"/>
      <c r="B69" s="92"/>
      <c r="C69" s="92" t="n">
        <v>32</v>
      </c>
      <c r="D69" s="106" t="n">
        <f aca="false">P69</f>
        <v>0</v>
      </c>
      <c r="E69" s="106" t="n">
        <f aca="false">R69</f>
        <v>0</v>
      </c>
      <c r="F69" s="106" t="n">
        <f aca="false">P69</f>
        <v>0</v>
      </c>
      <c r="G69" s="106" t="n">
        <f aca="false">S69</f>
        <v>0</v>
      </c>
      <c r="H69" s="106" t="n">
        <f aca="false">X69</f>
        <v>0</v>
      </c>
      <c r="I69" s="106" t="n">
        <f aca="false">Z69</f>
        <v>0</v>
      </c>
      <c r="J69" s="106" t="n">
        <f aca="false">X69</f>
        <v>0</v>
      </c>
      <c r="K69" s="107" t="n">
        <f aca="false">AA69</f>
        <v>0</v>
      </c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6" t="str">
        <f aca="false">IF(OR(AND(P69="",Q69="",R69="",S69=""),AND(L69=P69,M69=Q69,N69=R69,O69=S69)),"","!")</f>
        <v/>
      </c>
      <c r="X69" s="95"/>
      <c r="Y69" s="95"/>
      <c r="Z69" s="95"/>
      <c r="AA69" s="95"/>
      <c r="AB69" s="95"/>
      <c r="AC69" s="95"/>
      <c r="AD69" s="95"/>
      <c r="AE69" s="97"/>
      <c r="AF69" s="97"/>
      <c r="AG69" s="97"/>
    </row>
    <row r="70" customFormat="false" ht="12" hidden="false" customHeight="false" outlineLevel="0" collapsed="false">
      <c r="A70" s="92"/>
      <c r="B70" s="98"/>
      <c r="C70" s="98" t="n">
        <v>37</v>
      </c>
      <c r="D70" s="108" t="n">
        <f aca="false">P70</f>
        <v>0</v>
      </c>
      <c r="E70" s="108" t="n">
        <f aca="false">R70</f>
        <v>0</v>
      </c>
      <c r="F70" s="108" t="n">
        <f aca="false">P70</f>
        <v>0</v>
      </c>
      <c r="G70" s="108" t="n">
        <f aca="false">S70</f>
        <v>0</v>
      </c>
      <c r="H70" s="108" t="n">
        <f aca="false">X70</f>
        <v>0</v>
      </c>
      <c r="I70" s="108" t="n">
        <f aca="false">Z70</f>
        <v>0</v>
      </c>
      <c r="J70" s="108" t="n">
        <f aca="false">X70</f>
        <v>0</v>
      </c>
      <c r="K70" s="109" t="n">
        <f aca="false">AA70</f>
        <v>0</v>
      </c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2" t="str">
        <f aca="false">IF(OR(AND(P70="",Q70="",R70="",S70=""),AND(L70=P70,M70=Q70,N70=R70,O70=S70)),"","!")</f>
        <v/>
      </c>
      <c r="X70" s="101"/>
      <c r="Y70" s="101"/>
      <c r="Z70" s="101"/>
      <c r="AA70" s="101"/>
      <c r="AB70" s="101"/>
      <c r="AC70" s="101"/>
      <c r="AD70" s="101"/>
      <c r="AE70" s="103"/>
      <c r="AF70" s="103"/>
      <c r="AG70" s="103"/>
    </row>
    <row r="71" customFormat="false" ht="11.25" hidden="false" customHeight="false" outlineLevel="0" collapsed="false">
      <c r="A71" s="92"/>
      <c r="B71" s="86" t="s">
        <v>73</v>
      </c>
      <c r="C71" s="86" t="n">
        <v>22</v>
      </c>
      <c r="D71" s="104" t="n">
        <f aca="false">P71</f>
        <v>0</v>
      </c>
      <c r="E71" s="104" t="n">
        <f aca="false">R71</f>
        <v>0</v>
      </c>
      <c r="F71" s="104" t="n">
        <f aca="false">P71</f>
        <v>0</v>
      </c>
      <c r="G71" s="104" t="n">
        <f aca="false">S71</f>
        <v>0</v>
      </c>
      <c r="H71" s="104" t="n">
        <f aca="false">X71</f>
        <v>0</v>
      </c>
      <c r="I71" s="104" t="n">
        <f aca="false">Z71</f>
        <v>0</v>
      </c>
      <c r="J71" s="104" t="n">
        <f aca="false">X71</f>
        <v>0</v>
      </c>
      <c r="K71" s="105" t="n">
        <f aca="false">AA71</f>
        <v>0</v>
      </c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90" t="str">
        <f aca="false">IF(OR(AND(P71="",Q71="",R71="",S71=""),AND(L71=P71,M71=Q71,N71=R71,O71=S71)),"","!")</f>
        <v/>
      </c>
      <c r="X71" s="89"/>
      <c r="Y71" s="89"/>
      <c r="Z71" s="89"/>
      <c r="AA71" s="89"/>
      <c r="AB71" s="89"/>
      <c r="AC71" s="89"/>
      <c r="AD71" s="89"/>
      <c r="AE71" s="91"/>
      <c r="AF71" s="91"/>
      <c r="AG71" s="91"/>
    </row>
    <row r="72" customFormat="false" ht="11.25" hidden="false" customHeight="false" outlineLevel="0" collapsed="false">
      <c r="A72" s="92"/>
      <c r="B72" s="92" t="s">
        <v>74</v>
      </c>
      <c r="C72" s="92" t="n">
        <v>27</v>
      </c>
      <c r="D72" s="106" t="n">
        <f aca="false">P72</f>
        <v>0</v>
      </c>
      <c r="E72" s="106" t="n">
        <f aca="false">R72</f>
        <v>0</v>
      </c>
      <c r="F72" s="106" t="n">
        <f aca="false">P72</f>
        <v>0</v>
      </c>
      <c r="G72" s="106" t="n">
        <f aca="false">S72</f>
        <v>0</v>
      </c>
      <c r="H72" s="106" t="n">
        <f aca="false">X72</f>
        <v>0</v>
      </c>
      <c r="I72" s="106" t="n">
        <f aca="false">Z72</f>
        <v>0</v>
      </c>
      <c r="J72" s="106" t="n">
        <f aca="false">X72</f>
        <v>0</v>
      </c>
      <c r="K72" s="107" t="n">
        <f aca="false">AA72</f>
        <v>0</v>
      </c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6" t="str">
        <f aca="false">IF(OR(AND(P72="",Q72="",R72="",S72=""),AND(L72=P72,M72=Q72,N72=R72,O72=S72)),"","!")</f>
        <v/>
      </c>
      <c r="X72" s="95"/>
      <c r="Y72" s="95"/>
      <c r="Z72" s="95"/>
      <c r="AA72" s="95"/>
      <c r="AB72" s="95"/>
      <c r="AC72" s="95"/>
      <c r="AD72" s="95"/>
      <c r="AE72" s="97"/>
      <c r="AF72" s="97"/>
      <c r="AG72" s="97"/>
    </row>
    <row r="73" customFormat="false" ht="11.25" hidden="false" customHeight="false" outlineLevel="0" collapsed="false">
      <c r="A73" s="92"/>
      <c r="B73" s="92"/>
      <c r="C73" s="92" t="n">
        <v>32</v>
      </c>
      <c r="D73" s="106" t="n">
        <f aca="false">P73</f>
        <v>0</v>
      </c>
      <c r="E73" s="106" t="n">
        <f aca="false">R73</f>
        <v>0</v>
      </c>
      <c r="F73" s="106" t="n">
        <f aca="false">P73</f>
        <v>0</v>
      </c>
      <c r="G73" s="106" t="n">
        <f aca="false">S73</f>
        <v>0</v>
      </c>
      <c r="H73" s="106" t="n">
        <f aca="false">X73</f>
        <v>0</v>
      </c>
      <c r="I73" s="106" t="n">
        <f aca="false">Z73</f>
        <v>0</v>
      </c>
      <c r="J73" s="106" t="n">
        <f aca="false">X73</f>
        <v>0</v>
      </c>
      <c r="K73" s="107" t="n">
        <f aca="false">AA73</f>
        <v>0</v>
      </c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6" t="str">
        <f aca="false">IF(OR(AND(P73="",Q73="",R73="",S73=""),AND(L73=P73,M73=Q73,N73=R73,O73=S73)),"","!")</f>
        <v/>
      </c>
      <c r="X73" s="95"/>
      <c r="Y73" s="95"/>
      <c r="Z73" s="95"/>
      <c r="AA73" s="95"/>
      <c r="AB73" s="95"/>
      <c r="AC73" s="95"/>
      <c r="AD73" s="95"/>
      <c r="AE73" s="97"/>
      <c r="AF73" s="97"/>
      <c r="AG73" s="97"/>
    </row>
    <row r="74" customFormat="false" ht="12" hidden="false" customHeight="false" outlineLevel="0" collapsed="false">
      <c r="A74" s="98"/>
      <c r="B74" s="98"/>
      <c r="C74" s="98" t="n">
        <v>37</v>
      </c>
      <c r="D74" s="110" t="n">
        <f aca="false">P74</f>
        <v>0</v>
      </c>
      <c r="E74" s="110" t="n">
        <f aca="false">R74</f>
        <v>0</v>
      </c>
      <c r="F74" s="110" t="n">
        <f aca="false">P74</f>
        <v>0</v>
      </c>
      <c r="G74" s="110" t="n">
        <f aca="false">S74</f>
        <v>0</v>
      </c>
      <c r="H74" s="110" t="n">
        <f aca="false">X74</f>
        <v>0</v>
      </c>
      <c r="I74" s="110" t="n">
        <f aca="false">Z74</f>
        <v>0</v>
      </c>
      <c r="J74" s="110" t="n">
        <f aca="false">X74</f>
        <v>0</v>
      </c>
      <c r="K74" s="111" t="n">
        <f aca="false">AA74</f>
        <v>0</v>
      </c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2" t="str">
        <f aca="false">IF(OR(AND(P74="",Q74="",R74="",S74=""),AND(L74=P74,M74=Q74,N74=R74,O74=S74)),"","!")</f>
        <v/>
      </c>
      <c r="X74" s="101"/>
      <c r="Y74" s="101"/>
      <c r="Z74" s="101"/>
      <c r="AA74" s="101"/>
      <c r="AB74" s="101"/>
      <c r="AC74" s="101"/>
      <c r="AD74" s="101"/>
      <c r="AE74" s="103"/>
      <c r="AF74" s="103"/>
      <c r="AG74" s="103"/>
    </row>
    <row r="75" customFormat="false" ht="11.25" hidden="false" customHeight="false" outlineLevel="0" collapsed="false">
      <c r="A75" s="112"/>
      <c r="B75" s="112" t="s">
        <v>5</v>
      </c>
      <c r="C75" s="112"/>
      <c r="D75" s="113"/>
      <c r="E75" s="114"/>
      <c r="F75" s="114"/>
      <c r="G75" s="115"/>
      <c r="H75" s="115"/>
      <c r="I75" s="115"/>
      <c r="J75" s="115"/>
      <c r="K75" s="115"/>
      <c r="L75" s="115"/>
      <c r="M75" s="115"/>
      <c r="N75" s="115"/>
      <c r="O75" s="115"/>
      <c r="W75" s="116"/>
      <c r="AE75" s="117" t="e">
        <f aca="false">AVERAGE(AE3,AE7)</f>
        <v>#VALUE!</v>
      </c>
      <c r="AF75" s="117" t="e">
        <f aca="false">AVERAGE(AF3,AF7)</f>
        <v>#VALUE!</v>
      </c>
      <c r="AG75" s="117" t="e">
        <f aca="false">AVERAGE(AG3,AG7)</f>
        <v>#VALUE!</v>
      </c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21"/>
      <c r="B79" s="121" t="s">
        <v>9</v>
      </c>
      <c r="C79" s="121"/>
      <c r="D79" s="122"/>
      <c r="E79" s="123"/>
      <c r="F79" s="123"/>
      <c r="G79" s="124"/>
      <c r="H79" s="124"/>
      <c r="I79" s="124"/>
      <c r="J79" s="124"/>
      <c r="K79" s="124"/>
      <c r="L79" s="124"/>
      <c r="M79" s="124"/>
      <c r="N79" s="124"/>
      <c r="O79" s="124"/>
      <c r="P79" s="125"/>
      <c r="Q79" s="125"/>
      <c r="R79" s="125"/>
      <c r="S79" s="125"/>
      <c r="T79" s="125"/>
      <c r="U79" s="125"/>
      <c r="V79" s="125"/>
      <c r="W79" s="126"/>
      <c r="X79" s="125"/>
      <c r="Y79" s="125"/>
      <c r="Z79" s="125"/>
      <c r="AA79" s="125"/>
      <c r="AB79" s="125"/>
      <c r="AC79" s="125"/>
      <c r="AD79" s="125"/>
      <c r="AE79" s="127"/>
      <c r="AF79" s="127"/>
      <c r="AG79" s="127"/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3,AE7,AE11,AE15,AE19,AE23,AE27,AE31,AE35,AE39,AE43,AE47,AE55,AE51,AE59)</f>
        <v>#VALUE!</v>
      </c>
      <c r="AF80" s="134" t="e">
        <f aca="false">AVERAGE(AF3,AF7,AF11,AF15,AF19,AF23,AF27,AF31,AF35,AF39,AF43,AF47,AF55,AF51,AF59)</f>
        <v>#VALUE!</v>
      </c>
      <c r="AG80" s="134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3:U62)</f>
        <v>7.50341842284199</v>
      </c>
      <c r="V81" s="117" t="n">
        <f aca="false">GEOMEAN(V3:V62)</f>
        <v>1.80810024193057</v>
      </c>
      <c r="AB81" s="117"/>
      <c r="AC81" s="117" t="e">
        <f aca="false">GEOMEAN(AC3:AC62)</f>
        <v>#NUM!</v>
      </c>
      <c r="AD81" s="117" t="n">
        <f aca="false">GEOMEAN(AD3:AD62)</f>
        <v>0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e">
        <f aca="false">AC81/U81</f>
        <v>#NUM!</v>
      </c>
      <c r="AD82" s="135" t="n">
        <f aca="false">AD81/V81</f>
        <v>0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3:U62)/3600</f>
        <v>0.212161388888889</v>
      </c>
      <c r="V83" s="116" t="n">
        <f aca="false">SUM(V3:V62)</f>
        <v>192.092622222222</v>
      </c>
      <c r="AB83" s="116"/>
      <c r="AC83" s="116" t="n">
        <f aca="false">SUM(AC3:AC62)/3600</f>
        <v>0</v>
      </c>
      <c r="AD83" s="116" t="n">
        <f aca="false">SUM(AD3:AD62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M45" activeCellId="0" sqref="AM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6" t="s">
        <v>5</v>
      </c>
      <c r="B3" s="86" t="s">
        <v>34</v>
      </c>
      <c r="C3" s="86" t="n">
        <v>22</v>
      </c>
      <c r="D3" s="106" t="n">
        <f aca="false">P3</f>
        <v>0</v>
      </c>
      <c r="E3" s="106" t="n">
        <f aca="false">R3</f>
        <v>0</v>
      </c>
      <c r="F3" s="106" t="n">
        <f aca="false">P3</f>
        <v>0</v>
      </c>
      <c r="G3" s="106" t="n">
        <f aca="false">S3</f>
        <v>0</v>
      </c>
      <c r="H3" s="106" t="str">
        <f aca="false">X3</f>
        <v>   </v>
      </c>
      <c r="I3" s="106" t="n">
        <f aca="false">Z3</f>
        <v>0</v>
      </c>
      <c r="J3" s="106" t="str">
        <f aca="false">X3</f>
        <v>   </v>
      </c>
      <c r="K3" s="107" t="n">
        <f aca="false">AA3</f>
        <v>0</v>
      </c>
      <c r="L3" s="95"/>
      <c r="M3" s="95"/>
      <c r="N3" s="95"/>
      <c r="O3" s="95"/>
      <c r="P3" s="136"/>
      <c r="Q3" s="95"/>
      <c r="R3" s="95"/>
      <c r="S3" s="95"/>
      <c r="T3" s="95"/>
      <c r="U3" s="95"/>
      <c r="V3" s="137"/>
      <c r="W3" s="90" t="str">
        <f aca="false">IF(OR(AND(P3="",Q3="",R3="",S3=""),AND(L3=P3,M3=Q3,N3=R3,O3=S3)),"","!")</f>
        <v/>
      </c>
      <c r="X3" s="95" t="s">
        <v>78</v>
      </c>
      <c r="Y3" s="95"/>
      <c r="Z3" s="95"/>
      <c r="AA3" s="95"/>
      <c r="AB3" s="95"/>
      <c r="AC3" s="126"/>
      <c r="AD3" s="126"/>
      <c r="AE3" s="91"/>
      <c r="AF3" s="91"/>
      <c r="AG3" s="91"/>
    </row>
    <row r="4" customFormat="false" ht="11.25" hidden="false" customHeight="false" outlineLevel="0" collapsed="false">
      <c r="A4" s="92" t="s">
        <v>35</v>
      </c>
      <c r="B4" s="92" t="s">
        <v>36</v>
      </c>
      <c r="C4" s="92" t="n">
        <v>27</v>
      </c>
      <c r="D4" s="106" t="n">
        <f aca="false">P4</f>
        <v>0</v>
      </c>
      <c r="E4" s="106" t="n">
        <f aca="false">R4</f>
        <v>0</v>
      </c>
      <c r="F4" s="106" t="n">
        <f aca="false">P4</f>
        <v>0</v>
      </c>
      <c r="G4" s="106" t="n">
        <f aca="false">S4</f>
        <v>0</v>
      </c>
      <c r="H4" s="106" t="n">
        <f aca="false">X4</f>
        <v>0</v>
      </c>
      <c r="I4" s="106" t="n">
        <f aca="false">Z4</f>
        <v>0</v>
      </c>
      <c r="J4" s="106" t="n">
        <f aca="false">X4</f>
        <v>0</v>
      </c>
      <c r="K4" s="107" t="n">
        <f aca="false">AA4</f>
        <v>0</v>
      </c>
      <c r="L4" s="95"/>
      <c r="M4" s="95"/>
      <c r="N4" s="95"/>
      <c r="O4" s="95"/>
      <c r="P4" s="136"/>
      <c r="Q4" s="95"/>
      <c r="R4" s="95"/>
      <c r="S4" s="95"/>
      <c r="T4" s="95"/>
      <c r="U4" s="95"/>
      <c r="V4" s="137"/>
      <c r="W4" s="96" t="str">
        <f aca="false">IF(OR(AND(P4="",Q4="",R4="",S4=""),AND(L4=P4,M4=Q4,N4=R4,O4=S4)),"","!")</f>
        <v/>
      </c>
      <c r="X4" s="95"/>
      <c r="Y4" s="95"/>
      <c r="Z4" s="95"/>
      <c r="AA4" s="95"/>
      <c r="AB4" s="95"/>
      <c r="AC4" s="126"/>
      <c r="AD4" s="126"/>
      <c r="AE4" s="97"/>
      <c r="AF4" s="97"/>
      <c r="AG4" s="97"/>
    </row>
    <row r="5" customFormat="false" ht="11.25" hidden="false" customHeight="false" outlineLevel="0" collapsed="false">
      <c r="A5" s="92"/>
      <c r="B5" s="92"/>
      <c r="C5" s="92" t="n">
        <v>32</v>
      </c>
      <c r="D5" s="106" t="n">
        <f aca="false">P5</f>
        <v>0</v>
      </c>
      <c r="E5" s="106" t="n">
        <f aca="false">R5</f>
        <v>0</v>
      </c>
      <c r="F5" s="106" t="n">
        <f aca="false">P5</f>
        <v>0</v>
      </c>
      <c r="G5" s="106" t="n">
        <f aca="false">S5</f>
        <v>0</v>
      </c>
      <c r="H5" s="106" t="n">
        <f aca="false">X5</f>
        <v>0</v>
      </c>
      <c r="I5" s="106" t="n">
        <f aca="false">Z5</f>
        <v>0</v>
      </c>
      <c r="J5" s="106" t="n">
        <f aca="false">X5</f>
        <v>0</v>
      </c>
      <c r="K5" s="107" t="n">
        <f aca="false">AA5</f>
        <v>0</v>
      </c>
      <c r="L5" s="95"/>
      <c r="M5" s="95"/>
      <c r="N5" s="95"/>
      <c r="O5" s="95"/>
      <c r="P5" s="136"/>
      <c r="Q5" s="95"/>
      <c r="R5" s="95"/>
      <c r="S5" s="95"/>
      <c r="T5" s="95"/>
      <c r="U5" s="95"/>
      <c r="V5" s="137"/>
      <c r="W5" s="96" t="str">
        <f aca="false">IF(OR(AND(P5="",Q5="",R5="",S5=""),AND(L5=P5,M5=Q5,N5=R5,O5=S5)),"","!")</f>
        <v/>
      </c>
      <c r="X5" s="95"/>
      <c r="Y5" s="95"/>
      <c r="Z5" s="95"/>
      <c r="AA5" s="95"/>
      <c r="AB5" s="95"/>
      <c r="AC5" s="126"/>
      <c r="AD5" s="126"/>
      <c r="AE5" s="97"/>
      <c r="AF5" s="97"/>
      <c r="AG5" s="97"/>
    </row>
    <row r="6" customFormat="false" ht="12" hidden="false" customHeight="false" outlineLevel="0" collapsed="false">
      <c r="A6" s="92"/>
      <c r="B6" s="98"/>
      <c r="C6" s="98" t="n">
        <v>37</v>
      </c>
      <c r="D6" s="108" t="n">
        <f aca="false">P6</f>
        <v>0</v>
      </c>
      <c r="E6" s="108" t="n">
        <f aca="false">R6</f>
        <v>0</v>
      </c>
      <c r="F6" s="108" t="n">
        <f aca="false">P6</f>
        <v>0</v>
      </c>
      <c r="G6" s="108" t="n">
        <f aca="false">S6</f>
        <v>0</v>
      </c>
      <c r="H6" s="108" t="n">
        <f aca="false">X6</f>
        <v>0</v>
      </c>
      <c r="I6" s="108" t="n">
        <f aca="false">Z6</f>
        <v>0</v>
      </c>
      <c r="J6" s="108" t="n">
        <f aca="false">X6</f>
        <v>0</v>
      </c>
      <c r="K6" s="109" t="n">
        <f aca="false">AA6</f>
        <v>0</v>
      </c>
      <c r="L6" s="101"/>
      <c r="M6" s="101"/>
      <c r="N6" s="101"/>
      <c r="O6" s="101"/>
      <c r="P6" s="138"/>
      <c r="Q6" s="101"/>
      <c r="R6" s="101"/>
      <c r="S6" s="101"/>
      <c r="T6" s="101"/>
      <c r="U6" s="101"/>
      <c r="V6" s="139"/>
      <c r="W6" s="140" t="str">
        <f aca="false">IF(OR(AND(P6="",Q6="",R6="",S6=""),AND(L6=P6,M6=Q6,N6=R6,O6=S6)),"","!")</f>
        <v/>
      </c>
      <c r="X6" s="101"/>
      <c r="Y6" s="101"/>
      <c r="Z6" s="101"/>
      <c r="AA6" s="101"/>
      <c r="AB6" s="101"/>
      <c r="AC6" s="101"/>
      <c r="AD6" s="101"/>
      <c r="AE6" s="103"/>
      <c r="AF6" s="103"/>
      <c r="AG6" s="103"/>
    </row>
    <row r="7" customFormat="false" ht="11.25" hidden="false" customHeight="false" outlineLevel="0" collapsed="false">
      <c r="A7" s="92"/>
      <c r="B7" s="92" t="s">
        <v>37</v>
      </c>
      <c r="C7" s="86" t="n">
        <v>22</v>
      </c>
      <c r="D7" s="106" t="n">
        <f aca="false">P7</f>
        <v>0</v>
      </c>
      <c r="E7" s="106" t="n">
        <f aca="false">R7</f>
        <v>0</v>
      </c>
      <c r="F7" s="106" t="n">
        <f aca="false">P7</f>
        <v>0</v>
      </c>
      <c r="G7" s="106" t="n">
        <f aca="false">S7</f>
        <v>0</v>
      </c>
      <c r="H7" s="106" t="n">
        <f aca="false">X7</f>
        <v>0</v>
      </c>
      <c r="I7" s="106" t="n">
        <f aca="false">Z7</f>
        <v>0</v>
      </c>
      <c r="J7" s="106" t="n">
        <f aca="false">X7</f>
        <v>0</v>
      </c>
      <c r="K7" s="107" t="n">
        <f aca="false">AA7</f>
        <v>0</v>
      </c>
      <c r="L7" s="89"/>
      <c r="M7" s="89"/>
      <c r="N7" s="89"/>
      <c r="O7" s="89"/>
      <c r="P7" s="136"/>
      <c r="Q7" s="95"/>
      <c r="R7" s="95"/>
      <c r="S7" s="95"/>
      <c r="T7" s="95"/>
      <c r="U7" s="95"/>
      <c r="V7" s="137"/>
      <c r="W7" s="96" t="str">
        <f aca="false">IF(OR(AND(P7="",Q7="",R7="",S7=""),AND(L7=P7,M7=Q7,N7=R7,O7=S7)),"","!")</f>
        <v/>
      </c>
      <c r="X7" s="89"/>
      <c r="Y7" s="89"/>
      <c r="Z7" s="89"/>
      <c r="AA7" s="89"/>
      <c r="AB7" s="95"/>
      <c r="AC7" s="126"/>
      <c r="AD7" s="126"/>
      <c r="AE7" s="91"/>
      <c r="AF7" s="91"/>
      <c r="AG7" s="91"/>
    </row>
    <row r="8" customFormat="false" ht="11.25" hidden="false" customHeight="false" outlineLevel="0" collapsed="false">
      <c r="A8" s="92"/>
      <c r="B8" s="92" t="s">
        <v>38</v>
      </c>
      <c r="C8" s="92" t="n">
        <v>27</v>
      </c>
      <c r="D8" s="106" t="n">
        <f aca="false">P8</f>
        <v>0</v>
      </c>
      <c r="E8" s="106" t="n">
        <f aca="false">R8</f>
        <v>0</v>
      </c>
      <c r="F8" s="106" t="n">
        <f aca="false">P8</f>
        <v>0</v>
      </c>
      <c r="G8" s="106" t="n">
        <f aca="false">S8</f>
        <v>0</v>
      </c>
      <c r="H8" s="106" t="n">
        <f aca="false">X8</f>
        <v>0</v>
      </c>
      <c r="I8" s="106" t="n">
        <f aca="false">Z8</f>
        <v>0</v>
      </c>
      <c r="J8" s="106" t="n">
        <f aca="false">X8</f>
        <v>0</v>
      </c>
      <c r="K8" s="107" t="n">
        <f aca="false">AA8</f>
        <v>0</v>
      </c>
      <c r="L8" s="95"/>
      <c r="M8" s="95"/>
      <c r="N8" s="95"/>
      <c r="O8" s="95"/>
      <c r="P8" s="136"/>
      <c r="Q8" s="95"/>
      <c r="R8" s="95"/>
      <c r="S8" s="95"/>
      <c r="T8" s="95"/>
      <c r="U8" s="95"/>
      <c r="V8" s="137"/>
      <c r="W8" s="96" t="str">
        <f aca="false">IF(OR(AND(P8="",Q8="",R8="",S8=""),AND(L8=P8,M8=Q8,N8=R8,O8=S8)),"","!")</f>
        <v/>
      </c>
      <c r="X8" s="95"/>
      <c r="Y8" s="95"/>
      <c r="Z8" s="95"/>
      <c r="AA8" s="95"/>
      <c r="AB8" s="95"/>
      <c r="AC8" s="126"/>
      <c r="AD8" s="126"/>
      <c r="AE8" s="97"/>
      <c r="AF8" s="97"/>
      <c r="AG8" s="97"/>
    </row>
    <row r="9" customFormat="false" ht="11.25" hidden="false" customHeight="false" outlineLevel="0" collapsed="false">
      <c r="A9" s="92"/>
      <c r="B9" s="92"/>
      <c r="C9" s="92" t="n">
        <v>32</v>
      </c>
      <c r="D9" s="106" t="n">
        <f aca="false">P9</f>
        <v>0</v>
      </c>
      <c r="E9" s="106" t="n">
        <f aca="false">R9</f>
        <v>0</v>
      </c>
      <c r="F9" s="106" t="n">
        <f aca="false">P9</f>
        <v>0</v>
      </c>
      <c r="G9" s="106" t="n">
        <f aca="false">S9</f>
        <v>0</v>
      </c>
      <c r="H9" s="106" t="n">
        <f aca="false">X9</f>
        <v>0</v>
      </c>
      <c r="I9" s="106" t="n">
        <f aca="false">Z9</f>
        <v>0</v>
      </c>
      <c r="J9" s="106" t="n">
        <f aca="false">X9</f>
        <v>0</v>
      </c>
      <c r="K9" s="107" t="n">
        <f aca="false">AA9</f>
        <v>0</v>
      </c>
      <c r="L9" s="95"/>
      <c r="M9" s="95"/>
      <c r="N9" s="95"/>
      <c r="O9" s="95"/>
      <c r="P9" s="136"/>
      <c r="Q9" s="95"/>
      <c r="R9" s="95"/>
      <c r="S9" s="95"/>
      <c r="T9" s="95"/>
      <c r="U9" s="95"/>
      <c r="V9" s="137"/>
      <c r="W9" s="96" t="str">
        <f aca="false">IF(OR(AND(P9="",Q9="",R9="",S9=""),AND(L9=P9,M9=Q9,N9=R9,O9=S9)),"","!")</f>
        <v/>
      </c>
      <c r="X9" s="95"/>
      <c r="Y9" s="95"/>
      <c r="Z9" s="95"/>
      <c r="AA9" s="95"/>
      <c r="AB9" s="95"/>
      <c r="AC9" s="126"/>
      <c r="AD9" s="126"/>
      <c r="AE9" s="97"/>
      <c r="AF9" s="97"/>
      <c r="AG9" s="97"/>
    </row>
    <row r="10" customFormat="false" ht="12" hidden="false" customHeight="false" outlineLevel="0" collapsed="false">
      <c r="A10" s="98"/>
      <c r="B10" s="98"/>
      <c r="C10" s="98" t="n">
        <v>37</v>
      </c>
      <c r="D10" s="108" t="n">
        <f aca="false">P10</f>
        <v>0</v>
      </c>
      <c r="E10" s="108" t="n">
        <f aca="false">R10</f>
        <v>0</v>
      </c>
      <c r="F10" s="108" t="n">
        <f aca="false">P10</f>
        <v>0</v>
      </c>
      <c r="G10" s="108" t="n">
        <f aca="false">S10</f>
        <v>0</v>
      </c>
      <c r="H10" s="108" t="n">
        <f aca="false">X10</f>
        <v>0</v>
      </c>
      <c r="I10" s="108" t="n">
        <f aca="false">Z10</f>
        <v>0</v>
      </c>
      <c r="J10" s="108" t="n">
        <f aca="false">X10</f>
        <v>0</v>
      </c>
      <c r="K10" s="109" t="n">
        <f aca="false">AA10</f>
        <v>0</v>
      </c>
      <c r="L10" s="101"/>
      <c r="M10" s="101"/>
      <c r="N10" s="101"/>
      <c r="O10" s="101"/>
      <c r="P10" s="138"/>
      <c r="Q10" s="101"/>
      <c r="R10" s="101"/>
      <c r="S10" s="101"/>
      <c r="T10" s="101"/>
      <c r="U10" s="101"/>
      <c r="V10" s="139"/>
      <c r="W10" s="140" t="str">
        <f aca="false">IF(OR(AND(P10="",Q10="",R10="",S10=""),AND(L10=P10,M10=Q10,N10=R10,O10=S10)),"","!")</f>
        <v/>
      </c>
      <c r="X10" s="101"/>
      <c r="Y10" s="101"/>
      <c r="Z10" s="101"/>
      <c r="AA10" s="101"/>
      <c r="AB10" s="101"/>
      <c r="AC10" s="101"/>
      <c r="AD10" s="101"/>
      <c r="AE10" s="103"/>
      <c r="AF10" s="103"/>
      <c r="AG10" s="10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31.3536</v>
      </c>
      <c r="E11" s="56" t="n">
        <f aca="false">R11</f>
        <v>43.4451</v>
      </c>
      <c r="F11" s="56" t="n">
        <f aca="false">P11</f>
        <v>6031.3536</v>
      </c>
      <c r="G11" s="56" t="n">
        <f aca="false">S11</f>
        <v>44.6396</v>
      </c>
      <c r="H11" s="56" t="n">
        <f aca="false">X11</f>
        <v>6073.712</v>
      </c>
      <c r="I11" s="56" t="n">
        <f aca="false">Z11</f>
        <v>43.4449</v>
      </c>
      <c r="J11" s="56" t="n">
        <f aca="false">X11</f>
        <v>6073.712</v>
      </c>
      <c r="K11" s="57" t="n">
        <f aca="false">AA11</f>
        <v>44.6444</v>
      </c>
      <c r="L11" s="58" t="n">
        <v>6064.0456</v>
      </c>
      <c r="M11" s="58" t="n">
        <v>41.9358</v>
      </c>
      <c r="N11" s="58" t="n">
        <v>43.4606</v>
      </c>
      <c r="O11" s="58" t="n">
        <v>44.6563</v>
      </c>
      <c r="P11" s="59" t="n">
        <v>6031.3536</v>
      </c>
      <c r="Q11" s="59" t="n">
        <v>41.9367</v>
      </c>
      <c r="R11" s="59" t="n">
        <v>43.4451</v>
      </c>
      <c r="S11" s="59" t="n">
        <v>44.6396</v>
      </c>
      <c r="T11" s="59" t="n">
        <v>33871.668</v>
      </c>
      <c r="U11" s="59" t="n">
        <v>48.438</v>
      </c>
      <c r="V11" s="141" t="n">
        <f aca="false">T11/3600</f>
        <v>9.40879666666667</v>
      </c>
      <c r="W11" s="64" t="str">
        <f aca="false">IF(OR(AND(P11="",Q11="",R11="",S11=""),AND(L11=P11,M11=Q11,N11=R11,O11=S11)),"","!")</f>
        <v>!</v>
      </c>
      <c r="X11" s="59" t="n">
        <v>6073.712</v>
      </c>
      <c r="Y11" s="59" t="n">
        <v>41.94</v>
      </c>
      <c r="Z11" s="59" t="n">
        <v>43.4449</v>
      </c>
      <c r="AA11" s="59" t="n">
        <v>44.6444</v>
      </c>
      <c r="AB11" s="59"/>
      <c r="AC11" s="60"/>
      <c r="AD11" s="58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997.3896</v>
      </c>
      <c r="E12" s="56" t="n">
        <f aca="false">R12</f>
        <v>41.6984</v>
      </c>
      <c r="F12" s="56" t="n">
        <f aca="false">P12</f>
        <v>2997.3896</v>
      </c>
      <c r="G12" s="56" t="n">
        <f aca="false">S12</f>
        <v>42.5858</v>
      </c>
      <c r="H12" s="56" t="n">
        <f aca="false">X12</f>
        <v>3019.8224</v>
      </c>
      <c r="I12" s="56" t="n">
        <f aca="false">Z12</f>
        <v>41.7057</v>
      </c>
      <c r="J12" s="56" t="n">
        <f aca="false">X12</f>
        <v>3019.8224</v>
      </c>
      <c r="K12" s="57" t="n">
        <f aca="false">AA12</f>
        <v>42.5851</v>
      </c>
      <c r="L12" s="58" t="n">
        <v>3019.544</v>
      </c>
      <c r="M12" s="58" t="n">
        <v>40.1672</v>
      </c>
      <c r="N12" s="58" t="n">
        <v>41.7244</v>
      </c>
      <c r="O12" s="58" t="n">
        <v>42.6053</v>
      </c>
      <c r="P12" s="59" t="n">
        <v>2997.3896</v>
      </c>
      <c r="Q12" s="59" t="n">
        <v>40.1469</v>
      </c>
      <c r="R12" s="59" t="n">
        <v>41.6984</v>
      </c>
      <c r="S12" s="59" t="n">
        <v>42.5858</v>
      </c>
      <c r="T12" s="59" t="n">
        <v>28533.589</v>
      </c>
      <c r="U12" s="59" t="n">
        <v>44.74</v>
      </c>
      <c r="V12" s="141" t="n">
        <f aca="false">T12/3600</f>
        <v>7.92599694444444</v>
      </c>
      <c r="W12" s="64" t="str">
        <f aca="false">IF(OR(AND(P12="",Q12="",R12="",S12=""),AND(L12=P12,M12=Q12,N12=R12,O12=S12)),"","!")</f>
        <v>!</v>
      </c>
      <c r="X12" s="59" t="n">
        <v>3019.8224</v>
      </c>
      <c r="Y12" s="59" t="n">
        <v>40.1548</v>
      </c>
      <c r="Z12" s="59" t="n">
        <v>41.7057</v>
      </c>
      <c r="AA12" s="59" t="n">
        <v>42.5851</v>
      </c>
      <c r="AB12" s="59"/>
      <c r="AC12" s="60"/>
      <c r="AD12" s="58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31.5248</v>
      </c>
      <c r="E13" s="56" t="n">
        <f aca="false">R13</f>
        <v>39.9866</v>
      </c>
      <c r="F13" s="56" t="n">
        <f aca="false">P13</f>
        <v>1531.5248</v>
      </c>
      <c r="G13" s="56" t="n">
        <f aca="false">S13</f>
        <v>41.014</v>
      </c>
      <c r="H13" s="56" t="n">
        <f aca="false">X13</f>
        <v>1544.8888</v>
      </c>
      <c r="I13" s="56" t="n">
        <f aca="false">Z13</f>
        <v>39.9996</v>
      </c>
      <c r="J13" s="56" t="n">
        <f aca="false">X13</f>
        <v>1544.8888</v>
      </c>
      <c r="K13" s="57" t="n">
        <f aca="false">AA13</f>
        <v>41.0393</v>
      </c>
      <c r="L13" s="58" t="n">
        <v>1544.4712</v>
      </c>
      <c r="M13" s="58" t="n">
        <v>37.9142</v>
      </c>
      <c r="N13" s="58" t="n">
        <v>40.0355</v>
      </c>
      <c r="O13" s="58" t="n">
        <v>41.085</v>
      </c>
      <c r="P13" s="59" t="n">
        <v>1531.5248</v>
      </c>
      <c r="Q13" s="59" t="n">
        <v>37.8786</v>
      </c>
      <c r="R13" s="59" t="n">
        <v>39.9866</v>
      </c>
      <c r="S13" s="59" t="n">
        <v>41.014</v>
      </c>
      <c r="T13" s="59" t="n">
        <v>26210.043</v>
      </c>
      <c r="U13" s="59" t="n">
        <v>44.397</v>
      </c>
      <c r="V13" s="141" t="n">
        <f aca="false">T13/3600</f>
        <v>7.2805675</v>
      </c>
      <c r="W13" s="64" t="str">
        <f aca="false">IF(OR(AND(P13="",Q13="",R13="",S13=""),AND(L13=P13,M13=Q13,N13=R13,O13=S13)),"","!")</f>
        <v>!</v>
      </c>
      <c r="X13" s="59" t="n">
        <v>1544.8888</v>
      </c>
      <c r="Y13" s="59" t="n">
        <v>37.8976</v>
      </c>
      <c r="Z13" s="59" t="n">
        <v>39.9996</v>
      </c>
      <c r="AA13" s="59" t="n">
        <v>41.0393</v>
      </c>
      <c r="AB13" s="59"/>
      <c r="AC13" s="60"/>
      <c r="AD13" s="58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30.1264</v>
      </c>
      <c r="E14" s="67" t="n">
        <f aca="false">R14</f>
        <v>38.2203</v>
      </c>
      <c r="F14" s="67" t="n">
        <f aca="false">P14</f>
        <v>730.1264</v>
      </c>
      <c r="G14" s="67" t="n">
        <f aca="false">S14</f>
        <v>39.6826</v>
      </c>
      <c r="H14" s="67" t="n">
        <f aca="false">X14</f>
        <v>740.3176</v>
      </c>
      <c r="I14" s="67" t="n">
        <f aca="false">Z14</f>
        <v>38.2494</v>
      </c>
      <c r="J14" s="67" t="n">
        <f aca="false">X14</f>
        <v>740.3176</v>
      </c>
      <c r="K14" s="68" t="n">
        <f aca="false">AA14</f>
        <v>39.6862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30.1264</v>
      </c>
      <c r="Q14" s="70" t="n">
        <v>35.183</v>
      </c>
      <c r="R14" s="70" t="n">
        <v>38.2203</v>
      </c>
      <c r="S14" s="70" t="n">
        <v>39.6826</v>
      </c>
      <c r="T14" s="70" t="n">
        <v>24421.125</v>
      </c>
      <c r="U14" s="70" t="n">
        <v>38.017</v>
      </c>
      <c r="V14" s="142" t="n">
        <f aca="false">T14/3600</f>
        <v>6.78364583333333</v>
      </c>
      <c r="W14" s="75" t="str">
        <f aca="false">IF(OR(AND(P14="",Q14="",R14="",S14=""),AND(L14=P14,M14=Q14,N14=R14,O14=S14)),"","!")</f>
        <v>!</v>
      </c>
      <c r="X14" s="70" t="n">
        <v>740.3176</v>
      </c>
      <c r="Y14" s="70" t="n">
        <v>35.2053</v>
      </c>
      <c r="Z14" s="70" t="n">
        <v>38.2494</v>
      </c>
      <c r="AA14" s="70" t="n">
        <v>39.6862</v>
      </c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6" t="n">
        <f aca="false">P15</f>
        <v>9648.0304</v>
      </c>
      <c r="E15" s="76" t="n">
        <f aca="false">R15</f>
        <v>41.7816</v>
      </c>
      <c r="F15" s="76" t="n">
        <f aca="false">P15</f>
        <v>9648.0304</v>
      </c>
      <c r="G15" s="76" t="n">
        <f aca="false">S15</f>
        <v>42.6163</v>
      </c>
      <c r="H15" s="76" t="n">
        <f aca="false">X15</f>
        <v>9715.588</v>
      </c>
      <c r="I15" s="76" t="n">
        <f aca="false">Z15</f>
        <v>41.7773</v>
      </c>
      <c r="J15" s="76" t="n">
        <f aca="false">X15</f>
        <v>9715.588</v>
      </c>
      <c r="K15" s="77" t="n">
        <f aca="false">AA15</f>
        <v>42.6089</v>
      </c>
      <c r="L15" s="73" t="n">
        <v>9653.5456</v>
      </c>
      <c r="M15" s="73" t="n">
        <v>40.0463</v>
      </c>
      <c r="N15" s="73" t="n">
        <v>41.819</v>
      </c>
      <c r="O15" s="73" t="n">
        <v>42.6468</v>
      </c>
      <c r="P15" s="74" t="n">
        <v>9648.0304</v>
      </c>
      <c r="Q15" s="74" t="n">
        <v>40.0191</v>
      </c>
      <c r="R15" s="74" t="n">
        <v>41.7816</v>
      </c>
      <c r="S15" s="74" t="n">
        <v>42.6163</v>
      </c>
      <c r="T15" s="74" t="n">
        <v>36800.854</v>
      </c>
      <c r="U15" s="59" t="n">
        <v>50.746</v>
      </c>
      <c r="V15" s="143" t="n">
        <f aca="false">T15/3600</f>
        <v>10.2224594444444</v>
      </c>
      <c r="W15" s="61" t="str">
        <f aca="false">IF(OR(AND(P15="",Q15="",R15="",S15=""),AND(L15=P15,M15=Q15,N15=R15,O15=S15)),"","!")</f>
        <v>!</v>
      </c>
      <c r="X15" s="74" t="n">
        <v>9715.588</v>
      </c>
      <c r="Y15" s="74" t="n">
        <v>40.0454</v>
      </c>
      <c r="Z15" s="74" t="n">
        <v>41.7773</v>
      </c>
      <c r="AA15" s="74" t="n">
        <v>42.6089</v>
      </c>
      <c r="AB15" s="74"/>
      <c r="AC15" s="60"/>
      <c r="AD15" s="73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30.0432</v>
      </c>
      <c r="E16" s="56" t="n">
        <f aca="false">R16</f>
        <v>39.4315</v>
      </c>
      <c r="F16" s="56" t="n">
        <f aca="false">P16</f>
        <v>4030.0432</v>
      </c>
      <c r="G16" s="56" t="n">
        <f aca="false">S16</f>
        <v>40.3549</v>
      </c>
      <c r="H16" s="56" t="n">
        <f aca="false">X16</f>
        <v>4090.8528</v>
      </c>
      <c r="I16" s="56" t="n">
        <f aca="false">Z16</f>
        <v>39.4271</v>
      </c>
      <c r="J16" s="56" t="n">
        <f aca="false">X16</f>
        <v>4090.8528</v>
      </c>
      <c r="K16" s="57" t="n">
        <f aca="false">AA16</f>
        <v>40.3554</v>
      </c>
      <c r="L16" s="58" t="n">
        <v>4021.4136</v>
      </c>
      <c r="M16" s="58" t="n">
        <v>37.0441</v>
      </c>
      <c r="N16" s="58" t="n">
        <v>39.4452</v>
      </c>
      <c r="O16" s="58" t="n">
        <v>40.3974</v>
      </c>
      <c r="P16" s="59" t="n">
        <v>4030.0432</v>
      </c>
      <c r="Q16" s="59" t="n">
        <v>36.9992</v>
      </c>
      <c r="R16" s="59" t="n">
        <v>39.4315</v>
      </c>
      <c r="S16" s="59" t="n">
        <v>40.3549</v>
      </c>
      <c r="T16" s="59" t="n">
        <v>29324.308</v>
      </c>
      <c r="U16" s="59" t="n">
        <v>42.993</v>
      </c>
      <c r="V16" s="141" t="n">
        <f aca="false">T16/3600</f>
        <v>8.14564111111111</v>
      </c>
      <c r="W16" s="64" t="str">
        <f aca="false">IF(OR(AND(P16="",Q16="",R16="",S16=""),AND(L16=P16,M16=Q16,N16=R16,O16=S16)),"","!")</f>
        <v>!</v>
      </c>
      <c r="X16" s="59" t="n">
        <v>4090.8528</v>
      </c>
      <c r="Y16" s="59" t="n">
        <v>37.0363</v>
      </c>
      <c r="Z16" s="59" t="n">
        <v>39.4271</v>
      </c>
      <c r="AA16" s="59" t="n">
        <v>40.3554</v>
      </c>
      <c r="AB16" s="59"/>
      <c r="AC16" s="60"/>
      <c r="AD16" s="58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0728</v>
      </c>
      <c r="E17" s="56" t="n">
        <f aca="false">R17</f>
        <v>37.393</v>
      </c>
      <c r="F17" s="56" t="n">
        <f aca="false">P17</f>
        <v>1698.0728</v>
      </c>
      <c r="G17" s="56" t="n">
        <f aca="false">S17</f>
        <v>38.8173</v>
      </c>
      <c r="H17" s="56" t="n">
        <f aca="false">X17</f>
        <v>1733.6832</v>
      </c>
      <c r="I17" s="56" t="n">
        <f aca="false">Z17</f>
        <v>37.3987</v>
      </c>
      <c r="J17" s="56" t="n">
        <f aca="false">X17</f>
        <v>1733.6832</v>
      </c>
      <c r="K17" s="57" t="n">
        <f aca="false">AA17</f>
        <v>38.808</v>
      </c>
      <c r="L17" s="58" t="n">
        <v>1698.1328</v>
      </c>
      <c r="M17" s="58" t="n">
        <v>34.1515</v>
      </c>
      <c r="N17" s="58" t="n">
        <v>37.4291</v>
      </c>
      <c r="O17" s="58" t="n">
        <v>38.9105</v>
      </c>
      <c r="P17" s="59" t="n">
        <v>1698.0728</v>
      </c>
      <c r="Q17" s="59" t="n">
        <v>34.0805</v>
      </c>
      <c r="R17" s="59" t="n">
        <v>37.393</v>
      </c>
      <c r="S17" s="59" t="n">
        <v>38.8173</v>
      </c>
      <c r="T17" s="59" t="n">
        <v>25654.651</v>
      </c>
      <c r="U17" s="59" t="n">
        <v>38.048</v>
      </c>
      <c r="V17" s="141" t="n">
        <f aca="false">T17/3600</f>
        <v>7.12629194444445</v>
      </c>
      <c r="W17" s="64" t="str">
        <f aca="false">IF(OR(AND(P17="",Q17="",R17="",S17=""),AND(L17=P17,M17=Q17,N17=R17,O17=S17)),"","!")</f>
        <v>!</v>
      </c>
      <c r="X17" s="59" t="n">
        <v>1733.6832</v>
      </c>
      <c r="Y17" s="59" t="n">
        <v>34.1199</v>
      </c>
      <c r="Z17" s="59" t="n">
        <v>37.3987</v>
      </c>
      <c r="AA17" s="59" t="n">
        <v>38.808</v>
      </c>
      <c r="AB17" s="59"/>
      <c r="AC17" s="60"/>
      <c r="AD17" s="58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78.9096</v>
      </c>
      <c r="E18" s="67" t="n">
        <f aca="false">R18</f>
        <v>35.5469</v>
      </c>
      <c r="F18" s="67" t="n">
        <f aca="false">P18</f>
        <v>678.9096</v>
      </c>
      <c r="G18" s="67" t="n">
        <f aca="false">S18</f>
        <v>37.6562</v>
      </c>
      <c r="H18" s="67" t="n">
        <f aca="false">X18</f>
        <v>696.5344</v>
      </c>
      <c r="I18" s="67" t="n">
        <f aca="false">Z18</f>
        <v>35.5299</v>
      </c>
      <c r="J18" s="67" t="n">
        <f aca="false">X18</f>
        <v>696.5344</v>
      </c>
      <c r="K18" s="68" t="n">
        <f aca="false">AA18</f>
        <v>37.6905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78.9096</v>
      </c>
      <c r="Q18" s="70" t="n">
        <v>31.3914</v>
      </c>
      <c r="R18" s="70" t="n">
        <v>35.5469</v>
      </c>
      <c r="S18" s="70" t="n">
        <v>37.6562</v>
      </c>
      <c r="T18" s="70" t="n">
        <v>23521.768</v>
      </c>
      <c r="U18" s="70" t="n">
        <v>41.028</v>
      </c>
      <c r="V18" s="142" t="n">
        <f aca="false">T18/3600</f>
        <v>6.53382444444445</v>
      </c>
      <c r="W18" s="75" t="str">
        <f aca="false">IF(OR(AND(P18="",Q18="",R18="",S18=""),AND(L18=P18,M18=Q18,N18=R18,O18=S18)),"","!")</f>
        <v>!</v>
      </c>
      <c r="X18" s="70" t="n">
        <v>696.5344</v>
      </c>
      <c r="Y18" s="70" t="n">
        <v>31.4248</v>
      </c>
      <c r="Z18" s="70" t="n">
        <v>35.5299</v>
      </c>
      <c r="AA18" s="70" t="n">
        <v>37.6905</v>
      </c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6" t="n">
        <f aca="false">P19</f>
        <v>26941.3672</v>
      </c>
      <c r="E19" s="76" t="n">
        <f aca="false">R19</f>
        <v>40.338</v>
      </c>
      <c r="F19" s="76" t="n">
        <f aca="false">P19</f>
        <v>26941.3672</v>
      </c>
      <c r="G19" s="76" t="n">
        <f aca="false">S19</f>
        <v>42.9722</v>
      </c>
      <c r="H19" s="76" t="n">
        <f aca="false">X19</f>
        <v>27217.4632</v>
      </c>
      <c r="I19" s="76" t="n">
        <f aca="false">Z19</f>
        <v>40.3337</v>
      </c>
      <c r="J19" s="76" t="n">
        <f aca="false">X19</f>
        <v>27217.4632</v>
      </c>
      <c r="K19" s="77" t="n">
        <f aca="false">AA19</f>
        <v>42.9777</v>
      </c>
      <c r="L19" s="73" t="n">
        <v>27163.88</v>
      </c>
      <c r="M19" s="73" t="n">
        <v>39.007</v>
      </c>
      <c r="N19" s="73" t="n">
        <v>40.3666</v>
      </c>
      <c r="O19" s="73" t="n">
        <v>43.0579</v>
      </c>
      <c r="P19" s="74" t="n">
        <v>26941.3672</v>
      </c>
      <c r="Q19" s="74" t="n">
        <v>39.0004</v>
      </c>
      <c r="R19" s="74" t="n">
        <v>40.338</v>
      </c>
      <c r="S19" s="74" t="n">
        <v>42.9722</v>
      </c>
      <c r="T19" s="74" t="n">
        <v>78130.241</v>
      </c>
      <c r="U19" s="59" t="n">
        <v>96.657</v>
      </c>
      <c r="V19" s="143" t="n">
        <f aca="false">T19/3600</f>
        <v>21.7028447222222</v>
      </c>
      <c r="W19" s="61" t="str">
        <f aca="false">IF(OR(AND(P19="",Q19="",R19="",S19=""),AND(L19=P19,M19=Q19,N19=R19,O19=S19)),"","!")</f>
        <v>!</v>
      </c>
      <c r="X19" s="74" t="n">
        <v>27217.4632</v>
      </c>
      <c r="Y19" s="74" t="n">
        <v>39.0079</v>
      </c>
      <c r="Z19" s="74" t="n">
        <v>40.3337</v>
      </c>
      <c r="AA19" s="74" t="n">
        <v>42.9777</v>
      </c>
      <c r="AB19" s="74"/>
      <c r="AC19" s="60"/>
      <c r="AD19" s="73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24.0696</v>
      </c>
      <c r="E20" s="56" t="n">
        <f aca="false">R20</f>
        <v>38.6527</v>
      </c>
      <c r="F20" s="56" t="n">
        <f aca="false">P20</f>
        <v>7624.0696</v>
      </c>
      <c r="G20" s="56" t="n">
        <f aca="false">S20</f>
        <v>40.8417</v>
      </c>
      <c r="H20" s="56" t="n">
        <f aca="false">X20</f>
        <v>7712.8792</v>
      </c>
      <c r="I20" s="56" t="n">
        <f aca="false">Z20</f>
        <v>38.6577</v>
      </c>
      <c r="J20" s="56" t="n">
        <f aca="false">X20</f>
        <v>7712.8792</v>
      </c>
      <c r="K20" s="57" t="n">
        <f aca="false">AA20</f>
        <v>40.8573</v>
      </c>
      <c r="L20" s="58" t="n">
        <v>7671.936</v>
      </c>
      <c r="M20" s="58" t="n">
        <v>36.7895</v>
      </c>
      <c r="N20" s="58" t="n">
        <v>38.7185</v>
      </c>
      <c r="O20" s="58" t="n">
        <v>40.9456</v>
      </c>
      <c r="P20" s="59" t="n">
        <v>7624.0696</v>
      </c>
      <c r="Q20" s="59" t="n">
        <v>36.7697</v>
      </c>
      <c r="R20" s="59" t="n">
        <v>38.6527</v>
      </c>
      <c r="S20" s="59" t="n">
        <v>40.8417</v>
      </c>
      <c r="T20" s="59" t="n">
        <v>58621.565</v>
      </c>
      <c r="U20" s="59" t="n">
        <v>68.64</v>
      </c>
      <c r="V20" s="141" t="n">
        <f aca="false">T20/3600</f>
        <v>16.2837680555556</v>
      </c>
      <c r="W20" s="64" t="str">
        <f aca="false">IF(OR(AND(P20="",Q20="",R20="",S20=""),AND(L20=P20,M20=Q20,N20=R20,O20=S20)),"","!")</f>
        <v>!</v>
      </c>
      <c r="X20" s="59" t="n">
        <v>7712.8792</v>
      </c>
      <c r="Y20" s="59" t="n">
        <v>36.7767</v>
      </c>
      <c r="Z20" s="59" t="n">
        <v>38.6577</v>
      </c>
      <c r="AA20" s="59" t="n">
        <v>40.8573</v>
      </c>
      <c r="AB20" s="59"/>
      <c r="AC20" s="60"/>
      <c r="AD20" s="58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478.9296</v>
      </c>
      <c r="E21" s="56" t="n">
        <f aca="false">R21</f>
        <v>37.3309</v>
      </c>
      <c r="F21" s="56" t="n">
        <f aca="false">P21</f>
        <v>3478.9296</v>
      </c>
      <c r="G21" s="56" t="n">
        <f aca="false">S21</f>
        <v>38.7059</v>
      </c>
      <c r="H21" s="56" t="n">
        <f aca="false">X21</f>
        <v>3503.3768</v>
      </c>
      <c r="I21" s="56" t="n">
        <f aca="false">Z21</f>
        <v>37.344</v>
      </c>
      <c r="J21" s="56" t="n">
        <f aca="false">X21</f>
        <v>3503.3768</v>
      </c>
      <c r="K21" s="57" t="n">
        <f aca="false">AA21</f>
        <v>38.7262</v>
      </c>
      <c r="L21" s="58" t="n">
        <v>3515.888</v>
      </c>
      <c r="M21" s="58" t="n">
        <v>34.6796</v>
      </c>
      <c r="N21" s="58" t="n">
        <v>37.4256</v>
      </c>
      <c r="O21" s="58" t="n">
        <v>38.843</v>
      </c>
      <c r="P21" s="59" t="n">
        <v>3478.9296</v>
      </c>
      <c r="Q21" s="59" t="n">
        <v>34.6228</v>
      </c>
      <c r="R21" s="59" t="n">
        <v>37.3309</v>
      </c>
      <c r="S21" s="59" t="n">
        <v>38.7059</v>
      </c>
      <c r="T21" s="59" t="n">
        <v>50900.596</v>
      </c>
      <c r="U21" s="59" t="n">
        <v>63.414</v>
      </c>
      <c r="V21" s="141" t="n">
        <f aca="false">T21/3600</f>
        <v>14.1390544444444</v>
      </c>
      <c r="W21" s="64" t="str">
        <f aca="false">IF(OR(AND(P21="",Q21="",R21="",S21=""),AND(L21=P21,M21=Q21,N21=R21,O21=S21)),"","!")</f>
        <v>!</v>
      </c>
      <c r="X21" s="59" t="n">
        <v>3503.3768</v>
      </c>
      <c r="Y21" s="59" t="n">
        <v>34.6343</v>
      </c>
      <c r="Z21" s="59" t="n">
        <v>37.344</v>
      </c>
      <c r="AA21" s="59" t="n">
        <v>38.7262</v>
      </c>
      <c r="AB21" s="59"/>
      <c r="AC21" s="60"/>
      <c r="AD21" s="58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94.4672</v>
      </c>
      <c r="E22" s="67" t="n">
        <f aca="false">R22</f>
        <v>35.8942</v>
      </c>
      <c r="F22" s="67" t="n">
        <f aca="false">P22</f>
        <v>1594.4672</v>
      </c>
      <c r="G22" s="67" t="n">
        <f aca="false">S22</f>
        <v>36.4254</v>
      </c>
      <c r="H22" s="67" t="n">
        <f aca="false">X22</f>
        <v>1592.1584</v>
      </c>
      <c r="I22" s="67" t="n">
        <f aca="false">Z22</f>
        <v>35.9056</v>
      </c>
      <c r="J22" s="67" t="n">
        <f aca="false">X22</f>
        <v>1592.1584</v>
      </c>
      <c r="K22" s="68" t="n">
        <f aca="false">AA22</f>
        <v>36.4375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594.4672</v>
      </c>
      <c r="Q22" s="70" t="n">
        <v>32.2237</v>
      </c>
      <c r="R22" s="70" t="n">
        <v>35.8942</v>
      </c>
      <c r="S22" s="70" t="n">
        <v>36.4254</v>
      </c>
      <c r="T22" s="70" t="n">
        <v>47452.21</v>
      </c>
      <c r="U22" s="70" t="n">
        <v>69.638</v>
      </c>
      <c r="V22" s="142" t="n">
        <f aca="false">T22/3600</f>
        <v>13.1811694444444</v>
      </c>
      <c r="W22" s="75" t="str">
        <f aca="false">IF(OR(AND(P22="",Q22="",R22="",S22=""),AND(L22=P22,M22=Q22,N22=R22,O22=S22)),"","!")</f>
        <v>!</v>
      </c>
      <c r="X22" s="70" t="n">
        <v>1592.1584</v>
      </c>
      <c r="Y22" s="70" t="n">
        <v>32.2551</v>
      </c>
      <c r="Z22" s="70" t="n">
        <v>35.9056</v>
      </c>
      <c r="AA22" s="70" t="n">
        <v>36.4375</v>
      </c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8" t="n">
        <f aca="false">P23</f>
        <v>25257.8432</v>
      </c>
      <c r="E23" s="78" t="n">
        <f aca="false">R23</f>
        <v>43.6622</v>
      </c>
      <c r="F23" s="78" t="n">
        <f aca="false">P23</f>
        <v>25257.8432</v>
      </c>
      <c r="G23" s="78" t="n">
        <f aca="false">S23</f>
        <v>44.9092</v>
      </c>
      <c r="H23" s="78" t="n">
        <f aca="false">X23</f>
        <v>25481.316</v>
      </c>
      <c r="I23" s="78" t="n">
        <f aca="false">Z23</f>
        <v>43.6614</v>
      </c>
      <c r="J23" s="78" t="n">
        <f aca="false">X23</f>
        <v>25481.316</v>
      </c>
      <c r="K23" s="79" t="n">
        <f aca="false">AA23</f>
        <v>44.9032</v>
      </c>
      <c r="L23" s="73" t="n">
        <v>25047.3776</v>
      </c>
      <c r="M23" s="73" t="n">
        <v>39.8057</v>
      </c>
      <c r="N23" s="73" t="n">
        <v>43.7149</v>
      </c>
      <c r="O23" s="73" t="n">
        <v>44.9857</v>
      </c>
      <c r="P23" s="74" t="n">
        <v>25257.8432</v>
      </c>
      <c r="Q23" s="74" t="n">
        <v>39.8053</v>
      </c>
      <c r="R23" s="74" t="n">
        <v>43.6622</v>
      </c>
      <c r="S23" s="74" t="n">
        <v>44.9092</v>
      </c>
      <c r="T23" s="74" t="n">
        <v>83943.248</v>
      </c>
      <c r="U23" s="59" t="n">
        <v>114.551</v>
      </c>
      <c r="V23" s="143" t="n">
        <f aca="false">T23/3600</f>
        <v>23.3175688888889</v>
      </c>
      <c r="W23" s="61" t="str">
        <f aca="false">IF(OR(AND(P23="",Q23="",R23="",S23=""),AND(L23=P23,M23=Q23,N23=R23,O23=S23)),"","!")</f>
        <v>!</v>
      </c>
      <c r="X23" s="74" t="n">
        <v>25481.316</v>
      </c>
      <c r="Y23" s="74" t="n">
        <v>39.8063</v>
      </c>
      <c r="Z23" s="74" t="n">
        <v>43.6614</v>
      </c>
      <c r="AA23" s="74" t="n">
        <v>44.9032</v>
      </c>
      <c r="AB23" s="74"/>
      <c r="AC23" s="60"/>
      <c r="AD23" s="73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80" t="n">
        <f aca="false">P24</f>
        <v>8761.9952</v>
      </c>
      <c r="E24" s="80" t="n">
        <f aca="false">R24</f>
        <v>42.0802</v>
      </c>
      <c r="F24" s="80" t="n">
        <f aca="false">P24</f>
        <v>8761.9952</v>
      </c>
      <c r="G24" s="80" t="n">
        <f aca="false">S24</f>
        <v>42.6291</v>
      </c>
      <c r="H24" s="80" t="n">
        <f aca="false">X24</f>
        <v>8884.9176</v>
      </c>
      <c r="I24" s="80" t="n">
        <f aca="false">Z24</f>
        <v>42.0845</v>
      </c>
      <c r="J24" s="80" t="n">
        <f aca="false">X24</f>
        <v>8884.9176</v>
      </c>
      <c r="K24" s="81" t="n">
        <f aca="false">AA24</f>
        <v>42.6269</v>
      </c>
      <c r="L24" s="58" t="n">
        <v>8726.7024</v>
      </c>
      <c r="M24" s="58" t="n">
        <v>37.8843</v>
      </c>
      <c r="N24" s="58" t="n">
        <v>42.1722</v>
      </c>
      <c r="O24" s="58" t="n">
        <v>42.7453</v>
      </c>
      <c r="P24" s="59" t="n">
        <v>8761.9952</v>
      </c>
      <c r="Q24" s="59" t="n">
        <v>37.863</v>
      </c>
      <c r="R24" s="59" t="n">
        <v>42.0802</v>
      </c>
      <c r="S24" s="59" t="n">
        <v>42.6291</v>
      </c>
      <c r="T24" s="59" t="n">
        <v>67173.92</v>
      </c>
      <c r="U24" s="59" t="n">
        <v>95.643</v>
      </c>
      <c r="V24" s="141" t="n">
        <f aca="false">T24/3600</f>
        <v>18.6594222222222</v>
      </c>
      <c r="W24" s="64" t="str">
        <f aca="false">IF(OR(AND(P24="",Q24="",R24="",S24=""),AND(L24=P24,M24=Q24,N24=R24,O24=S24)),"","!")</f>
        <v>!</v>
      </c>
      <c r="X24" s="59" t="n">
        <v>8884.9176</v>
      </c>
      <c r="Y24" s="59" t="n">
        <v>37.8696</v>
      </c>
      <c r="Z24" s="59" t="n">
        <v>42.0845</v>
      </c>
      <c r="AA24" s="59" t="n">
        <v>42.6269</v>
      </c>
      <c r="AB24" s="59"/>
      <c r="AC24" s="60"/>
      <c r="AD24" s="58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80" t="n">
        <f aca="false">P25</f>
        <v>4232.4824</v>
      </c>
      <c r="E25" s="80" t="n">
        <f aca="false">R25</f>
        <v>40.2995</v>
      </c>
      <c r="F25" s="80" t="n">
        <f aca="false">P25</f>
        <v>4232.4824</v>
      </c>
      <c r="G25" s="80" t="n">
        <f aca="false">S25</f>
        <v>40.2636</v>
      </c>
      <c r="H25" s="80" t="n">
        <f aca="false">X25</f>
        <v>4305.5368</v>
      </c>
      <c r="I25" s="80" t="n">
        <f aca="false">Z25</f>
        <v>40.292</v>
      </c>
      <c r="J25" s="80" t="n">
        <f aca="false">X25</f>
        <v>4305.5368</v>
      </c>
      <c r="K25" s="81" t="n">
        <f aca="false">AA25</f>
        <v>40.2568</v>
      </c>
      <c r="L25" s="58" t="n">
        <v>4235.7448</v>
      </c>
      <c r="M25" s="58" t="n">
        <v>36.1148</v>
      </c>
      <c r="N25" s="58" t="n">
        <v>40.4564</v>
      </c>
      <c r="O25" s="58" t="n">
        <v>40.3591</v>
      </c>
      <c r="P25" s="59" t="n">
        <v>4232.4824</v>
      </c>
      <c r="Q25" s="59" t="n">
        <v>36.068</v>
      </c>
      <c r="R25" s="59" t="n">
        <v>40.2995</v>
      </c>
      <c r="S25" s="59" t="n">
        <v>40.2636</v>
      </c>
      <c r="T25" s="59" t="n">
        <v>57587.267</v>
      </c>
      <c r="U25" s="59" t="n">
        <v>87.64</v>
      </c>
      <c r="V25" s="141" t="n">
        <f aca="false">T25/3600</f>
        <v>15.9964630555556</v>
      </c>
      <c r="W25" s="64" t="str">
        <f aca="false">IF(OR(AND(P25="",Q25="",R25="",S25=""),AND(L25=P25,M25=Q25,N25=R25,O25=S25)),"","!")</f>
        <v>!</v>
      </c>
      <c r="X25" s="59" t="n">
        <v>4305.5368</v>
      </c>
      <c r="Y25" s="59" t="n">
        <v>36.0879</v>
      </c>
      <c r="Z25" s="59" t="n">
        <v>40.292</v>
      </c>
      <c r="AA25" s="59" t="n">
        <v>40.2568</v>
      </c>
      <c r="AB25" s="59"/>
      <c r="AC25" s="60"/>
      <c r="AD25" s="58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2" t="n">
        <f aca="false">P26</f>
        <v>2064.4576</v>
      </c>
      <c r="E26" s="82" t="n">
        <f aca="false">R26</f>
        <v>38.1135</v>
      </c>
      <c r="F26" s="82" t="n">
        <f aca="false">P26</f>
        <v>2064.4576</v>
      </c>
      <c r="G26" s="82" t="n">
        <f aca="false">S26</f>
        <v>37.5682</v>
      </c>
      <c r="H26" s="82" t="n">
        <f aca="false">X26</f>
        <v>2109.1256</v>
      </c>
      <c r="I26" s="82" t="n">
        <f aca="false">Z26</f>
        <v>38.1369</v>
      </c>
      <c r="J26" s="82" t="n">
        <f aca="false">X26</f>
        <v>2109.1256</v>
      </c>
      <c r="K26" s="83" t="n">
        <f aca="false">AA26</f>
        <v>37.568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64.4576</v>
      </c>
      <c r="Q26" s="70" t="n">
        <v>33.9376</v>
      </c>
      <c r="R26" s="70" t="n">
        <v>38.1135</v>
      </c>
      <c r="S26" s="70" t="n">
        <v>37.5682</v>
      </c>
      <c r="T26" s="70" t="n">
        <v>52954.059</v>
      </c>
      <c r="U26" s="70" t="n">
        <v>84.521</v>
      </c>
      <c r="V26" s="142" t="n">
        <f aca="false">T26/3600</f>
        <v>14.7094608333333</v>
      </c>
      <c r="W26" s="75" t="str">
        <f aca="false">IF(OR(AND(P26="",Q26="",R26="",S26=""),AND(L26=P26,M26=Q26,N26=R26,O26=S26)),"","!")</f>
        <v>!</v>
      </c>
      <c r="X26" s="70" t="n">
        <v>2109.1256</v>
      </c>
      <c r="Y26" s="70" t="n">
        <v>33.9687</v>
      </c>
      <c r="Z26" s="70" t="n">
        <v>38.1369</v>
      </c>
      <c r="AA26" s="70" t="n">
        <v>37.568</v>
      </c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8" t="n">
        <f aca="false">P27</f>
        <v>82036.196</v>
      </c>
      <c r="E27" s="78" t="n">
        <f aca="false">R27</f>
        <v>41.8043</v>
      </c>
      <c r="F27" s="78" t="n">
        <f aca="false">P27</f>
        <v>82036.196</v>
      </c>
      <c r="G27" s="78" t="n">
        <f aca="false">S27</f>
        <v>43.7263</v>
      </c>
      <c r="H27" s="78" t="n">
        <f aca="false">X27</f>
        <v>81982.6584</v>
      </c>
      <c r="I27" s="78" t="n">
        <f aca="false">Z27</f>
        <v>41.7763</v>
      </c>
      <c r="J27" s="78" t="n">
        <f aca="false">X27</f>
        <v>81982.6584</v>
      </c>
      <c r="K27" s="79" t="n">
        <f aca="false">AA27</f>
        <v>43.6989</v>
      </c>
      <c r="L27" s="73" t="n">
        <v>81000.2688</v>
      </c>
      <c r="M27" s="73" t="n">
        <v>39.5452</v>
      </c>
      <c r="N27" s="73" t="n">
        <v>41.8609</v>
      </c>
      <c r="O27" s="73" t="n">
        <v>43.796</v>
      </c>
      <c r="P27" s="74" t="n">
        <v>82036.196</v>
      </c>
      <c r="Q27" s="74" t="n">
        <v>39.5651</v>
      </c>
      <c r="R27" s="74" t="n">
        <v>41.8043</v>
      </c>
      <c r="S27" s="74" t="n">
        <v>43.7263</v>
      </c>
      <c r="T27" s="74" t="n">
        <v>122798.533</v>
      </c>
      <c r="U27" s="59" t="n">
        <v>187.699</v>
      </c>
      <c r="V27" s="143" t="n">
        <f aca="false">T27/3600</f>
        <v>34.1107036111111</v>
      </c>
      <c r="W27" s="61" t="str">
        <f aca="false">IF(OR(AND(P27="",Q27="",R27="",S27=""),AND(L27=P27,M27=Q27,N27=R27,O27=S27)),"","!")</f>
        <v>!</v>
      </c>
      <c r="X27" s="74" t="n">
        <v>81982.6584</v>
      </c>
      <c r="Y27" s="74" t="n">
        <v>39.5596</v>
      </c>
      <c r="Z27" s="74" t="n">
        <v>41.7763</v>
      </c>
      <c r="AA27" s="74" t="n">
        <v>43.6989</v>
      </c>
      <c r="AB27" s="74"/>
      <c r="AC27" s="60"/>
      <c r="AD27" s="73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80" t="n">
        <f aca="false">P28</f>
        <v>11317.492</v>
      </c>
      <c r="E28" s="80" t="n">
        <f aca="false">R28</f>
        <v>40.0367</v>
      </c>
      <c r="F28" s="80" t="n">
        <f aca="false">P28</f>
        <v>11317.492</v>
      </c>
      <c r="G28" s="80" t="n">
        <f aca="false">S28</f>
        <v>42.4157</v>
      </c>
      <c r="H28" s="80" t="n">
        <f aca="false">X28</f>
        <v>11495.072</v>
      </c>
      <c r="I28" s="80" t="n">
        <f aca="false">Z28</f>
        <v>40.0252</v>
      </c>
      <c r="J28" s="80" t="n">
        <f aca="false">X28</f>
        <v>11495.072</v>
      </c>
      <c r="K28" s="81" t="n">
        <f aca="false">AA28</f>
        <v>42.417</v>
      </c>
      <c r="L28" s="58" t="n">
        <v>10979.9392</v>
      </c>
      <c r="M28" s="58" t="n">
        <v>35.6376</v>
      </c>
      <c r="N28" s="58" t="n">
        <v>40.0243</v>
      </c>
      <c r="O28" s="58" t="n">
        <v>42.4329</v>
      </c>
      <c r="P28" s="59" t="n">
        <v>11317.492</v>
      </c>
      <c r="Q28" s="59" t="n">
        <v>35.5941</v>
      </c>
      <c r="R28" s="59" t="n">
        <v>40.0367</v>
      </c>
      <c r="S28" s="59" t="n">
        <v>42.4157</v>
      </c>
      <c r="T28" s="59" t="n">
        <v>74972.718</v>
      </c>
      <c r="U28" s="59" t="n">
        <v>109.34</v>
      </c>
      <c r="V28" s="141" t="n">
        <f aca="false">T28/3600</f>
        <v>20.825755</v>
      </c>
      <c r="W28" s="64" t="str">
        <f aca="false">IF(OR(AND(P28="",Q28="",R28="",S28=""),AND(L28=P28,M28=Q28,N28=R28,O28=S28)),"","!")</f>
        <v>!</v>
      </c>
      <c r="X28" s="59" t="n">
        <v>11495.072</v>
      </c>
      <c r="Y28" s="59" t="n">
        <v>35.6143</v>
      </c>
      <c r="Z28" s="59" t="n">
        <v>40.0252</v>
      </c>
      <c r="AA28" s="59" t="n">
        <v>42.417</v>
      </c>
      <c r="AB28" s="59"/>
      <c r="AC28" s="60"/>
      <c r="AD28" s="58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80" t="n">
        <f aca="false">P29</f>
        <v>2635.6152</v>
      </c>
      <c r="E29" s="80" t="n">
        <f aca="false">R29</f>
        <v>38.4652</v>
      </c>
      <c r="F29" s="80" t="n">
        <f aca="false">P29</f>
        <v>2635.6152</v>
      </c>
      <c r="G29" s="80" t="n">
        <f aca="false">S29</f>
        <v>41.0773</v>
      </c>
      <c r="H29" s="80" t="n">
        <f aca="false">X29</f>
        <v>2737.98</v>
      </c>
      <c r="I29" s="80" t="n">
        <f aca="false">Z29</f>
        <v>38.4754</v>
      </c>
      <c r="J29" s="80" t="n">
        <f aca="false">X29</f>
        <v>2737.98</v>
      </c>
      <c r="K29" s="81" t="n">
        <f aca="false">AA29</f>
        <v>41.0741</v>
      </c>
      <c r="L29" s="58" t="n">
        <v>2593.1112</v>
      </c>
      <c r="M29" s="58" t="n">
        <v>33.3835</v>
      </c>
      <c r="N29" s="58" t="n">
        <v>38.3985</v>
      </c>
      <c r="O29" s="58" t="n">
        <v>41.0969</v>
      </c>
      <c r="P29" s="59" t="n">
        <v>2635.6152</v>
      </c>
      <c r="Q29" s="59" t="n">
        <v>33.3173</v>
      </c>
      <c r="R29" s="59" t="n">
        <v>38.4652</v>
      </c>
      <c r="S29" s="59" t="n">
        <v>41.0773</v>
      </c>
      <c r="T29" s="59" t="n">
        <v>59058.911</v>
      </c>
      <c r="U29" s="59" t="n">
        <v>91.728</v>
      </c>
      <c r="V29" s="141" t="n">
        <f aca="false">T29/3600</f>
        <v>16.4052530555556</v>
      </c>
      <c r="W29" s="64" t="str">
        <f aca="false">IF(OR(AND(P29="",Q29="",R29="",S29=""),AND(L29=P29,M29=Q29,N29=R29,O29=S29)),"","!")</f>
        <v>!</v>
      </c>
      <c r="X29" s="59" t="n">
        <v>2737.98</v>
      </c>
      <c r="Y29" s="59" t="n">
        <v>33.3536</v>
      </c>
      <c r="Z29" s="59" t="n">
        <v>38.4754</v>
      </c>
      <c r="AA29" s="59" t="n">
        <v>41.0741</v>
      </c>
      <c r="AB29" s="59"/>
      <c r="AC29" s="60"/>
      <c r="AD29" s="58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2" t="n">
        <f aca="false">P30</f>
        <v>917.4984</v>
      </c>
      <c r="E30" s="82" t="n">
        <f aca="false">R30</f>
        <v>37.0378</v>
      </c>
      <c r="F30" s="82" t="n">
        <f aca="false">P30</f>
        <v>917.4984</v>
      </c>
      <c r="G30" s="82" t="n">
        <f aca="false">S30</f>
        <v>39.7578</v>
      </c>
      <c r="H30" s="82" t="n">
        <f aca="false">X30</f>
        <v>960.1568</v>
      </c>
      <c r="I30" s="82" t="n">
        <f aca="false">Z30</f>
        <v>37.0756</v>
      </c>
      <c r="J30" s="82" t="n">
        <f aca="false">X30</f>
        <v>960.1568</v>
      </c>
      <c r="K30" s="83" t="n">
        <f aca="false">AA30</f>
        <v>39.8615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17.4984</v>
      </c>
      <c r="Q30" s="70" t="n">
        <v>31.011</v>
      </c>
      <c r="R30" s="70" t="n">
        <v>37.0378</v>
      </c>
      <c r="S30" s="70" t="n">
        <v>39.7578</v>
      </c>
      <c r="T30" s="70" t="n">
        <v>54339.466</v>
      </c>
      <c r="U30" s="70" t="n">
        <v>99.824</v>
      </c>
      <c r="V30" s="142" t="n">
        <f aca="false">T30/3600</f>
        <v>15.0942961111111</v>
      </c>
      <c r="W30" s="75" t="str">
        <f aca="false">IF(OR(AND(P30="",Q30="",R30="",S30=""),AND(L30=P30,M30=Q30,N30=R30,O30=S30)),"","!")</f>
        <v>!</v>
      </c>
      <c r="X30" s="70" t="n">
        <v>960.1568</v>
      </c>
      <c r="Y30" s="70" t="n">
        <v>31.0714</v>
      </c>
      <c r="Z30" s="70" t="n">
        <v>37.0756</v>
      </c>
      <c r="AA30" s="70" t="n">
        <v>39.8615</v>
      </c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550.0392</v>
      </c>
      <c r="E31" s="78" t="n">
        <f aca="false">R31</f>
        <v>42.177</v>
      </c>
      <c r="F31" s="78" t="n">
        <f aca="false">P31</f>
        <v>4550.0392</v>
      </c>
      <c r="G31" s="78" t="n">
        <f aca="false">S31</f>
        <v>42.6961</v>
      </c>
      <c r="H31" s="78" t="n">
        <f aca="false">X31</f>
        <v>4587.052</v>
      </c>
      <c r="I31" s="78" t="n">
        <f aca="false">Z31</f>
        <v>42.1869</v>
      </c>
      <c r="J31" s="78" t="n">
        <f aca="false">X31</f>
        <v>4587.052</v>
      </c>
      <c r="K31" s="79" t="n">
        <f aca="false">AA31</f>
        <v>42.6986</v>
      </c>
      <c r="L31" s="73" t="n">
        <v>4496.4768</v>
      </c>
      <c r="M31" s="73" t="n">
        <v>39.9753</v>
      </c>
      <c r="N31" s="73" t="n">
        <v>42.2012</v>
      </c>
      <c r="O31" s="73" t="n">
        <v>42.6558</v>
      </c>
      <c r="P31" s="74" t="n">
        <v>4550.0392</v>
      </c>
      <c r="Q31" s="74" t="n">
        <v>39.9283</v>
      </c>
      <c r="R31" s="74" t="n">
        <v>42.177</v>
      </c>
      <c r="S31" s="74" t="n">
        <v>42.6961</v>
      </c>
      <c r="T31" s="74" t="n">
        <v>15658.777</v>
      </c>
      <c r="U31" s="59" t="n">
        <v>18.657</v>
      </c>
      <c r="V31" s="143" t="n">
        <f aca="false">T31/3600</f>
        <v>4.34966027777778</v>
      </c>
      <c r="W31" s="61" t="str">
        <f aca="false">IF(OR(AND(P31="",Q31="",R31="",S31=""),AND(L31=P31,M31=Q31,N31=R31,O31=S31)),"","!")</f>
        <v>!</v>
      </c>
      <c r="X31" s="74" t="n">
        <v>4587.052</v>
      </c>
      <c r="Y31" s="74" t="n">
        <v>39.9386</v>
      </c>
      <c r="Z31" s="74" t="n">
        <v>42.1869</v>
      </c>
      <c r="AA31" s="74" t="n">
        <v>42.6986</v>
      </c>
      <c r="AB31" s="74"/>
      <c r="AC31" s="60"/>
      <c r="AD31" s="73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80" t="n">
        <f aca="false">P32</f>
        <v>2319.3672</v>
      </c>
      <c r="E32" s="80" t="n">
        <f aca="false">R32</f>
        <v>39.3454</v>
      </c>
      <c r="F32" s="80" t="n">
        <f aca="false">P32</f>
        <v>2319.3672</v>
      </c>
      <c r="G32" s="80" t="n">
        <f aca="false">S32</f>
        <v>39.584</v>
      </c>
      <c r="H32" s="80" t="n">
        <f aca="false">X32</f>
        <v>2344.1744</v>
      </c>
      <c r="I32" s="80" t="n">
        <f aca="false">Z32</f>
        <v>39.3575</v>
      </c>
      <c r="J32" s="80" t="n">
        <f aca="false">X32</f>
        <v>2344.1744</v>
      </c>
      <c r="K32" s="81" t="n">
        <f aca="false">AA32</f>
        <v>39.5865</v>
      </c>
      <c r="L32" s="58" t="n">
        <v>2311.2888</v>
      </c>
      <c r="M32" s="58" t="n">
        <v>37.023</v>
      </c>
      <c r="N32" s="58" t="n">
        <v>39.387</v>
      </c>
      <c r="O32" s="58" t="n">
        <v>39.586</v>
      </c>
      <c r="P32" s="59" t="n">
        <v>2319.3672</v>
      </c>
      <c r="Q32" s="59" t="n">
        <v>36.9637</v>
      </c>
      <c r="R32" s="59" t="n">
        <v>39.3454</v>
      </c>
      <c r="S32" s="59" t="n">
        <v>39.584</v>
      </c>
      <c r="T32" s="59" t="n">
        <v>12975.899</v>
      </c>
      <c r="U32" s="59" t="n">
        <v>16.224</v>
      </c>
      <c r="V32" s="141" t="n">
        <f aca="false">T32/3600</f>
        <v>3.60441638888889</v>
      </c>
      <c r="W32" s="64" t="str">
        <f aca="false">IF(OR(AND(P32="",Q32="",R32="",S32=""),AND(L32=P32,M32=Q32,N32=R32,O32=S32)),"","!")</f>
        <v>!</v>
      </c>
      <c r="X32" s="59" t="n">
        <v>2344.1744</v>
      </c>
      <c r="Y32" s="59" t="n">
        <v>36.9684</v>
      </c>
      <c r="Z32" s="59" t="n">
        <v>39.3575</v>
      </c>
      <c r="AA32" s="59" t="n">
        <v>39.5865</v>
      </c>
      <c r="AB32" s="59"/>
      <c r="AC32" s="60"/>
      <c r="AD32" s="58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P33</f>
        <v>1170.9496</v>
      </c>
      <c r="E33" s="80" t="n">
        <f aca="false">R33</f>
        <v>36.7364</v>
      </c>
      <c r="F33" s="80" t="n">
        <f aca="false">P33</f>
        <v>1170.9496</v>
      </c>
      <c r="G33" s="80" t="n">
        <f aca="false">S33</f>
        <v>36.6598</v>
      </c>
      <c r="H33" s="80" t="n">
        <f aca="false">X33</f>
        <v>1187.496</v>
      </c>
      <c r="I33" s="80" t="n">
        <f aca="false">Z33</f>
        <v>36.7503</v>
      </c>
      <c r="J33" s="80" t="n">
        <f aca="false">X33</f>
        <v>1187.496</v>
      </c>
      <c r="K33" s="81" t="n">
        <f aca="false">AA33</f>
        <v>36.6696</v>
      </c>
      <c r="L33" s="58" t="n">
        <v>1176.8592</v>
      </c>
      <c r="M33" s="58" t="n">
        <v>34.3878</v>
      </c>
      <c r="N33" s="58" t="n">
        <v>36.7455</v>
      </c>
      <c r="O33" s="58" t="n">
        <v>36.664</v>
      </c>
      <c r="P33" s="59" t="n">
        <v>1170.9496</v>
      </c>
      <c r="Q33" s="59" t="n">
        <v>34.3159</v>
      </c>
      <c r="R33" s="59" t="n">
        <v>36.7364</v>
      </c>
      <c r="S33" s="59" t="n">
        <v>36.6598</v>
      </c>
      <c r="T33" s="59" t="n">
        <v>11106.735</v>
      </c>
      <c r="U33" s="59" t="n">
        <v>15.303</v>
      </c>
      <c r="V33" s="141" t="n">
        <f aca="false">T33/3600</f>
        <v>3.08520416666667</v>
      </c>
      <c r="W33" s="64" t="str">
        <f aca="false">IF(OR(AND(P33="",Q33="",R33="",S33=""),AND(L33=P33,M33=Q33,N33=R33,O33=S33)),"","!")</f>
        <v>!</v>
      </c>
      <c r="X33" s="59" t="n">
        <v>1187.496</v>
      </c>
      <c r="Y33" s="59" t="n">
        <v>34.3295</v>
      </c>
      <c r="Z33" s="59" t="n">
        <v>36.7503</v>
      </c>
      <c r="AA33" s="59" t="n">
        <v>36.6696</v>
      </c>
      <c r="AB33" s="59"/>
      <c r="AC33" s="60"/>
      <c r="AD33" s="58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2" t="n">
        <f aca="false">P34</f>
        <v>568.0048</v>
      </c>
      <c r="E34" s="82" t="n">
        <f aca="false">R34</f>
        <v>34.4912</v>
      </c>
      <c r="F34" s="82" t="n">
        <f aca="false">P34</f>
        <v>568.0048</v>
      </c>
      <c r="G34" s="82" t="n">
        <f aca="false">S34</f>
        <v>33.992</v>
      </c>
      <c r="H34" s="82" t="n">
        <f aca="false">X34</f>
        <v>577.4488</v>
      </c>
      <c r="I34" s="82" t="n">
        <f aca="false">Z34</f>
        <v>34.5314</v>
      </c>
      <c r="J34" s="82" t="n">
        <f aca="false">X34</f>
        <v>577.4488</v>
      </c>
      <c r="K34" s="83" t="n">
        <f aca="false">AA34</f>
        <v>34.0492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68.0048</v>
      </c>
      <c r="Q34" s="70" t="n">
        <v>31.7358</v>
      </c>
      <c r="R34" s="70" t="n">
        <v>34.4912</v>
      </c>
      <c r="S34" s="70" t="n">
        <v>33.992</v>
      </c>
      <c r="T34" s="70" t="n">
        <v>9876.564</v>
      </c>
      <c r="U34" s="70" t="n">
        <v>12.277</v>
      </c>
      <c r="V34" s="142" t="n">
        <f aca="false">T34/3600</f>
        <v>2.74349</v>
      </c>
      <c r="W34" s="75" t="str">
        <f aca="false">IF(OR(AND(P34="",Q34="",R34="",S34=""),AND(L34=P34,M34=Q34,N34=R34,O34=S34)),"","!")</f>
        <v>!</v>
      </c>
      <c r="X34" s="70" t="n">
        <v>577.4488</v>
      </c>
      <c r="Y34" s="70" t="n">
        <v>31.7772</v>
      </c>
      <c r="Z34" s="70" t="n">
        <v>34.5314</v>
      </c>
      <c r="AA34" s="70" t="n">
        <v>34.0492</v>
      </c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8" t="n">
        <f aca="false">P35</f>
        <v>4871.4728</v>
      </c>
      <c r="E35" s="78" t="n">
        <f aca="false">R35</f>
        <v>42.7007</v>
      </c>
      <c r="F35" s="78" t="n">
        <f aca="false">P35</f>
        <v>4871.4728</v>
      </c>
      <c r="G35" s="78" t="n">
        <f aca="false">S35</f>
        <v>43.9947</v>
      </c>
      <c r="H35" s="78" t="n">
        <f aca="false">X35</f>
        <v>4928.412</v>
      </c>
      <c r="I35" s="78" t="n">
        <f aca="false">Z35</f>
        <v>42.707</v>
      </c>
      <c r="J35" s="78" t="n">
        <f aca="false">X35</f>
        <v>4928.412</v>
      </c>
      <c r="K35" s="79" t="n">
        <f aca="false">AA35</f>
        <v>44.0045</v>
      </c>
      <c r="L35" s="73" t="n">
        <v>4877.9304</v>
      </c>
      <c r="M35" s="73" t="n">
        <v>40.2978</v>
      </c>
      <c r="N35" s="73" t="n">
        <v>42.6637</v>
      </c>
      <c r="O35" s="73" t="n">
        <v>43.9565</v>
      </c>
      <c r="P35" s="74" t="n">
        <v>4871.4728</v>
      </c>
      <c r="Q35" s="74" t="n">
        <v>40.2915</v>
      </c>
      <c r="R35" s="74" t="n">
        <v>42.7007</v>
      </c>
      <c r="S35" s="74" t="n">
        <v>43.9947</v>
      </c>
      <c r="T35" s="74" t="n">
        <v>17794.576</v>
      </c>
      <c r="U35" s="59" t="n">
        <v>22.292</v>
      </c>
      <c r="V35" s="143" t="n">
        <f aca="false">T35/3600</f>
        <v>4.94293777777778</v>
      </c>
      <c r="W35" s="61" t="str">
        <f aca="false">IF(OR(AND(P35="",Q35="",R35="",S35=""),AND(L35=P35,M35=Q35,N35=R35,O35=S35)),"","!")</f>
        <v>!</v>
      </c>
      <c r="X35" s="74" t="n">
        <v>4928.412</v>
      </c>
      <c r="Y35" s="74" t="n">
        <v>40.309</v>
      </c>
      <c r="Z35" s="74" t="n">
        <v>42.707</v>
      </c>
      <c r="AA35" s="74" t="n">
        <v>44.0045</v>
      </c>
      <c r="AB35" s="74"/>
      <c r="AC35" s="60"/>
      <c r="AD35" s="73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80" t="n">
        <f aca="false">P36</f>
        <v>2274.764</v>
      </c>
      <c r="E36" s="80" t="n">
        <f aca="false">R36</f>
        <v>40.4905</v>
      </c>
      <c r="F36" s="80" t="n">
        <f aca="false">P36</f>
        <v>2274.764</v>
      </c>
      <c r="G36" s="80" t="n">
        <f aca="false">S36</f>
        <v>41.5114</v>
      </c>
      <c r="H36" s="80" t="n">
        <f aca="false">X36</f>
        <v>2306.2024</v>
      </c>
      <c r="I36" s="80" t="n">
        <f aca="false">Z36</f>
        <v>40.4806</v>
      </c>
      <c r="J36" s="80" t="n">
        <f aca="false">X36</f>
        <v>2306.2024</v>
      </c>
      <c r="K36" s="81" t="n">
        <f aca="false">AA36</f>
        <v>41.5395</v>
      </c>
      <c r="L36" s="58" t="n">
        <v>2303.1024</v>
      </c>
      <c r="M36" s="58" t="n">
        <v>37.4042</v>
      </c>
      <c r="N36" s="58" t="n">
        <v>40.4256</v>
      </c>
      <c r="O36" s="58" t="n">
        <v>41.494</v>
      </c>
      <c r="P36" s="59" t="n">
        <v>2274.764</v>
      </c>
      <c r="Q36" s="59" t="n">
        <v>37.3664</v>
      </c>
      <c r="R36" s="59" t="n">
        <v>40.4905</v>
      </c>
      <c r="S36" s="59" t="n">
        <v>41.5114</v>
      </c>
      <c r="T36" s="59" t="n">
        <v>14619.362</v>
      </c>
      <c r="U36" s="59" t="n">
        <v>19.734</v>
      </c>
      <c r="V36" s="141" t="n">
        <f aca="false">T36/3600</f>
        <v>4.06093388888889</v>
      </c>
      <c r="W36" s="64" t="str">
        <f aca="false">IF(OR(AND(P36="",Q36="",R36="",S36=""),AND(L36=P36,M36=Q36,N36=R36,O36=S36)),"","!")</f>
        <v>!</v>
      </c>
      <c r="X36" s="59" t="n">
        <v>2306.2024</v>
      </c>
      <c r="Y36" s="59" t="n">
        <v>37.3989</v>
      </c>
      <c r="Z36" s="59" t="n">
        <v>40.4806</v>
      </c>
      <c r="AA36" s="59" t="n">
        <v>41.5395</v>
      </c>
      <c r="AB36" s="59"/>
      <c r="AC36" s="60"/>
      <c r="AD36" s="58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P37</f>
        <v>1110.976</v>
      </c>
      <c r="E37" s="80" t="n">
        <f aca="false">R37</f>
        <v>38.1631</v>
      </c>
      <c r="F37" s="80" t="n">
        <f aca="false">P37</f>
        <v>1110.976</v>
      </c>
      <c r="G37" s="80" t="n">
        <f aca="false">S37</f>
        <v>39.0625</v>
      </c>
      <c r="H37" s="80" t="n">
        <f aca="false">X37</f>
        <v>1123.372</v>
      </c>
      <c r="I37" s="80" t="n">
        <f aca="false">Z37</f>
        <v>38.1898</v>
      </c>
      <c r="J37" s="80" t="n">
        <f aca="false">X37</f>
        <v>1123.372</v>
      </c>
      <c r="K37" s="81" t="n">
        <f aca="false">AA37</f>
        <v>39.1061</v>
      </c>
      <c r="L37" s="58" t="n">
        <v>1135.5128</v>
      </c>
      <c r="M37" s="58" t="n">
        <v>34.4127</v>
      </c>
      <c r="N37" s="58" t="n">
        <v>38.2089</v>
      </c>
      <c r="O37" s="58" t="n">
        <v>39.1123</v>
      </c>
      <c r="P37" s="59" t="n">
        <v>1110.976</v>
      </c>
      <c r="Q37" s="59" t="n">
        <v>34.3448</v>
      </c>
      <c r="R37" s="59" t="n">
        <v>38.1631</v>
      </c>
      <c r="S37" s="59" t="n">
        <v>39.0625</v>
      </c>
      <c r="T37" s="59" t="n">
        <v>12803.488</v>
      </c>
      <c r="U37" s="59" t="n">
        <v>18.47</v>
      </c>
      <c r="V37" s="141" t="n">
        <f aca="false">T37/3600</f>
        <v>3.55652444444444</v>
      </c>
      <c r="W37" s="64" t="str">
        <f aca="false">IF(OR(AND(P37="",Q37="",R37="",S37=""),AND(L37=P37,M37=Q37,N37=R37,O37=S37)),"","!")</f>
        <v>!</v>
      </c>
      <c r="X37" s="59" t="n">
        <v>1123.372</v>
      </c>
      <c r="Y37" s="59" t="n">
        <v>34.3829</v>
      </c>
      <c r="Z37" s="59" t="n">
        <v>38.1898</v>
      </c>
      <c r="AA37" s="59" t="n">
        <v>39.1061</v>
      </c>
      <c r="AB37" s="59"/>
      <c r="AC37" s="60"/>
      <c r="AD37" s="58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2" t="n">
        <f aca="false">P38</f>
        <v>540.5112</v>
      </c>
      <c r="E38" s="82" t="n">
        <f aca="false">R38</f>
        <v>35.8933</v>
      </c>
      <c r="F38" s="82" t="n">
        <f aca="false">P38</f>
        <v>540.5112</v>
      </c>
      <c r="G38" s="82" t="n">
        <f aca="false">S38</f>
        <v>36.5505</v>
      </c>
      <c r="H38" s="82" t="n">
        <f aca="false">X38</f>
        <v>542.9424</v>
      </c>
      <c r="I38" s="82" t="n">
        <f aca="false">Z38</f>
        <v>35.9227</v>
      </c>
      <c r="J38" s="82" t="n">
        <f aca="false">X38</f>
        <v>542.9424</v>
      </c>
      <c r="K38" s="83" t="n">
        <f aca="false">AA38</f>
        <v>36.591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40.5112</v>
      </c>
      <c r="Q38" s="70" t="n">
        <v>31.3116</v>
      </c>
      <c r="R38" s="70" t="n">
        <v>35.8933</v>
      </c>
      <c r="S38" s="70" t="n">
        <v>36.5505</v>
      </c>
      <c r="T38" s="70" t="n">
        <v>11689.194</v>
      </c>
      <c r="U38" s="70" t="n">
        <v>15.319</v>
      </c>
      <c r="V38" s="142" t="n">
        <f aca="false">T38/3600</f>
        <v>3.24699833333333</v>
      </c>
      <c r="W38" s="75" t="str">
        <f aca="false">IF(OR(AND(P38="",Q38="",R38="",S38=""),AND(L38=P38,M38=Q38,N38=R38,O38=S38)),"","!")</f>
        <v>!</v>
      </c>
      <c r="X38" s="70" t="n">
        <v>542.9424</v>
      </c>
      <c r="Y38" s="70" t="n">
        <v>31.3455</v>
      </c>
      <c r="Z38" s="70" t="n">
        <v>35.9227</v>
      </c>
      <c r="AA38" s="70" t="n">
        <v>36.591</v>
      </c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8" t="n">
        <f aca="false">P39</f>
        <v>10527.92</v>
      </c>
      <c r="E39" s="78" t="n">
        <f aca="false">R39</f>
        <v>40.5439</v>
      </c>
      <c r="F39" s="78" t="n">
        <f aca="false">P39</f>
        <v>10527.92</v>
      </c>
      <c r="G39" s="78" t="n">
        <f aca="false">S39</f>
        <v>41.299</v>
      </c>
      <c r="H39" s="78" t="n">
        <f aca="false">X39</f>
        <v>10560.9</v>
      </c>
      <c r="I39" s="78" t="n">
        <f aca="false">Z39</f>
        <v>40.5367</v>
      </c>
      <c r="J39" s="78" t="n">
        <f aca="false">X39</f>
        <v>10560.9</v>
      </c>
      <c r="K39" s="79" t="n">
        <f aca="false">AA39</f>
        <v>41.2904</v>
      </c>
      <c r="L39" s="73" t="n">
        <v>10421.6312</v>
      </c>
      <c r="M39" s="73" t="n">
        <v>38.6835</v>
      </c>
      <c r="N39" s="73" t="n">
        <v>40.4993</v>
      </c>
      <c r="O39" s="73" t="n">
        <v>41.235</v>
      </c>
      <c r="P39" s="74" t="n">
        <v>10527.92</v>
      </c>
      <c r="Q39" s="74" t="n">
        <v>38.6452</v>
      </c>
      <c r="R39" s="74" t="n">
        <v>40.5439</v>
      </c>
      <c r="S39" s="74" t="n">
        <v>41.299</v>
      </c>
      <c r="T39" s="74" t="n">
        <v>19358.526</v>
      </c>
      <c r="U39" s="59" t="n">
        <v>25.287</v>
      </c>
      <c r="V39" s="143" t="n">
        <f aca="false">T39/3600</f>
        <v>5.37736833333333</v>
      </c>
      <c r="W39" s="61" t="str">
        <f aca="false">IF(OR(AND(P39="",Q39="",R39="",S39=""),AND(L39=P39,M39=Q39,N39=R39,O39=S39)),"","!")</f>
        <v>!</v>
      </c>
      <c r="X39" s="74" t="n">
        <v>10560.9</v>
      </c>
      <c r="Y39" s="74" t="n">
        <v>38.6557</v>
      </c>
      <c r="Z39" s="74" t="n">
        <v>40.5367</v>
      </c>
      <c r="AA39" s="74" t="n">
        <v>41.2904</v>
      </c>
      <c r="AB39" s="74"/>
      <c r="AC39" s="60"/>
      <c r="AD39" s="73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80" t="n">
        <f aca="false">P40</f>
        <v>4774.4744</v>
      </c>
      <c r="E40" s="80" t="n">
        <f aca="false">R40</f>
        <v>37.6325</v>
      </c>
      <c r="F40" s="80" t="n">
        <f aca="false">P40</f>
        <v>4774.4744</v>
      </c>
      <c r="G40" s="80" t="n">
        <f aca="false">S40</f>
        <v>38.3323</v>
      </c>
      <c r="H40" s="80" t="n">
        <f aca="false">X40</f>
        <v>4815.6312</v>
      </c>
      <c r="I40" s="80" t="n">
        <f aca="false">Z40</f>
        <v>37.6354</v>
      </c>
      <c r="J40" s="80" t="n">
        <f aca="false">X40</f>
        <v>4815.6312</v>
      </c>
      <c r="K40" s="81" t="n">
        <f aca="false">AA40</f>
        <v>38.33</v>
      </c>
      <c r="L40" s="58" t="n">
        <v>4799.1416</v>
      </c>
      <c r="M40" s="58" t="n">
        <v>34.6207</v>
      </c>
      <c r="N40" s="58" t="n">
        <v>37.5716</v>
      </c>
      <c r="O40" s="58" t="n">
        <v>38.2555</v>
      </c>
      <c r="P40" s="59" t="n">
        <v>4774.4744</v>
      </c>
      <c r="Q40" s="59" t="n">
        <v>34.5487</v>
      </c>
      <c r="R40" s="59" t="n">
        <v>37.6325</v>
      </c>
      <c r="S40" s="59" t="n">
        <v>38.3323</v>
      </c>
      <c r="T40" s="59" t="n">
        <v>15232.88</v>
      </c>
      <c r="U40" s="59" t="n">
        <v>20.607</v>
      </c>
      <c r="V40" s="141" t="n">
        <f aca="false">T40/3600</f>
        <v>4.23135555555556</v>
      </c>
      <c r="W40" s="64" t="str">
        <f aca="false">IF(OR(AND(P40="",Q40="",R40="",S40=""),AND(L40=P40,M40=Q40,N40=R40,O40=S40)),"","!")</f>
        <v>!</v>
      </c>
      <c r="X40" s="59" t="n">
        <v>4815.6312</v>
      </c>
      <c r="Y40" s="59" t="n">
        <v>34.5728</v>
      </c>
      <c r="Z40" s="59" t="n">
        <v>37.6354</v>
      </c>
      <c r="AA40" s="59" t="n">
        <v>38.33</v>
      </c>
      <c r="AB40" s="59"/>
      <c r="AC40" s="60"/>
      <c r="AD40" s="58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P41</f>
        <v>2066.3984</v>
      </c>
      <c r="E41" s="80" t="n">
        <f aca="false">R41</f>
        <v>35.2051</v>
      </c>
      <c r="F41" s="80" t="n">
        <f aca="false">P41</f>
        <v>2066.3984</v>
      </c>
      <c r="G41" s="80" t="n">
        <f aca="false">S41</f>
        <v>35.9141</v>
      </c>
      <c r="H41" s="80" t="n">
        <f aca="false">X41</f>
        <v>2101.5</v>
      </c>
      <c r="I41" s="80" t="n">
        <f aca="false">Z41</f>
        <v>35.2281</v>
      </c>
      <c r="J41" s="80" t="n">
        <f aca="false">X41</f>
        <v>2101.5</v>
      </c>
      <c r="K41" s="81" t="n">
        <f aca="false">AA41</f>
        <v>35.9437</v>
      </c>
      <c r="L41" s="58" t="n">
        <v>2079.8704</v>
      </c>
      <c r="M41" s="58" t="n">
        <v>30.7843</v>
      </c>
      <c r="N41" s="58" t="n">
        <v>35.1008</v>
      </c>
      <c r="O41" s="58" t="n">
        <v>35.7866</v>
      </c>
      <c r="P41" s="59" t="n">
        <v>2066.3984</v>
      </c>
      <c r="Q41" s="59" t="n">
        <v>30.7003</v>
      </c>
      <c r="R41" s="59" t="n">
        <v>35.2051</v>
      </c>
      <c r="S41" s="59" t="n">
        <v>35.9141</v>
      </c>
      <c r="T41" s="59" t="n">
        <v>12254.679</v>
      </c>
      <c r="U41" s="59" t="n">
        <v>17.456</v>
      </c>
      <c r="V41" s="141" t="n">
        <f aca="false">T41/3600</f>
        <v>3.4040775</v>
      </c>
      <c r="W41" s="64" t="str">
        <f aca="false">IF(OR(AND(P41="",Q41="",R41="",S41=""),AND(L41=P41,M41=Q41,N41=R41,O41=S41)),"","!")</f>
        <v>!</v>
      </c>
      <c r="X41" s="59" t="n">
        <v>2101.5</v>
      </c>
      <c r="Y41" s="59" t="n">
        <v>30.7485</v>
      </c>
      <c r="Z41" s="59" t="n">
        <v>35.2281</v>
      </c>
      <c r="AA41" s="59" t="n">
        <v>35.9437</v>
      </c>
      <c r="AB41" s="59"/>
      <c r="AC41" s="60"/>
      <c r="AD41" s="58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2" t="n">
        <f aca="false">P42</f>
        <v>845.9648</v>
      </c>
      <c r="E42" s="82" t="n">
        <f aca="false">R42</f>
        <v>33.0609</v>
      </c>
      <c r="F42" s="82" t="n">
        <f aca="false">P42</f>
        <v>845.9648</v>
      </c>
      <c r="G42" s="82" t="n">
        <f aca="false">S42</f>
        <v>33.7036</v>
      </c>
      <c r="H42" s="82" t="n">
        <f aca="false">X42</f>
        <v>864.7976</v>
      </c>
      <c r="I42" s="82" t="n">
        <f aca="false">Z42</f>
        <v>33.08</v>
      </c>
      <c r="J42" s="82" t="n">
        <f aca="false">X42</f>
        <v>864.7976</v>
      </c>
      <c r="K42" s="83" t="n">
        <f aca="false">AA42</f>
        <v>33.7574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45.9648</v>
      </c>
      <c r="Q42" s="70" t="n">
        <v>27.2856</v>
      </c>
      <c r="R42" s="70" t="n">
        <v>33.0609</v>
      </c>
      <c r="S42" s="70" t="n">
        <v>33.7036</v>
      </c>
      <c r="T42" s="70" t="n">
        <v>10364.564</v>
      </c>
      <c r="U42" s="70" t="n">
        <v>14.18</v>
      </c>
      <c r="V42" s="142" t="n">
        <f aca="false">T42/3600</f>
        <v>2.87904555555556</v>
      </c>
      <c r="W42" s="75" t="str">
        <f aca="false">IF(OR(AND(P42="",Q42="",R42="",S42=""),AND(L42=P42,M42=Q42,N42=R42,O42=S42)),"","!")</f>
        <v>!</v>
      </c>
      <c r="X42" s="70" t="n">
        <v>864.7976</v>
      </c>
      <c r="Y42" s="70" t="n">
        <v>27.3472</v>
      </c>
      <c r="Z42" s="70" t="n">
        <v>33.08</v>
      </c>
      <c r="AA42" s="70" t="n">
        <v>33.7574</v>
      </c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8" t="n">
        <f aca="false">P43</f>
        <v>7205.6136</v>
      </c>
      <c r="E43" s="78" t="n">
        <f aca="false">R43</f>
        <v>41.6952</v>
      </c>
      <c r="F43" s="78" t="n">
        <f aca="false">P43</f>
        <v>7205.6136</v>
      </c>
      <c r="G43" s="78" t="n">
        <f aca="false">S43</f>
        <v>42.9239</v>
      </c>
      <c r="H43" s="78" t="n">
        <f aca="false">X43</f>
        <v>7208.0592</v>
      </c>
      <c r="I43" s="78" t="n">
        <f aca="false">Z43</f>
        <v>41.6882</v>
      </c>
      <c r="J43" s="78" t="n">
        <f aca="false">X43</f>
        <v>7208.0592</v>
      </c>
      <c r="K43" s="79" t="n">
        <f aca="false">AA43</f>
        <v>42.912</v>
      </c>
      <c r="L43" s="73" t="n">
        <v>7197.6472</v>
      </c>
      <c r="M43" s="73" t="n">
        <v>40.8152</v>
      </c>
      <c r="N43" s="73" t="n">
        <v>41.7103</v>
      </c>
      <c r="O43" s="73" t="n">
        <v>42.919</v>
      </c>
      <c r="P43" s="74" t="n">
        <v>7205.6136</v>
      </c>
      <c r="Q43" s="74" t="n">
        <v>40.8278</v>
      </c>
      <c r="R43" s="74" t="n">
        <v>41.6952</v>
      </c>
      <c r="S43" s="74" t="n">
        <v>42.9239</v>
      </c>
      <c r="T43" s="74" t="n">
        <v>13137.095</v>
      </c>
      <c r="U43" s="59" t="n">
        <v>18.158</v>
      </c>
      <c r="V43" s="143" t="n">
        <f aca="false">T43/3600</f>
        <v>3.64919305555556</v>
      </c>
      <c r="W43" s="61" t="str">
        <f aca="false">IF(OR(AND(P43="",Q43="",R43="",S43=""),AND(L43=P43,M43=Q43,N43=R43,O43=S43)),"","!")</f>
        <v>!</v>
      </c>
      <c r="X43" s="74" t="n">
        <v>7208.0592</v>
      </c>
      <c r="Y43" s="74" t="n">
        <v>40.8234</v>
      </c>
      <c r="Z43" s="74" t="n">
        <v>41.6882</v>
      </c>
      <c r="AA43" s="74" t="n">
        <v>42.912</v>
      </c>
      <c r="AB43" s="74"/>
      <c r="AC43" s="60"/>
      <c r="AD43" s="73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80" t="n">
        <f aca="false">P44</f>
        <v>3257.8088</v>
      </c>
      <c r="E44" s="80" t="n">
        <f aca="false">R44</f>
        <v>38.8688</v>
      </c>
      <c r="F44" s="80" t="n">
        <f aca="false">P44</f>
        <v>3257.8088</v>
      </c>
      <c r="G44" s="80" t="n">
        <f aca="false">S44</f>
        <v>40.506</v>
      </c>
      <c r="H44" s="80" t="n">
        <f aca="false">X44</f>
        <v>3260.856</v>
      </c>
      <c r="I44" s="80" t="n">
        <f aca="false">Z44</f>
        <v>38.8616</v>
      </c>
      <c r="J44" s="80" t="n">
        <f aca="false">X44</f>
        <v>3260.856</v>
      </c>
      <c r="K44" s="81" t="n">
        <f aca="false">AA44</f>
        <v>40.4881</v>
      </c>
      <c r="L44" s="58" t="n">
        <v>3249.2824</v>
      </c>
      <c r="M44" s="58" t="n">
        <v>37.363</v>
      </c>
      <c r="N44" s="58" t="n">
        <v>38.8688</v>
      </c>
      <c r="O44" s="58" t="n">
        <v>40.5109</v>
      </c>
      <c r="P44" s="59" t="n">
        <v>3257.8088</v>
      </c>
      <c r="Q44" s="59" t="n">
        <v>37.3543</v>
      </c>
      <c r="R44" s="59" t="n">
        <v>38.8688</v>
      </c>
      <c r="S44" s="59" t="n">
        <v>40.506</v>
      </c>
      <c r="T44" s="59" t="n">
        <v>10431.519</v>
      </c>
      <c r="U44" s="59" t="n">
        <v>14.492</v>
      </c>
      <c r="V44" s="141" t="n">
        <f aca="false">T44/3600</f>
        <v>2.89764416666667</v>
      </c>
      <c r="W44" s="64" t="str">
        <f aca="false">IF(OR(AND(P44="",Q44="",R44="",S44=""),AND(L44=P44,M44=Q44,N44=R44,O44=S44)),"","!")</f>
        <v>!</v>
      </c>
      <c r="X44" s="59" t="n">
        <v>3260.856</v>
      </c>
      <c r="Y44" s="59" t="n">
        <v>37.3612</v>
      </c>
      <c r="Z44" s="59" t="n">
        <v>38.8616</v>
      </c>
      <c r="AA44" s="59" t="n">
        <v>40.4881</v>
      </c>
      <c r="AB44" s="59"/>
      <c r="AC44" s="60"/>
      <c r="AD44" s="58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P45</f>
        <v>1391.4512</v>
      </c>
      <c r="E45" s="80" t="n">
        <f aca="false">R45</f>
        <v>36.4906</v>
      </c>
      <c r="F45" s="80" t="n">
        <f aca="false">P45</f>
        <v>1391.4512</v>
      </c>
      <c r="G45" s="80" t="n">
        <f aca="false">S45</f>
        <v>38.1304</v>
      </c>
      <c r="H45" s="80" t="n">
        <f aca="false">X45</f>
        <v>1398.1624</v>
      </c>
      <c r="I45" s="80" t="n">
        <f aca="false">Z45</f>
        <v>36.4866</v>
      </c>
      <c r="J45" s="80" t="n">
        <f aca="false">X45</f>
        <v>1398.1624</v>
      </c>
      <c r="K45" s="81" t="n">
        <f aca="false">AA45</f>
        <v>38.1299</v>
      </c>
      <c r="L45" s="58" t="n">
        <v>1390.4584</v>
      </c>
      <c r="M45" s="58" t="n">
        <v>33.9884</v>
      </c>
      <c r="N45" s="58" t="n">
        <v>36.4802</v>
      </c>
      <c r="O45" s="58" t="n">
        <v>38.1447</v>
      </c>
      <c r="P45" s="59" t="n">
        <v>1391.4512</v>
      </c>
      <c r="Q45" s="59" t="n">
        <v>33.9638</v>
      </c>
      <c r="R45" s="59" t="n">
        <v>36.4906</v>
      </c>
      <c r="S45" s="59" t="n">
        <v>38.1304</v>
      </c>
      <c r="T45" s="59" t="n">
        <v>8524.4</v>
      </c>
      <c r="U45" s="59" t="n">
        <v>12.37</v>
      </c>
      <c r="V45" s="141" t="n">
        <f aca="false">T45/3600</f>
        <v>2.36788888888889</v>
      </c>
      <c r="W45" s="64" t="str">
        <f aca="false">IF(OR(AND(P45="",Q45="",R45="",S45=""),AND(L45=P45,M45=Q45,N45=R45,O45=S45)),"","!")</f>
        <v>!</v>
      </c>
      <c r="X45" s="59" t="n">
        <v>1398.1624</v>
      </c>
      <c r="Y45" s="59" t="n">
        <v>33.982</v>
      </c>
      <c r="Z45" s="59" t="n">
        <v>36.4866</v>
      </c>
      <c r="AA45" s="59" t="n">
        <v>38.1299</v>
      </c>
      <c r="AB45" s="59"/>
      <c r="AC45" s="60"/>
      <c r="AD45" s="58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2" t="n">
        <f aca="false">P46</f>
        <v>589.1448</v>
      </c>
      <c r="E46" s="82" t="n">
        <f aca="false">R46</f>
        <v>34.1307</v>
      </c>
      <c r="F46" s="82" t="n">
        <f aca="false">P46</f>
        <v>589.1448</v>
      </c>
      <c r="G46" s="82" t="n">
        <f aca="false">S46</f>
        <v>35.5483</v>
      </c>
      <c r="H46" s="82" t="n">
        <f aca="false">X46</f>
        <v>597.3944</v>
      </c>
      <c r="I46" s="82" t="n">
        <f aca="false">Z46</f>
        <v>34.1334</v>
      </c>
      <c r="J46" s="82" t="n">
        <f aca="false">X46</f>
        <v>597.3944</v>
      </c>
      <c r="K46" s="83" t="n">
        <f aca="false">AA46</f>
        <v>35.552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89.1448</v>
      </c>
      <c r="Q46" s="70" t="n">
        <v>30.6883</v>
      </c>
      <c r="R46" s="70" t="n">
        <v>34.1307</v>
      </c>
      <c r="S46" s="70" t="n">
        <v>35.5483</v>
      </c>
      <c r="T46" s="70" t="n">
        <v>7280.407</v>
      </c>
      <c r="U46" s="70" t="n">
        <v>11.2</v>
      </c>
      <c r="V46" s="142" t="n">
        <f aca="false">T46/3600</f>
        <v>2.02233527777778</v>
      </c>
      <c r="W46" s="75" t="str">
        <f aca="false">IF(OR(AND(P46="",Q46="",R46="",S46=""),AND(L46=P46,M46=Q46,N46=R46,O46=S46)),"","!")</f>
        <v>!</v>
      </c>
      <c r="X46" s="70" t="n">
        <v>597.3944</v>
      </c>
      <c r="Y46" s="70" t="n">
        <v>30.7318</v>
      </c>
      <c r="Z46" s="70" t="n">
        <v>34.1334</v>
      </c>
      <c r="AA46" s="70" t="n">
        <v>35.552</v>
      </c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63.2536</v>
      </c>
      <c r="E47" s="78" t="n">
        <f aca="false">R47</f>
        <v>43.268</v>
      </c>
      <c r="F47" s="78" t="n">
        <f aca="false">P47</f>
        <v>2063.2536</v>
      </c>
      <c r="G47" s="78" t="n">
        <f aca="false">S47</f>
        <v>43.0071</v>
      </c>
      <c r="H47" s="78" t="n">
        <f aca="false">X47</f>
        <v>2078.1136</v>
      </c>
      <c r="I47" s="78" t="n">
        <f aca="false">Z47</f>
        <v>43.2812</v>
      </c>
      <c r="J47" s="78" t="n">
        <f aca="false">X47</f>
        <v>2078.1136</v>
      </c>
      <c r="K47" s="79" t="n">
        <f aca="false">AA47</f>
        <v>43.0163</v>
      </c>
      <c r="L47" s="73" t="n">
        <v>2080.616</v>
      </c>
      <c r="M47" s="73" t="n">
        <v>41.2845</v>
      </c>
      <c r="N47" s="73" t="n">
        <v>43.2485</v>
      </c>
      <c r="O47" s="73" t="n">
        <v>42.9597</v>
      </c>
      <c r="P47" s="74" t="n">
        <v>2063.2536</v>
      </c>
      <c r="Q47" s="74" t="n">
        <v>41.2476</v>
      </c>
      <c r="R47" s="74" t="n">
        <v>43.268</v>
      </c>
      <c r="S47" s="74" t="n">
        <v>43.0071</v>
      </c>
      <c r="T47" s="74" t="n">
        <v>4322.689</v>
      </c>
      <c r="U47" s="59" t="n">
        <v>5.522</v>
      </c>
      <c r="V47" s="143" t="n">
        <f aca="false">T47/3600</f>
        <v>1.20074694444444</v>
      </c>
      <c r="W47" s="61" t="str">
        <f aca="false">IF(OR(AND(P47="",Q47="",R47="",S47=""),AND(L47=P47,M47=Q47,N47=R47,O47=S47)),"","!")</f>
        <v>!</v>
      </c>
      <c r="X47" s="74" t="n">
        <v>2078.1136</v>
      </c>
      <c r="Y47" s="74" t="n">
        <v>41.2531</v>
      </c>
      <c r="Z47" s="74" t="n">
        <v>43.2812</v>
      </c>
      <c r="AA47" s="74" t="n">
        <v>43.0163</v>
      </c>
      <c r="AB47" s="74"/>
      <c r="AC47" s="60"/>
      <c r="AD47" s="73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80" t="n">
        <f aca="false">P48</f>
        <v>1120.896</v>
      </c>
      <c r="E48" s="80" t="n">
        <f aca="false">R48</f>
        <v>40.3475</v>
      </c>
      <c r="F48" s="80" t="n">
        <f aca="false">P48</f>
        <v>1120.896</v>
      </c>
      <c r="G48" s="80" t="n">
        <f aca="false">S48</f>
        <v>39.7498</v>
      </c>
      <c r="H48" s="80" t="n">
        <f aca="false">X48</f>
        <v>1129.7176</v>
      </c>
      <c r="I48" s="80" t="n">
        <f aca="false">Z48</f>
        <v>40.3618</v>
      </c>
      <c r="J48" s="80" t="n">
        <f aca="false">X48</f>
        <v>1129.7176</v>
      </c>
      <c r="K48" s="81" t="n">
        <f aca="false">AA48</f>
        <v>39.7559</v>
      </c>
      <c r="L48" s="58" t="n">
        <v>1135.476</v>
      </c>
      <c r="M48" s="58" t="n">
        <v>37.7379</v>
      </c>
      <c r="N48" s="58" t="n">
        <v>40.3458</v>
      </c>
      <c r="O48" s="58" t="n">
        <v>39.7497</v>
      </c>
      <c r="P48" s="59" t="n">
        <v>1120.896</v>
      </c>
      <c r="Q48" s="59" t="n">
        <v>37.7068</v>
      </c>
      <c r="R48" s="59" t="n">
        <v>40.3475</v>
      </c>
      <c r="S48" s="59" t="n">
        <v>39.7498</v>
      </c>
      <c r="T48" s="59" t="n">
        <v>3614.198</v>
      </c>
      <c r="U48" s="59" t="n">
        <v>5.428</v>
      </c>
      <c r="V48" s="141" t="n">
        <f aca="false">T48/3600</f>
        <v>1.00394388888889</v>
      </c>
      <c r="W48" s="64" t="str">
        <f aca="false">IF(OR(AND(P48="",Q48="",R48="",S48=""),AND(L48=P48,M48=Q48,N48=R48,O48=S48)),"","!")</f>
        <v>!</v>
      </c>
      <c r="X48" s="59" t="n">
        <v>1129.7176</v>
      </c>
      <c r="Y48" s="59" t="n">
        <v>37.7154</v>
      </c>
      <c r="Z48" s="59" t="n">
        <v>40.3618</v>
      </c>
      <c r="AA48" s="59" t="n">
        <v>39.7559</v>
      </c>
      <c r="AB48" s="59"/>
      <c r="AC48" s="60"/>
      <c r="AD48" s="58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P49</f>
        <v>569.8032</v>
      </c>
      <c r="E49" s="80" t="n">
        <f aca="false">R49</f>
        <v>37.6413</v>
      </c>
      <c r="F49" s="80" t="n">
        <f aca="false">P49</f>
        <v>569.8032</v>
      </c>
      <c r="G49" s="80" t="n">
        <f aca="false">S49</f>
        <v>36.6843</v>
      </c>
      <c r="H49" s="80" t="n">
        <f aca="false">X49</f>
        <v>574.6656</v>
      </c>
      <c r="I49" s="80" t="n">
        <f aca="false">Z49</f>
        <v>37.6653</v>
      </c>
      <c r="J49" s="80" t="n">
        <f aca="false">X49</f>
        <v>574.6656</v>
      </c>
      <c r="K49" s="81" t="n">
        <f aca="false">AA49</f>
        <v>36.7514</v>
      </c>
      <c r="L49" s="58" t="n">
        <v>581.0704</v>
      </c>
      <c r="M49" s="58" t="n">
        <v>34.3828</v>
      </c>
      <c r="N49" s="58" t="n">
        <v>37.7072</v>
      </c>
      <c r="O49" s="58" t="n">
        <v>36.7141</v>
      </c>
      <c r="P49" s="59" t="n">
        <v>569.8032</v>
      </c>
      <c r="Q49" s="59" t="n">
        <v>34.3138</v>
      </c>
      <c r="R49" s="59" t="n">
        <v>37.6413</v>
      </c>
      <c r="S49" s="59" t="n">
        <v>36.6843</v>
      </c>
      <c r="T49" s="59" t="n">
        <v>3115.949</v>
      </c>
      <c r="U49" s="59" t="n">
        <v>4.758</v>
      </c>
      <c r="V49" s="141" t="n">
        <f aca="false">T49/3600</f>
        <v>0.865541388888889</v>
      </c>
      <c r="W49" s="64" t="str">
        <f aca="false">IF(OR(AND(P49="",Q49="",R49="",S49=""),AND(L49=P49,M49=Q49,N49=R49,O49=S49)),"","!")</f>
        <v>!</v>
      </c>
      <c r="X49" s="59" t="n">
        <v>574.6656</v>
      </c>
      <c r="Y49" s="59" t="n">
        <v>34.3328</v>
      </c>
      <c r="Z49" s="59" t="n">
        <v>37.6653</v>
      </c>
      <c r="AA49" s="59" t="n">
        <v>36.7514</v>
      </c>
      <c r="AB49" s="59"/>
      <c r="AC49" s="60"/>
      <c r="AD49" s="58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2" t="n">
        <f aca="false">P50</f>
        <v>268.4232</v>
      </c>
      <c r="E50" s="82" t="n">
        <f aca="false">R50</f>
        <v>35.1672</v>
      </c>
      <c r="F50" s="82" t="n">
        <f aca="false">P50</f>
        <v>268.4232</v>
      </c>
      <c r="G50" s="82" t="n">
        <f aca="false">S50</f>
        <v>33.7833</v>
      </c>
      <c r="H50" s="82" t="n">
        <f aca="false">X50</f>
        <v>270.9496</v>
      </c>
      <c r="I50" s="82" t="n">
        <f aca="false">Z50</f>
        <v>35.1843</v>
      </c>
      <c r="J50" s="82" t="n">
        <f aca="false">X50</f>
        <v>270.9496</v>
      </c>
      <c r="K50" s="83" t="n">
        <f aca="false">AA50</f>
        <v>33.8442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68.4232</v>
      </c>
      <c r="Q50" s="70" t="n">
        <v>31.1601</v>
      </c>
      <c r="R50" s="70" t="n">
        <v>35.1672</v>
      </c>
      <c r="S50" s="70" t="n">
        <v>33.7833</v>
      </c>
      <c r="T50" s="70" t="n">
        <v>2718.07</v>
      </c>
      <c r="U50" s="70" t="n">
        <v>3.291</v>
      </c>
      <c r="V50" s="142" t="n">
        <f aca="false">T50/3600</f>
        <v>0.755019444444445</v>
      </c>
      <c r="W50" s="75" t="str">
        <f aca="false">IF(OR(AND(P50="",Q50="",R50="",S50=""),AND(L50=P50,M50=Q50,N50=R50,O50=S50)),"","!")</f>
        <v>!</v>
      </c>
      <c r="X50" s="70" t="n">
        <v>270.9496</v>
      </c>
      <c r="Y50" s="70" t="n">
        <v>31.189</v>
      </c>
      <c r="Z50" s="70" t="n">
        <v>35.1843</v>
      </c>
      <c r="AA50" s="70" t="n">
        <v>33.8442</v>
      </c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6" t="n">
        <f aca="false">P51</f>
        <v>3018.1336</v>
      </c>
      <c r="E51" s="76" t="n">
        <f aca="false">R51</f>
        <v>41.7869</v>
      </c>
      <c r="F51" s="76" t="n">
        <f aca="false">P51</f>
        <v>3018.1336</v>
      </c>
      <c r="G51" s="76" t="n">
        <f aca="false">S51</f>
        <v>42.6897</v>
      </c>
      <c r="H51" s="76" t="n">
        <f aca="false">X51</f>
        <v>3014.9176</v>
      </c>
      <c r="I51" s="76" t="n">
        <f aca="false">Z51</f>
        <v>41.7826</v>
      </c>
      <c r="J51" s="76" t="n">
        <f aca="false">X51</f>
        <v>3014.9176</v>
      </c>
      <c r="K51" s="77" t="n">
        <f aca="false">AA51</f>
        <v>42.6889</v>
      </c>
      <c r="L51" s="73" t="n">
        <v>2904.428</v>
      </c>
      <c r="M51" s="73" t="n">
        <v>38.7453</v>
      </c>
      <c r="N51" s="73" t="n">
        <v>41.6692</v>
      </c>
      <c r="O51" s="73" t="n">
        <v>42.5636</v>
      </c>
      <c r="P51" s="74" t="n">
        <v>3018.1336</v>
      </c>
      <c r="Q51" s="74" t="n">
        <v>38.6573</v>
      </c>
      <c r="R51" s="74" t="n">
        <v>41.7869</v>
      </c>
      <c r="S51" s="74" t="n">
        <v>42.6897</v>
      </c>
      <c r="T51" s="74" t="n">
        <v>5214.043</v>
      </c>
      <c r="U51" s="59" t="n">
        <v>6.786</v>
      </c>
      <c r="V51" s="143" t="n">
        <f aca="false">T51/3600</f>
        <v>1.44834527777778</v>
      </c>
      <c r="W51" s="61" t="str">
        <f aca="false">IF(OR(AND(P51="",Q51="",R51="",S51=""),AND(L51=P51,M51=Q51,N51=R51,O51=S51)),"","!")</f>
        <v>!</v>
      </c>
      <c r="X51" s="74" t="n">
        <v>3014.9176</v>
      </c>
      <c r="Y51" s="74" t="n">
        <v>38.6723</v>
      </c>
      <c r="Z51" s="74" t="n">
        <v>41.7826</v>
      </c>
      <c r="AA51" s="74" t="n">
        <v>42.6889</v>
      </c>
      <c r="AB51" s="74"/>
      <c r="AC51" s="60"/>
      <c r="AD51" s="73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76.1672</v>
      </c>
      <c r="E52" s="56" t="n">
        <f aca="false">R52</f>
        <v>39.7508</v>
      </c>
      <c r="F52" s="56" t="n">
        <f aca="false">P52</f>
        <v>1176.1672</v>
      </c>
      <c r="G52" s="56" t="n">
        <f aca="false">S52</f>
        <v>40.5072</v>
      </c>
      <c r="H52" s="56" t="n">
        <f aca="false">X52</f>
        <v>1182.6824</v>
      </c>
      <c r="I52" s="56" t="n">
        <f aca="false">Z52</f>
        <v>39.7364</v>
      </c>
      <c r="J52" s="56" t="n">
        <f aca="false">X52</f>
        <v>1182.6824</v>
      </c>
      <c r="K52" s="57" t="n">
        <f aca="false">AA52</f>
        <v>40.4821</v>
      </c>
      <c r="L52" s="58" t="n">
        <v>1129.5664</v>
      </c>
      <c r="M52" s="58" t="n">
        <v>34.5547</v>
      </c>
      <c r="N52" s="58" t="n">
        <v>39.5697</v>
      </c>
      <c r="O52" s="58" t="n">
        <v>40.3557</v>
      </c>
      <c r="P52" s="59" t="n">
        <v>1176.1672</v>
      </c>
      <c r="Q52" s="59" t="n">
        <v>34.4373</v>
      </c>
      <c r="R52" s="59" t="n">
        <v>39.7508</v>
      </c>
      <c r="S52" s="59" t="n">
        <v>40.5072</v>
      </c>
      <c r="T52" s="59" t="n">
        <v>4097.44</v>
      </c>
      <c r="U52" s="59" t="n">
        <v>6.442</v>
      </c>
      <c r="V52" s="141" t="n">
        <f aca="false">T52/3600</f>
        <v>1.13817777777778</v>
      </c>
      <c r="W52" s="64" t="str">
        <f aca="false">IF(OR(AND(P52="",Q52="",R52="",S52=""),AND(L52=P52,M52=Q52,N52=R52,O52=S52)),"","!")</f>
        <v>!</v>
      </c>
      <c r="X52" s="59" t="n">
        <v>1182.6824</v>
      </c>
      <c r="Y52" s="59" t="n">
        <v>34.4628</v>
      </c>
      <c r="Z52" s="59" t="n">
        <v>39.7364</v>
      </c>
      <c r="AA52" s="59" t="n">
        <v>40.4821</v>
      </c>
      <c r="AB52" s="59"/>
      <c r="AC52" s="60"/>
      <c r="AD52" s="58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91.452</v>
      </c>
      <c r="E53" s="56" t="n">
        <f aca="false">R53</f>
        <v>38.1108</v>
      </c>
      <c r="F53" s="56" t="n">
        <f aca="false">P53</f>
        <v>391.452</v>
      </c>
      <c r="G53" s="56" t="n">
        <f aca="false">S53</f>
        <v>38.545</v>
      </c>
      <c r="H53" s="56" t="n">
        <f aca="false">X53</f>
        <v>398.94</v>
      </c>
      <c r="I53" s="56" t="n">
        <f aca="false">Z53</f>
        <v>38.1758</v>
      </c>
      <c r="J53" s="56" t="n">
        <f aca="false">X53</f>
        <v>398.94</v>
      </c>
      <c r="K53" s="57" t="n">
        <f aca="false">AA53</f>
        <v>38.5551</v>
      </c>
      <c r="L53" s="58" t="n">
        <v>382.0184</v>
      </c>
      <c r="M53" s="58" t="n">
        <v>30.7319</v>
      </c>
      <c r="N53" s="58" t="n">
        <v>37.9112</v>
      </c>
      <c r="O53" s="58" t="n">
        <v>38.3646</v>
      </c>
      <c r="P53" s="59" t="n">
        <v>391.452</v>
      </c>
      <c r="Q53" s="59" t="n">
        <v>30.5598</v>
      </c>
      <c r="R53" s="59" t="n">
        <v>38.1108</v>
      </c>
      <c r="S53" s="59" t="n">
        <v>38.545</v>
      </c>
      <c r="T53" s="59" t="n">
        <v>3263.354</v>
      </c>
      <c r="U53" s="59" t="n">
        <v>4.695</v>
      </c>
      <c r="V53" s="141" t="n">
        <f aca="false">T53/3600</f>
        <v>0.906487222222222</v>
      </c>
      <c r="W53" s="64" t="str">
        <f aca="false">IF(OR(AND(P53="",Q53="",R53="",S53=""),AND(L53=P53,M53=Q53,N53=R53,O53=S53)),"","!")</f>
        <v>!</v>
      </c>
      <c r="X53" s="59" t="n">
        <v>398.94</v>
      </c>
      <c r="Y53" s="59" t="n">
        <v>30.6192</v>
      </c>
      <c r="Z53" s="59" t="n">
        <v>38.1758</v>
      </c>
      <c r="AA53" s="59" t="n">
        <v>38.5551</v>
      </c>
      <c r="AB53" s="59"/>
      <c r="AC53" s="60"/>
      <c r="AD53" s="58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8.4352</v>
      </c>
      <c r="E54" s="67" t="n">
        <f aca="false">R54</f>
        <v>36.6508</v>
      </c>
      <c r="F54" s="67" t="n">
        <f aca="false">P54</f>
        <v>138.4352</v>
      </c>
      <c r="G54" s="67" t="n">
        <f aca="false">S54</f>
        <v>36.5963</v>
      </c>
      <c r="H54" s="67" t="n">
        <f aca="false">X54</f>
        <v>142.5672</v>
      </c>
      <c r="I54" s="67" t="n">
        <f aca="false">Z54</f>
        <v>36.7923</v>
      </c>
      <c r="J54" s="67" t="n">
        <f aca="false">X54</f>
        <v>142.5672</v>
      </c>
      <c r="K54" s="68" t="n">
        <f aca="false">AA54</f>
        <v>36.6096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8.4352</v>
      </c>
      <c r="Q54" s="70" t="n">
        <v>27.0583</v>
      </c>
      <c r="R54" s="70" t="n">
        <v>36.6508</v>
      </c>
      <c r="S54" s="70" t="n">
        <v>36.5963</v>
      </c>
      <c r="T54" s="70" t="n">
        <v>2812.107</v>
      </c>
      <c r="U54" s="70" t="n">
        <v>3.463</v>
      </c>
      <c r="V54" s="142" t="n">
        <f aca="false">T54/3600</f>
        <v>0.781140833333333</v>
      </c>
      <c r="W54" s="75" t="str">
        <f aca="false">IF(OR(AND(P54="",Q54="",R54="",S54=""),AND(L54=P54,M54=Q54,N54=R54,O54=S54)),"","!")</f>
        <v>!</v>
      </c>
      <c r="X54" s="70" t="n">
        <v>142.5672</v>
      </c>
      <c r="Y54" s="70" t="n">
        <v>27.1531</v>
      </c>
      <c r="Z54" s="70" t="n">
        <v>36.7923</v>
      </c>
      <c r="AA54" s="70" t="n">
        <v>36.6096</v>
      </c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8" t="n">
        <f aca="false">P55</f>
        <v>2374.76</v>
      </c>
      <c r="E55" s="78" t="n">
        <f aca="false">R55</f>
        <v>40.1472</v>
      </c>
      <c r="F55" s="78" t="n">
        <f aca="false">P55</f>
        <v>2374.76</v>
      </c>
      <c r="G55" s="78" t="n">
        <f aca="false">S55</f>
        <v>40.7332</v>
      </c>
      <c r="H55" s="78" t="n">
        <f aca="false">X55</f>
        <v>2390.264</v>
      </c>
      <c r="I55" s="78" t="n">
        <f aca="false">Z55</f>
        <v>40.1702</v>
      </c>
      <c r="J55" s="78" t="n">
        <f aca="false">X55</f>
        <v>2390.264</v>
      </c>
      <c r="K55" s="79" t="n">
        <f aca="false">AA55</f>
        <v>40.721</v>
      </c>
      <c r="L55" s="73" t="n">
        <v>2403.1944</v>
      </c>
      <c r="M55" s="73" t="n">
        <v>38.359</v>
      </c>
      <c r="N55" s="73" t="n">
        <v>40.1585</v>
      </c>
      <c r="O55" s="73" t="n">
        <v>40.6832</v>
      </c>
      <c r="P55" s="74" t="n">
        <v>2374.76</v>
      </c>
      <c r="Q55" s="74" t="n">
        <v>38.3187</v>
      </c>
      <c r="R55" s="74" t="n">
        <v>40.1472</v>
      </c>
      <c r="S55" s="74" t="n">
        <v>40.7332</v>
      </c>
      <c r="T55" s="74" t="n">
        <v>4539.888</v>
      </c>
      <c r="U55" s="59" t="n">
        <v>5.428</v>
      </c>
      <c r="V55" s="143" t="n">
        <f aca="false">T55/3600</f>
        <v>1.26108</v>
      </c>
      <c r="W55" s="61" t="str">
        <f aca="false">IF(OR(AND(P55="",Q55="",R55="",S55=""),AND(L55=P55,M55=Q55,N55=R55,O55=S55)),"","!")</f>
        <v>!</v>
      </c>
      <c r="X55" s="74" t="n">
        <v>2390.264</v>
      </c>
      <c r="Y55" s="74" t="n">
        <v>38.3392</v>
      </c>
      <c r="Z55" s="74" t="n">
        <v>40.1702</v>
      </c>
      <c r="AA55" s="74" t="n">
        <v>40.721</v>
      </c>
      <c r="AB55" s="74"/>
      <c r="AC55" s="60"/>
      <c r="AD55" s="73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80" t="n">
        <f aca="false">P56</f>
        <v>1035.8024</v>
      </c>
      <c r="E56" s="80" t="n">
        <f aca="false">R56</f>
        <v>37.1974</v>
      </c>
      <c r="F56" s="80" t="n">
        <f aca="false">P56</f>
        <v>1035.8024</v>
      </c>
      <c r="G56" s="80" t="n">
        <f aca="false">S56</f>
        <v>37.6663</v>
      </c>
      <c r="H56" s="80" t="n">
        <f aca="false">X56</f>
        <v>1054.2176</v>
      </c>
      <c r="I56" s="80" t="n">
        <f aca="false">Z56</f>
        <v>37.2213</v>
      </c>
      <c r="J56" s="80" t="n">
        <f aca="false">X56</f>
        <v>1054.2176</v>
      </c>
      <c r="K56" s="81" t="n">
        <f aca="false">AA56</f>
        <v>37.7152</v>
      </c>
      <c r="L56" s="58" t="n">
        <v>1060.376</v>
      </c>
      <c r="M56" s="58" t="n">
        <v>34.2478</v>
      </c>
      <c r="N56" s="58" t="n">
        <v>37.1711</v>
      </c>
      <c r="O56" s="58" t="n">
        <v>37.6123</v>
      </c>
      <c r="P56" s="59" t="n">
        <v>1035.8024</v>
      </c>
      <c r="Q56" s="59" t="n">
        <v>34.1798</v>
      </c>
      <c r="R56" s="59" t="n">
        <v>37.1974</v>
      </c>
      <c r="S56" s="59" t="n">
        <v>37.6663</v>
      </c>
      <c r="T56" s="59" t="n">
        <v>3501.41</v>
      </c>
      <c r="U56" s="59" t="n">
        <v>4.196</v>
      </c>
      <c r="V56" s="141" t="n">
        <f aca="false">T56/3600</f>
        <v>0.972613888888889</v>
      </c>
      <c r="W56" s="64" t="str">
        <f aca="false">IF(OR(AND(P56="",Q56="",R56="",S56=""),AND(L56=P56,M56=Q56,N56=R56,O56=S56)),"","!")</f>
        <v>!</v>
      </c>
      <c r="X56" s="59" t="n">
        <v>1054.2176</v>
      </c>
      <c r="Y56" s="59" t="n">
        <v>34.2224</v>
      </c>
      <c r="Z56" s="59" t="n">
        <v>37.2213</v>
      </c>
      <c r="AA56" s="59" t="n">
        <v>37.7152</v>
      </c>
      <c r="AB56" s="59"/>
      <c r="AC56" s="60"/>
      <c r="AD56" s="58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P57</f>
        <v>451.964</v>
      </c>
      <c r="E57" s="80" t="n">
        <f aca="false">R57</f>
        <v>34.6983</v>
      </c>
      <c r="F57" s="80" t="n">
        <f aca="false">P57</f>
        <v>451.964</v>
      </c>
      <c r="G57" s="80" t="n">
        <f aca="false">S57</f>
        <v>35.1553</v>
      </c>
      <c r="H57" s="80" t="n">
        <f aca="false">X57</f>
        <v>460.3632</v>
      </c>
      <c r="I57" s="80" t="n">
        <f aca="false">Z57</f>
        <v>34.7759</v>
      </c>
      <c r="J57" s="80" t="n">
        <f aca="false">X57</f>
        <v>460.3632</v>
      </c>
      <c r="K57" s="81" t="n">
        <f aca="false">AA57</f>
        <v>35.2174</v>
      </c>
      <c r="L57" s="58" t="n">
        <v>461.3344</v>
      </c>
      <c r="M57" s="58" t="n">
        <v>30.5714</v>
      </c>
      <c r="N57" s="58" t="n">
        <v>34.6271</v>
      </c>
      <c r="O57" s="58" t="n">
        <v>35.0904</v>
      </c>
      <c r="P57" s="59" t="n">
        <v>451.964</v>
      </c>
      <c r="Q57" s="59" t="n">
        <v>30.469</v>
      </c>
      <c r="R57" s="59" t="n">
        <v>34.6983</v>
      </c>
      <c r="S57" s="59" t="n">
        <v>35.1553</v>
      </c>
      <c r="T57" s="59" t="n">
        <v>2861.575</v>
      </c>
      <c r="U57" s="59" t="n">
        <v>3.229</v>
      </c>
      <c r="V57" s="141" t="n">
        <f aca="false">T57/3600</f>
        <v>0.794881944444444</v>
      </c>
      <c r="W57" s="64" t="str">
        <f aca="false">IF(OR(AND(P57="",Q57="",R57="",S57=""),AND(L57=P57,M57=Q57,N57=R57,O57=S57)),"","!")</f>
        <v>!</v>
      </c>
      <c r="X57" s="59" t="n">
        <v>460.3632</v>
      </c>
      <c r="Y57" s="59" t="n">
        <v>30.5305</v>
      </c>
      <c r="Z57" s="59" t="n">
        <v>34.7759</v>
      </c>
      <c r="AA57" s="59" t="n">
        <v>35.2174</v>
      </c>
      <c r="AB57" s="59"/>
      <c r="AC57" s="60"/>
      <c r="AD57" s="58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2" t="n">
        <f aca="false">P58</f>
        <v>179.1776</v>
      </c>
      <c r="E58" s="82" t="n">
        <f aca="false">R58</f>
        <v>32.3736</v>
      </c>
      <c r="F58" s="82" t="n">
        <f aca="false">P58</f>
        <v>179.1776</v>
      </c>
      <c r="G58" s="82" t="n">
        <f aca="false">S58</f>
        <v>32.8286</v>
      </c>
      <c r="H58" s="82" t="n">
        <f aca="false">X58</f>
        <v>181.8104</v>
      </c>
      <c r="I58" s="82" t="n">
        <f aca="false">Z58</f>
        <v>32.4185</v>
      </c>
      <c r="J58" s="82" t="n">
        <f aca="false">X58</f>
        <v>181.8104</v>
      </c>
      <c r="K58" s="83" t="n">
        <f aca="false">AA58</f>
        <v>32.8956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79.1776</v>
      </c>
      <c r="Q58" s="70" t="n">
        <v>27.2337</v>
      </c>
      <c r="R58" s="70" t="n">
        <v>32.3736</v>
      </c>
      <c r="S58" s="70" t="n">
        <v>32.8286</v>
      </c>
      <c r="T58" s="70" t="n">
        <v>2453.728</v>
      </c>
      <c r="U58" s="70" t="n">
        <v>2.355</v>
      </c>
      <c r="V58" s="142" t="n">
        <f aca="false">T58/3600</f>
        <v>0.681591111111111</v>
      </c>
      <c r="W58" s="75" t="str">
        <f aca="false">IF(OR(AND(P58="",Q58="",R58="",S58=""),AND(L58=P58,M58=Q58,N58=R58,O58=S58)),"","!")</f>
        <v>!</v>
      </c>
      <c r="X58" s="70" t="n">
        <v>181.8104</v>
      </c>
      <c r="Y58" s="70" t="n">
        <v>27.288</v>
      </c>
      <c r="Z58" s="70" t="n">
        <v>32.4185</v>
      </c>
      <c r="AA58" s="70" t="n">
        <v>32.8956</v>
      </c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6" t="n">
        <f aca="false">P59</f>
        <v>1628.7216</v>
      </c>
      <c r="E59" s="76" t="n">
        <f aca="false">R59</f>
        <v>41.3382</v>
      </c>
      <c r="F59" s="76" t="n">
        <f aca="false">P59</f>
        <v>1628.7216</v>
      </c>
      <c r="G59" s="76" t="n">
        <f aca="false">S59</f>
        <v>42.3966</v>
      </c>
      <c r="H59" s="76" t="n">
        <f aca="false">X59</f>
        <v>1632.9944</v>
      </c>
      <c r="I59" s="76" t="n">
        <f aca="false">Z59</f>
        <v>41.3254</v>
      </c>
      <c r="J59" s="76" t="n">
        <f aca="false">X59</f>
        <v>1632.9944</v>
      </c>
      <c r="K59" s="77" t="n">
        <f aca="false">AA59</f>
        <v>42.3964</v>
      </c>
      <c r="L59" s="73" t="n">
        <v>1632.348</v>
      </c>
      <c r="M59" s="73" t="n">
        <v>40.5308</v>
      </c>
      <c r="N59" s="73" t="n">
        <v>41.3512</v>
      </c>
      <c r="O59" s="73" t="n">
        <v>42.4076</v>
      </c>
      <c r="P59" s="74" t="n">
        <v>1628.7216</v>
      </c>
      <c r="Q59" s="74" t="n">
        <v>40.5248</v>
      </c>
      <c r="R59" s="74" t="n">
        <v>41.3382</v>
      </c>
      <c r="S59" s="74" t="n">
        <v>42.3966</v>
      </c>
      <c r="T59" s="74" t="n">
        <v>3244.431</v>
      </c>
      <c r="U59" s="59" t="n">
        <v>4.57</v>
      </c>
      <c r="V59" s="143" t="n">
        <f aca="false">T59/3600</f>
        <v>0.901230833333333</v>
      </c>
      <c r="W59" s="61" t="str">
        <f aca="false">IF(OR(AND(P59="",Q59="",R59="",S59=""),AND(L59=P59,M59=Q59,N59=R59,O59=S59)),"","!")</f>
        <v>!</v>
      </c>
      <c r="X59" s="74" t="n">
        <v>1632.9944</v>
      </c>
      <c r="Y59" s="74" t="n">
        <v>40.5264</v>
      </c>
      <c r="Z59" s="74" t="n">
        <v>41.3254</v>
      </c>
      <c r="AA59" s="74" t="n">
        <v>42.3964</v>
      </c>
      <c r="AB59" s="74"/>
      <c r="AC59" s="60"/>
      <c r="AD59" s="73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37.668</v>
      </c>
      <c r="E60" s="56" t="n">
        <f aca="false">R60</f>
        <v>38.3585</v>
      </c>
      <c r="F60" s="56" t="n">
        <f aca="false">P60</f>
        <v>837.668</v>
      </c>
      <c r="G60" s="56" t="n">
        <f aca="false">S60</f>
        <v>39.4832</v>
      </c>
      <c r="H60" s="56" t="n">
        <f aca="false">X60</f>
        <v>839.7408</v>
      </c>
      <c r="I60" s="56" t="n">
        <f aca="false">Z60</f>
        <v>38.3828</v>
      </c>
      <c r="J60" s="56" t="n">
        <f aca="false">X60</f>
        <v>839.7408</v>
      </c>
      <c r="K60" s="57" t="n">
        <f aca="false">AA60</f>
        <v>39.4898</v>
      </c>
      <c r="L60" s="58" t="n">
        <v>844.1184</v>
      </c>
      <c r="M60" s="58" t="n">
        <v>36.648</v>
      </c>
      <c r="N60" s="58" t="n">
        <v>38.3853</v>
      </c>
      <c r="O60" s="58" t="n">
        <v>39.4959</v>
      </c>
      <c r="P60" s="59" t="n">
        <v>837.668</v>
      </c>
      <c r="Q60" s="59" t="n">
        <v>36.6229</v>
      </c>
      <c r="R60" s="59" t="n">
        <v>38.3585</v>
      </c>
      <c r="S60" s="59" t="n">
        <v>39.4832</v>
      </c>
      <c r="T60" s="59" t="n">
        <v>2587.077</v>
      </c>
      <c r="U60" s="59" t="n">
        <v>3.9</v>
      </c>
      <c r="V60" s="141" t="n">
        <f aca="false">T60/3600</f>
        <v>0.7186325</v>
      </c>
      <c r="W60" s="64" t="str">
        <f aca="false">IF(OR(AND(P60="",Q60="",R60="",S60=""),AND(L60=P60,M60=Q60,N60=R60,O60=S60)),"","!")</f>
        <v>!</v>
      </c>
      <c r="X60" s="59" t="n">
        <v>839.7408</v>
      </c>
      <c r="Y60" s="59" t="n">
        <v>36.6342</v>
      </c>
      <c r="Z60" s="59" t="n">
        <v>38.3828</v>
      </c>
      <c r="AA60" s="59" t="n">
        <v>39.4898</v>
      </c>
      <c r="AB60" s="59"/>
      <c r="AC60" s="60"/>
      <c r="AD60" s="58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3.5248</v>
      </c>
      <c r="E61" s="56" t="n">
        <f aca="false">R61</f>
        <v>35.6422</v>
      </c>
      <c r="F61" s="56" t="n">
        <f aca="false">P61</f>
        <v>403.5248</v>
      </c>
      <c r="G61" s="56" t="n">
        <f aca="false">S61</f>
        <v>36.6672</v>
      </c>
      <c r="H61" s="56" t="n">
        <f aca="false">X61</f>
        <v>406.796</v>
      </c>
      <c r="I61" s="56" t="n">
        <f aca="false">Z61</f>
        <v>35.6619</v>
      </c>
      <c r="J61" s="56" t="n">
        <f aca="false">X61</f>
        <v>406.796</v>
      </c>
      <c r="K61" s="57" t="n">
        <f aca="false">AA61</f>
        <v>36.6648</v>
      </c>
      <c r="L61" s="58" t="n">
        <v>408.4632</v>
      </c>
      <c r="M61" s="58" t="n">
        <v>32.9713</v>
      </c>
      <c r="N61" s="58" t="n">
        <v>35.6538</v>
      </c>
      <c r="O61" s="58" t="n">
        <v>36.6355</v>
      </c>
      <c r="P61" s="59" t="n">
        <v>403.5248</v>
      </c>
      <c r="Q61" s="59" t="n">
        <v>32.9324</v>
      </c>
      <c r="R61" s="59" t="n">
        <v>35.6422</v>
      </c>
      <c r="S61" s="59" t="n">
        <v>36.6672</v>
      </c>
      <c r="T61" s="59" t="n">
        <v>2113.288</v>
      </c>
      <c r="U61" s="59" t="n">
        <v>3.432</v>
      </c>
      <c r="V61" s="141" t="n">
        <f aca="false">T61/3600</f>
        <v>0.587024444444445</v>
      </c>
      <c r="W61" s="64" t="str">
        <f aca="false">IF(OR(AND(P61="",Q61="",R61="",S61=""),AND(L61=P61,M61=Q61,N61=R61,O61=S61)),"","!")</f>
        <v>!</v>
      </c>
      <c r="X61" s="59" t="n">
        <v>406.796</v>
      </c>
      <c r="Y61" s="59" t="n">
        <v>32.9696</v>
      </c>
      <c r="Z61" s="59" t="n">
        <v>35.6619</v>
      </c>
      <c r="AA61" s="59" t="n">
        <v>36.6648</v>
      </c>
      <c r="AB61" s="59"/>
      <c r="AC61" s="60"/>
      <c r="AD61" s="58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4" t="n">
        <f aca="false">P62</f>
        <v>179.3024</v>
      </c>
      <c r="E62" s="84" t="n">
        <f aca="false">R62</f>
        <v>32.9317</v>
      </c>
      <c r="F62" s="84" t="n">
        <f aca="false">P62</f>
        <v>179.3024</v>
      </c>
      <c r="G62" s="84" t="n">
        <f aca="false">S62</f>
        <v>33.8861</v>
      </c>
      <c r="H62" s="84" t="n">
        <f aca="false">X62</f>
        <v>181.8296</v>
      </c>
      <c r="I62" s="84" t="n">
        <f aca="false">Z62</f>
        <v>32.9967</v>
      </c>
      <c r="J62" s="84" t="n">
        <f aca="false">X62</f>
        <v>181.8296</v>
      </c>
      <c r="K62" s="85" t="n">
        <f aca="false">AA62</f>
        <v>33.8757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79.3024</v>
      </c>
      <c r="Q62" s="70" t="n">
        <v>29.8489</v>
      </c>
      <c r="R62" s="70" t="n">
        <v>32.9317</v>
      </c>
      <c r="S62" s="70" t="n">
        <v>33.8861</v>
      </c>
      <c r="T62" s="70" t="n">
        <v>1787.326</v>
      </c>
      <c r="U62" s="70" t="n">
        <v>2.168</v>
      </c>
      <c r="V62" s="142" t="n">
        <f aca="false">T62/3600</f>
        <v>0.496479444444445</v>
      </c>
      <c r="W62" s="75" t="str">
        <f aca="false">IF(OR(AND(P62="",Q62="",R62="",S62=""),AND(L62=P62,M62=Q62,N62=R62,O62=S62)),"","!")</f>
        <v>!</v>
      </c>
      <c r="X62" s="70" t="n">
        <v>181.8296</v>
      </c>
      <c r="Y62" s="70" t="n">
        <v>29.9091</v>
      </c>
      <c r="Z62" s="70" t="n">
        <v>32.9967</v>
      </c>
      <c r="AA62" s="70" t="n">
        <v>33.8757</v>
      </c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5.3088</v>
      </c>
      <c r="E63" s="78" t="n">
        <f aca="false">R63</f>
        <v>46.402</v>
      </c>
      <c r="F63" s="78" t="n">
        <f aca="false">P63</f>
        <v>2515.3088</v>
      </c>
      <c r="G63" s="78" t="n">
        <f aca="false">S63</f>
        <v>47.2548</v>
      </c>
      <c r="H63" s="78" t="n">
        <f aca="false">X63</f>
        <v>2559.1208</v>
      </c>
      <c r="I63" s="78" t="n">
        <f aca="false">Z63</f>
        <v>46.4122</v>
      </c>
      <c r="J63" s="78" t="n">
        <f aca="false">X63</f>
        <v>2559.1208</v>
      </c>
      <c r="K63" s="79" t="n">
        <f aca="false">AA63</f>
        <v>47.303</v>
      </c>
      <c r="L63" s="73" t="n">
        <v>2495.1128</v>
      </c>
      <c r="M63" s="73" t="n">
        <v>43.4612</v>
      </c>
      <c r="N63" s="73" t="n">
        <v>46.5335</v>
      </c>
      <c r="O63" s="73" t="n">
        <v>47.4171</v>
      </c>
      <c r="P63" s="74" t="n">
        <v>2515.3088</v>
      </c>
      <c r="Q63" s="74" t="n">
        <v>43.4296</v>
      </c>
      <c r="R63" s="74" t="n">
        <v>46.402</v>
      </c>
      <c r="S63" s="74" t="n">
        <v>47.2548</v>
      </c>
      <c r="T63" s="74" t="n">
        <v>26868.426</v>
      </c>
      <c r="U63" s="59" t="n">
        <v>33.711</v>
      </c>
      <c r="V63" s="143" t="n">
        <f aca="false">T63/3600</f>
        <v>7.46345166666667</v>
      </c>
      <c r="W63" s="61" t="str">
        <f aca="false">IF(OR(AND(P63="",Q63="",R63="",S63=""),AND(L63=P63,M63=Q63,N63=R63,O63=S63)),"","!")</f>
        <v>!</v>
      </c>
      <c r="X63" s="74" t="n">
        <v>2559.1208</v>
      </c>
      <c r="Y63" s="74" t="n">
        <v>43.4474</v>
      </c>
      <c r="Z63" s="74" t="n">
        <v>46.4122</v>
      </c>
      <c r="AA63" s="74" t="n">
        <v>47.303</v>
      </c>
      <c r="AB63" s="74"/>
      <c r="AC63" s="60"/>
      <c r="AD63" s="73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80" t="n">
        <f aca="false">P64</f>
        <v>888.104</v>
      </c>
      <c r="E64" s="80" t="n">
        <f aca="false">R64</f>
        <v>44.8837</v>
      </c>
      <c r="F64" s="80" t="n">
        <f aca="false">P64</f>
        <v>888.104</v>
      </c>
      <c r="G64" s="80" t="n">
        <f aca="false">S64</f>
        <v>45.414</v>
      </c>
      <c r="H64" s="80" t="n">
        <f aca="false">X64</f>
        <v>900.1848</v>
      </c>
      <c r="I64" s="80" t="n">
        <f aca="false">Z64</f>
        <v>44.9131</v>
      </c>
      <c r="J64" s="80" t="n">
        <f aca="false">X64</f>
        <v>900.1848</v>
      </c>
      <c r="K64" s="81" t="n">
        <f aca="false">AA64</f>
        <v>45.486</v>
      </c>
      <c r="L64" s="58" t="n">
        <v>880.548</v>
      </c>
      <c r="M64" s="58" t="n">
        <v>41.1303</v>
      </c>
      <c r="N64" s="58" t="n">
        <v>45.0793</v>
      </c>
      <c r="O64" s="58" t="n">
        <v>45.7136</v>
      </c>
      <c r="P64" s="59" t="n">
        <v>888.104</v>
      </c>
      <c r="Q64" s="59" t="n">
        <v>41.0621</v>
      </c>
      <c r="R64" s="59" t="n">
        <v>44.8837</v>
      </c>
      <c r="S64" s="59" t="n">
        <v>45.414</v>
      </c>
      <c r="T64" s="59" t="n">
        <v>23985.65</v>
      </c>
      <c r="U64" s="59" t="n">
        <v>33.009</v>
      </c>
      <c r="V64" s="141" t="n">
        <f aca="false">T64/3600</f>
        <v>6.66268055555556</v>
      </c>
      <c r="W64" s="64" t="str">
        <f aca="false">IF(OR(AND(P64="",Q64="",R64="",S64=""),AND(L64=P64,M64=Q64,N64=R64,O64=S64)),"","!")</f>
        <v>!</v>
      </c>
      <c r="X64" s="59" t="n">
        <v>900.1848</v>
      </c>
      <c r="Y64" s="59" t="n">
        <v>41.0973</v>
      </c>
      <c r="Z64" s="59" t="n">
        <v>44.9131</v>
      </c>
      <c r="AA64" s="59" t="n">
        <v>45.486</v>
      </c>
      <c r="AB64" s="59"/>
      <c r="AC64" s="60"/>
      <c r="AD64" s="58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P65</f>
        <v>415.1432</v>
      </c>
      <c r="E65" s="80" t="n">
        <f aca="false">R65</f>
        <v>43.1044</v>
      </c>
      <c r="F65" s="80" t="n">
        <f aca="false">P65</f>
        <v>415.1432</v>
      </c>
      <c r="G65" s="80" t="n">
        <f aca="false">S65</f>
        <v>43.3607</v>
      </c>
      <c r="H65" s="80" t="n">
        <f aca="false">X65</f>
        <v>411.964</v>
      </c>
      <c r="I65" s="80" t="n">
        <f aca="false">Z65</f>
        <v>43.191</v>
      </c>
      <c r="J65" s="80" t="n">
        <f aca="false">X65</f>
        <v>411.964</v>
      </c>
      <c r="K65" s="81" t="n">
        <f aca="false">AA65</f>
        <v>43.5634</v>
      </c>
      <c r="L65" s="58" t="n">
        <v>418.4376</v>
      </c>
      <c r="M65" s="58" t="n">
        <v>38.5214</v>
      </c>
      <c r="N65" s="58" t="n">
        <v>43.4354</v>
      </c>
      <c r="O65" s="58" t="n">
        <v>43.7823</v>
      </c>
      <c r="P65" s="59" t="n">
        <v>415.1432</v>
      </c>
      <c r="Q65" s="59" t="n">
        <v>38.4038</v>
      </c>
      <c r="R65" s="59" t="n">
        <v>43.1044</v>
      </c>
      <c r="S65" s="59" t="n">
        <v>43.3607</v>
      </c>
      <c r="T65" s="59" t="n">
        <v>22108.92</v>
      </c>
      <c r="U65" s="59" t="n">
        <v>25.49</v>
      </c>
      <c r="V65" s="141" t="n">
        <f aca="false">T65/3600</f>
        <v>6.14136666666667</v>
      </c>
      <c r="W65" s="64" t="str">
        <f aca="false">IF(OR(AND(P65="",Q65="",R65="",S65=""),AND(L65=P65,M65=Q65,N65=R65,O65=S65)),"","!")</f>
        <v>!</v>
      </c>
      <c r="X65" s="59" t="n">
        <v>411.964</v>
      </c>
      <c r="Y65" s="59" t="n">
        <v>38.4388</v>
      </c>
      <c r="Z65" s="59" t="n">
        <v>43.191</v>
      </c>
      <c r="AA65" s="59" t="n">
        <v>43.5634</v>
      </c>
      <c r="AB65" s="59"/>
      <c r="AC65" s="60"/>
      <c r="AD65" s="58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2" t="n">
        <f aca="false">P66</f>
        <v>209.7608</v>
      </c>
      <c r="E66" s="82" t="n">
        <f aca="false">R66</f>
        <v>41.555</v>
      </c>
      <c r="F66" s="82" t="n">
        <f aca="false">P66</f>
        <v>209.7608</v>
      </c>
      <c r="G66" s="82" t="n">
        <f aca="false">S66</f>
        <v>41.2675</v>
      </c>
      <c r="H66" s="82" t="n">
        <f aca="false">X66</f>
        <v>202.4696</v>
      </c>
      <c r="I66" s="82" t="n">
        <f aca="false">Z66</f>
        <v>41.7412</v>
      </c>
      <c r="J66" s="82" t="n">
        <f aca="false">X66</f>
        <v>202.4696</v>
      </c>
      <c r="K66" s="83" t="n">
        <f aca="false">AA66</f>
        <v>41.5936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09.7608</v>
      </c>
      <c r="Q66" s="70" t="n">
        <v>35.5332</v>
      </c>
      <c r="R66" s="70" t="n">
        <v>41.555</v>
      </c>
      <c r="S66" s="70" t="n">
        <v>41.2675</v>
      </c>
      <c r="T66" s="70" t="n">
        <v>21443.626</v>
      </c>
      <c r="U66" s="70" t="n">
        <v>17.206</v>
      </c>
      <c r="V66" s="142" t="n">
        <f aca="false">T66/3600</f>
        <v>5.95656277777778</v>
      </c>
      <c r="W66" s="75" t="str">
        <f aca="false">IF(OR(AND(P66="",Q66="",R66="",S66=""),AND(L66=P66,M66=Q66,N66=R66,O66=S66)),"","!")</f>
        <v>!</v>
      </c>
      <c r="X66" s="70" t="n">
        <v>202.4696</v>
      </c>
      <c r="Y66" s="70" t="n">
        <v>35.5842</v>
      </c>
      <c r="Z66" s="70" t="n">
        <v>41.7412</v>
      </c>
      <c r="AA66" s="70" t="n">
        <v>41.5936</v>
      </c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6" t="n">
        <f aca="false">P67</f>
        <v>3612.7176</v>
      </c>
      <c r="E67" s="76" t="n">
        <f aca="false">R67</f>
        <v>47.7003</v>
      </c>
      <c r="F67" s="76" t="n">
        <f aca="false">P67</f>
        <v>3612.7176</v>
      </c>
      <c r="G67" s="76" t="n">
        <f aca="false">S67</f>
        <v>47.118</v>
      </c>
      <c r="H67" s="76" t="n">
        <f aca="false">X67</f>
        <v>3645.8424</v>
      </c>
      <c r="I67" s="76" t="n">
        <f aca="false">Z67</f>
        <v>47.7217</v>
      </c>
      <c r="J67" s="76" t="n">
        <f aca="false">X67</f>
        <v>3645.8424</v>
      </c>
      <c r="K67" s="77" t="n">
        <f aca="false">AA67</f>
        <v>47.1512</v>
      </c>
      <c r="L67" s="73" t="n">
        <v>3550.276</v>
      </c>
      <c r="M67" s="73" t="n">
        <v>43.4492</v>
      </c>
      <c r="N67" s="73" t="n">
        <v>47.9996</v>
      </c>
      <c r="O67" s="73" t="n">
        <v>47.468</v>
      </c>
      <c r="P67" s="74" t="n">
        <v>3612.7176</v>
      </c>
      <c r="Q67" s="74" t="n">
        <v>43.3933</v>
      </c>
      <c r="R67" s="74" t="n">
        <v>47.7003</v>
      </c>
      <c r="S67" s="74" t="n">
        <v>47.118</v>
      </c>
      <c r="T67" s="74" t="n">
        <v>27330.764</v>
      </c>
      <c r="U67" s="59" t="n">
        <v>34.71</v>
      </c>
      <c r="V67" s="143" t="n">
        <f aca="false">T67/3600</f>
        <v>7.59187888888889</v>
      </c>
      <c r="W67" s="61" t="str">
        <f aca="false">IF(OR(AND(P67="",Q67="",R67="",S67=""),AND(L67=P67,M67=Q67,N67=R67,O67=S67)),"","!")</f>
        <v>!</v>
      </c>
      <c r="X67" s="74" t="n">
        <v>3645.8424</v>
      </c>
      <c r="Y67" s="74" t="n">
        <v>43.425</v>
      </c>
      <c r="Z67" s="74" t="n">
        <v>47.7217</v>
      </c>
      <c r="AA67" s="74" t="n">
        <v>47.1512</v>
      </c>
      <c r="AB67" s="74"/>
      <c r="AC67" s="60"/>
      <c r="AD67" s="73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58.8064</v>
      </c>
      <c r="E68" s="56" t="n">
        <f aca="false">R68</f>
        <v>46.2404</v>
      </c>
      <c r="F68" s="56" t="n">
        <f aca="false">P68</f>
        <v>1158.8064</v>
      </c>
      <c r="G68" s="56" t="n">
        <f aca="false">S68</f>
        <v>44.974</v>
      </c>
      <c r="H68" s="56" t="n">
        <f aca="false">X68</f>
        <v>1185.9032</v>
      </c>
      <c r="I68" s="56" t="n">
        <f aca="false">Z68</f>
        <v>46.3065</v>
      </c>
      <c r="J68" s="56" t="n">
        <f aca="false">X68</f>
        <v>1185.9032</v>
      </c>
      <c r="K68" s="57" t="n">
        <f aca="false">AA68</f>
        <v>44.9995</v>
      </c>
      <c r="L68" s="58" t="n">
        <v>1143.9488</v>
      </c>
      <c r="M68" s="58" t="n">
        <v>40.9831</v>
      </c>
      <c r="N68" s="58" t="n">
        <v>46.5773</v>
      </c>
      <c r="O68" s="58" t="n">
        <v>45.4632</v>
      </c>
      <c r="P68" s="59" t="n">
        <v>1158.8064</v>
      </c>
      <c r="Q68" s="59" t="n">
        <v>40.8802</v>
      </c>
      <c r="R68" s="59" t="n">
        <v>46.2404</v>
      </c>
      <c r="S68" s="59" t="n">
        <v>44.974</v>
      </c>
      <c r="T68" s="59" t="n">
        <v>23931.113</v>
      </c>
      <c r="U68" s="59" t="n">
        <v>32.728</v>
      </c>
      <c r="V68" s="141" t="n">
        <f aca="false">T68/3600</f>
        <v>6.64753138888889</v>
      </c>
      <c r="W68" s="64" t="str">
        <f aca="false">IF(OR(AND(P68="",Q68="",R68="",S68=""),AND(L68=P68,M68=Q68,N68=R68,O68=S68)),"","!")</f>
        <v>!</v>
      </c>
      <c r="X68" s="59" t="n">
        <v>1185.9032</v>
      </c>
      <c r="Y68" s="59" t="n">
        <v>40.9297</v>
      </c>
      <c r="Z68" s="59" t="n">
        <v>46.3065</v>
      </c>
      <c r="AA68" s="59" t="n">
        <v>44.9995</v>
      </c>
      <c r="AB68" s="59"/>
      <c r="AC68" s="60"/>
      <c r="AD68" s="58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3.8296</v>
      </c>
      <c r="E69" s="56" t="n">
        <f aca="false">R69</f>
        <v>44.7435</v>
      </c>
      <c r="F69" s="56" t="n">
        <f aca="false">P69</f>
        <v>503.8296</v>
      </c>
      <c r="G69" s="56" t="n">
        <f aca="false">S69</f>
        <v>42.8092</v>
      </c>
      <c r="H69" s="56" t="n">
        <f aca="false">X69</f>
        <v>513.9056</v>
      </c>
      <c r="I69" s="56" t="n">
        <f aca="false">Z69</f>
        <v>44.9457</v>
      </c>
      <c r="J69" s="56" t="n">
        <f aca="false">X69</f>
        <v>513.9056</v>
      </c>
      <c r="K69" s="57" t="n">
        <f aca="false">AA69</f>
        <v>42.9145</v>
      </c>
      <c r="L69" s="58" t="n">
        <v>500.508</v>
      </c>
      <c r="M69" s="58" t="n">
        <v>38.1962</v>
      </c>
      <c r="N69" s="58" t="n">
        <v>45.3568</v>
      </c>
      <c r="O69" s="58" t="n">
        <v>43.4302</v>
      </c>
      <c r="P69" s="59" t="n">
        <v>503.8296</v>
      </c>
      <c r="Q69" s="59" t="n">
        <v>38.0526</v>
      </c>
      <c r="R69" s="59" t="n">
        <v>44.7435</v>
      </c>
      <c r="S69" s="59" t="n">
        <v>42.8092</v>
      </c>
      <c r="T69" s="59" t="n">
        <v>22293.765</v>
      </c>
      <c r="U69" s="59" t="n">
        <v>28.501</v>
      </c>
      <c r="V69" s="141" t="n">
        <f aca="false">T69/3600</f>
        <v>6.1927125</v>
      </c>
      <c r="W69" s="64" t="str">
        <f aca="false">IF(OR(AND(P69="",Q69="",R69="",S69=""),AND(L69=P69,M69=Q69,N69=R69,O69=S69)),"","!")</f>
        <v>!</v>
      </c>
      <c r="X69" s="59" t="n">
        <v>513.9056</v>
      </c>
      <c r="Y69" s="59" t="n">
        <v>38.0904</v>
      </c>
      <c r="Z69" s="59" t="n">
        <v>44.9457</v>
      </c>
      <c r="AA69" s="59" t="n">
        <v>42.9145</v>
      </c>
      <c r="AB69" s="59"/>
      <c r="AC69" s="60"/>
      <c r="AD69" s="58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6712</v>
      </c>
      <c r="E70" s="67" t="n">
        <f aca="false">R70</f>
        <v>43.075</v>
      </c>
      <c r="F70" s="67" t="n">
        <f aca="false">P70</f>
        <v>254.6712</v>
      </c>
      <c r="G70" s="67" t="n">
        <f aca="false">S70</f>
        <v>41.1084</v>
      </c>
      <c r="H70" s="67" t="n">
        <f aca="false">X70</f>
        <v>254.3568</v>
      </c>
      <c r="I70" s="67" t="n">
        <f aca="false">Z70</f>
        <v>43.2522</v>
      </c>
      <c r="J70" s="67" t="n">
        <f aca="false">X70</f>
        <v>254.3568</v>
      </c>
      <c r="K70" s="68" t="n">
        <f aca="false">AA70</f>
        <v>41.3664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6712</v>
      </c>
      <c r="Q70" s="70" t="n">
        <v>34.9054</v>
      </c>
      <c r="R70" s="70" t="n">
        <v>43.075</v>
      </c>
      <c r="S70" s="70" t="n">
        <v>41.1084</v>
      </c>
      <c r="T70" s="70" t="n">
        <v>21657.893</v>
      </c>
      <c r="U70" s="70" t="n">
        <v>20.716</v>
      </c>
      <c r="V70" s="142" t="n">
        <f aca="false">T70/3600</f>
        <v>6.01608138888889</v>
      </c>
      <c r="W70" s="75" t="str">
        <f aca="false">IF(OR(AND(P70="",Q70="",R70="",S70=""),AND(L70=P70,M70=Q70,N70=R70,O70=S70)),"","!")</f>
        <v>!</v>
      </c>
      <c r="X70" s="70" t="n">
        <v>254.3568</v>
      </c>
      <c r="Y70" s="70" t="n">
        <v>34.9679</v>
      </c>
      <c r="Z70" s="70" t="n">
        <v>43.2522</v>
      </c>
      <c r="AA70" s="70" t="n">
        <v>41.3664</v>
      </c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6" t="n">
        <f aca="false">P71</f>
        <v>3118.948</v>
      </c>
      <c r="E71" s="76" t="n">
        <f aca="false">R71</f>
        <v>47.6381</v>
      </c>
      <c r="F71" s="76" t="n">
        <f aca="false">P71</f>
        <v>3118.948</v>
      </c>
      <c r="G71" s="76" t="n">
        <f aca="false">S71</f>
        <v>47.7332</v>
      </c>
      <c r="H71" s="76" t="n">
        <f aca="false">X71</f>
        <v>3148.5432</v>
      </c>
      <c r="I71" s="76" t="n">
        <f aca="false">Z71</f>
        <v>47.6717</v>
      </c>
      <c r="J71" s="76" t="n">
        <f aca="false">X71</f>
        <v>3148.5432</v>
      </c>
      <c r="K71" s="77" t="n">
        <f aca="false">AA71</f>
        <v>47.7701</v>
      </c>
      <c r="L71" s="73" t="n">
        <v>3086.0528</v>
      </c>
      <c r="M71" s="73" t="n">
        <v>43.3016</v>
      </c>
      <c r="N71" s="73" t="n">
        <v>47.8264</v>
      </c>
      <c r="O71" s="73" t="n">
        <v>47.9291</v>
      </c>
      <c r="P71" s="74" t="n">
        <v>3118.948</v>
      </c>
      <c r="Q71" s="74" t="n">
        <v>43.272</v>
      </c>
      <c r="R71" s="74" t="n">
        <v>47.6381</v>
      </c>
      <c r="S71" s="74" t="n">
        <v>47.7332</v>
      </c>
      <c r="T71" s="74" t="n">
        <v>26565.458</v>
      </c>
      <c r="U71" s="59" t="n">
        <v>34.32</v>
      </c>
      <c r="V71" s="143" t="n">
        <f aca="false">T71/3600</f>
        <v>7.37929388888889</v>
      </c>
      <c r="W71" s="61" t="str">
        <f aca="false">IF(OR(AND(P71="",Q71="",R71="",S71=""),AND(L71=P71,M71=Q71,N71=R71,O71=S71)),"","!")</f>
        <v>!</v>
      </c>
      <c r="X71" s="74" t="n">
        <v>3148.5432</v>
      </c>
      <c r="Y71" s="74" t="n">
        <v>43.291</v>
      </c>
      <c r="Z71" s="74" t="n">
        <v>47.6717</v>
      </c>
      <c r="AA71" s="74" t="n">
        <v>47.7701</v>
      </c>
      <c r="AB71" s="74"/>
      <c r="AC71" s="60"/>
      <c r="AD71" s="73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96.4376</v>
      </c>
      <c r="E72" s="56" t="n">
        <f aca="false">R72</f>
        <v>45.729</v>
      </c>
      <c r="F72" s="56" t="n">
        <f aca="false">P72</f>
        <v>896.4376</v>
      </c>
      <c r="G72" s="56" t="n">
        <f aca="false">S72</f>
        <v>45.7364</v>
      </c>
      <c r="H72" s="56" t="n">
        <f aca="false">X72</f>
        <v>907.68</v>
      </c>
      <c r="I72" s="56" t="n">
        <f aca="false">Z72</f>
        <v>45.8029</v>
      </c>
      <c r="J72" s="56" t="n">
        <f aca="false">X72</f>
        <v>907.68</v>
      </c>
      <c r="K72" s="57" t="n">
        <f aca="false">AA72</f>
        <v>45.7607</v>
      </c>
      <c r="L72" s="58" t="n">
        <v>875.104</v>
      </c>
      <c r="M72" s="58" t="n">
        <v>40.7221</v>
      </c>
      <c r="N72" s="58" t="n">
        <v>46.0108</v>
      </c>
      <c r="O72" s="58" t="n">
        <v>45.9851</v>
      </c>
      <c r="P72" s="59" t="n">
        <v>896.4376</v>
      </c>
      <c r="Q72" s="59" t="n">
        <v>40.6776</v>
      </c>
      <c r="R72" s="59" t="n">
        <v>45.729</v>
      </c>
      <c r="S72" s="59" t="n">
        <v>45.7364</v>
      </c>
      <c r="T72" s="59" t="n">
        <v>23175.65</v>
      </c>
      <c r="U72" s="59" t="n">
        <v>32.962</v>
      </c>
      <c r="V72" s="141" t="n">
        <f aca="false">T72/3600</f>
        <v>6.43768055555556</v>
      </c>
      <c r="W72" s="64" t="str">
        <f aca="false">IF(OR(AND(P72="",Q72="",R72="",S72=""),AND(L72=P72,M72=Q72,N72=R72,O72=S72)),"","!")</f>
        <v>!</v>
      </c>
      <c r="X72" s="59" t="n">
        <v>907.68</v>
      </c>
      <c r="Y72" s="59" t="n">
        <v>40.6929</v>
      </c>
      <c r="Z72" s="59" t="n">
        <v>45.8029</v>
      </c>
      <c r="AA72" s="59" t="n">
        <v>45.7607</v>
      </c>
      <c r="AB72" s="59"/>
      <c r="AC72" s="60"/>
      <c r="AD72" s="58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256</v>
      </c>
      <c r="E73" s="56" t="n">
        <f aca="false">R73</f>
        <v>43.7649</v>
      </c>
      <c r="F73" s="56" t="n">
        <f aca="false">P73</f>
        <v>388.256</v>
      </c>
      <c r="G73" s="56" t="n">
        <f aca="false">S73</f>
        <v>43.4567</v>
      </c>
      <c r="H73" s="56" t="n">
        <f aca="false">X73</f>
        <v>389.0976</v>
      </c>
      <c r="I73" s="56" t="n">
        <f aca="false">Z73</f>
        <v>43.8377</v>
      </c>
      <c r="J73" s="56" t="n">
        <f aca="false">X73</f>
        <v>389.0976</v>
      </c>
      <c r="K73" s="57" t="n">
        <f aca="false">AA73</f>
        <v>43.5186</v>
      </c>
      <c r="L73" s="58" t="n">
        <v>388.4088</v>
      </c>
      <c r="M73" s="58" t="n">
        <v>38.0363</v>
      </c>
      <c r="N73" s="58" t="n">
        <v>44.0367</v>
      </c>
      <c r="O73" s="58" t="n">
        <v>43.8762</v>
      </c>
      <c r="P73" s="59" t="n">
        <v>388.256</v>
      </c>
      <c r="Q73" s="59" t="n">
        <v>37.9509</v>
      </c>
      <c r="R73" s="59" t="n">
        <v>43.7649</v>
      </c>
      <c r="S73" s="59" t="n">
        <v>43.4567</v>
      </c>
      <c r="T73" s="59" t="n">
        <v>21727.343</v>
      </c>
      <c r="U73" s="59" t="n">
        <v>27.565</v>
      </c>
      <c r="V73" s="141" t="n">
        <f aca="false">T73/3600</f>
        <v>6.03537305555556</v>
      </c>
      <c r="W73" s="64" t="str">
        <f aca="false">IF(OR(AND(P73="",Q73="",R73="",S73=""),AND(L73=P73,M73=Q73,N73=R73,O73=S73)),"","!")</f>
        <v>!</v>
      </c>
      <c r="X73" s="59" t="n">
        <v>389.0976</v>
      </c>
      <c r="Y73" s="59" t="n">
        <v>37.9741</v>
      </c>
      <c r="Z73" s="59" t="n">
        <v>43.8377</v>
      </c>
      <c r="AA73" s="59" t="n">
        <v>43.5186</v>
      </c>
      <c r="AB73" s="59"/>
      <c r="AC73" s="60"/>
      <c r="AD73" s="58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4" t="n">
        <f aca="false">P74</f>
        <v>193.7096</v>
      </c>
      <c r="E74" s="84" t="n">
        <f aca="false">R74</f>
        <v>41.6663</v>
      </c>
      <c r="F74" s="84" t="n">
        <f aca="false">P74</f>
        <v>193.7096</v>
      </c>
      <c r="G74" s="84" t="n">
        <f aca="false">S74</f>
        <v>40.8704</v>
      </c>
      <c r="H74" s="84" t="n">
        <f aca="false">X74</f>
        <v>191.0376</v>
      </c>
      <c r="I74" s="84" t="n">
        <f aca="false">Z74</f>
        <v>41.7094</v>
      </c>
      <c r="J74" s="84" t="n">
        <f aca="false">X74</f>
        <v>191.0376</v>
      </c>
      <c r="K74" s="85" t="n">
        <f aca="false">AA74</f>
        <v>41.0185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3.7096</v>
      </c>
      <c r="Q74" s="70" t="n">
        <v>35.1776</v>
      </c>
      <c r="R74" s="70" t="n">
        <v>41.6663</v>
      </c>
      <c r="S74" s="70" t="n">
        <v>40.8704</v>
      </c>
      <c r="T74" s="70" t="n">
        <v>21308.312</v>
      </c>
      <c r="U74" s="70" t="n">
        <v>19.609</v>
      </c>
      <c r="V74" s="142" t="n">
        <f aca="false">T74/3600</f>
        <v>5.91897555555556</v>
      </c>
      <c r="W74" s="75" t="str">
        <f aca="false">IF(OR(AND(P74="",Q74="",R74="",S74=""),AND(L74=P74,M74=Q74,N74=R74,O74=S74)),"","!")</f>
        <v>!</v>
      </c>
      <c r="X74" s="70" t="n">
        <v>191.0376</v>
      </c>
      <c r="Y74" s="70" t="n">
        <v>35.1909</v>
      </c>
      <c r="Z74" s="70" t="n">
        <v>41.7094</v>
      </c>
      <c r="AA74" s="70" t="n">
        <v>41.0185</v>
      </c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121"/>
      <c r="B75" s="121" t="s">
        <v>5</v>
      </c>
      <c r="C75" s="121"/>
      <c r="D75" s="144"/>
      <c r="E75" s="123"/>
      <c r="F75" s="123"/>
      <c r="G75" s="124"/>
      <c r="H75" s="124"/>
      <c r="I75" s="124"/>
      <c r="J75" s="124"/>
      <c r="K75" s="124"/>
      <c r="L75" s="124"/>
      <c r="M75" s="124"/>
      <c r="N75" s="124"/>
      <c r="O75" s="124"/>
      <c r="P75" s="125"/>
      <c r="Q75" s="125"/>
      <c r="R75" s="125"/>
      <c r="S75" s="125"/>
      <c r="T75" s="125"/>
      <c r="U75" s="125"/>
      <c r="V75" s="125"/>
      <c r="W75" s="126"/>
      <c r="X75" s="125"/>
      <c r="Y75" s="125"/>
      <c r="Z75" s="125"/>
      <c r="AA75" s="125"/>
      <c r="AB75" s="125"/>
      <c r="AC75" s="125"/>
      <c r="AD75" s="125"/>
      <c r="AE75" s="127"/>
      <c r="AF75" s="127"/>
      <c r="AG75" s="127"/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8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W79" s="119"/>
      <c r="AE79" s="120" t="e">
        <f aca="false">AVERAGE(AE63,AE67,AE71)</f>
        <v>#VALUE!</v>
      </c>
      <c r="AF79" s="120" t="e">
        <f aca="false">AVERAGE(AF63,AF67,AF71)</f>
        <v>#VALUE!</v>
      </c>
      <c r="AG79" s="120" t="e">
        <f aca="false">AVERAGE(AG63,AG67,AG71)</f>
        <v>#VALUE!</v>
      </c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11,AE15,AE19,AE23,AE27,AE31,AE35,AE39,AE43,AE47,AE55,AE51,AE59,AE63,AE67,AE71)</f>
        <v>#VALUE!</v>
      </c>
      <c r="AF80" s="134" t="e">
        <f aca="false">AVERAGE(AF11,AF15,AF19,AF23,AF27,AF31,AF35,AF39,AF43,AF47,AF55,AF51,AF59,AF63,AF67,AF71)</f>
        <v>#VALUE!</v>
      </c>
      <c r="AG80" s="13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11:U74)</f>
        <v>20.1354404314567</v>
      </c>
      <c r="V81" s="117" t="n">
        <f aca="false">GEOMEAN(V11:V74)</f>
        <v>4.15601762827931</v>
      </c>
      <c r="AB81" s="117"/>
      <c r="AC81" s="117" t="e">
        <f aca="false">GEOMEAN(AC11:AC74)</f>
        <v>#NUM!</v>
      </c>
      <c r="AD81" s="117" t="n">
        <f aca="false">GEOMEAN(AD11:AD74)</f>
        <v>0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e">
        <f aca="false">AC81/U81</f>
        <v>#NUM!</v>
      </c>
      <c r="AD82" s="135" t="n">
        <f aca="false">AD81/V81</f>
        <v>0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11:U74)/3600</f>
        <v>0.611088333333333</v>
      </c>
      <c r="V83" s="116" t="n">
        <f aca="false">SUM(V11:V74)</f>
        <v>437.228582777778</v>
      </c>
      <c r="AB83" s="116"/>
      <c r="AC83" s="116" t="n">
        <f aca="false">SUM(AC11:AC74)/3600</f>
        <v>0</v>
      </c>
      <c r="AD83" s="116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E11:AG8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C62" activeCellId="0" sqref="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6" t="s">
        <v>5</v>
      </c>
      <c r="B3" s="86" t="s">
        <v>34</v>
      </c>
      <c r="C3" s="86" t="n">
        <v>22</v>
      </c>
      <c r="D3" s="106" t="n">
        <f aca="false">P3</f>
        <v>0</v>
      </c>
      <c r="E3" s="106" t="n">
        <f aca="false">R3</f>
        <v>0</v>
      </c>
      <c r="F3" s="106" t="n">
        <f aca="false">P3</f>
        <v>0</v>
      </c>
      <c r="G3" s="106" t="n">
        <f aca="false">S3</f>
        <v>0</v>
      </c>
      <c r="H3" s="106" t="str">
        <f aca="false">X3</f>
        <v>   </v>
      </c>
      <c r="I3" s="106" t="n">
        <f aca="false">Z3</f>
        <v>0</v>
      </c>
      <c r="J3" s="106" t="str">
        <f aca="false">X3</f>
        <v>   </v>
      </c>
      <c r="K3" s="107" t="n">
        <f aca="false">AA3</f>
        <v>0</v>
      </c>
      <c r="L3" s="95"/>
      <c r="M3" s="95"/>
      <c r="N3" s="95"/>
      <c r="O3" s="95"/>
      <c r="P3" s="136"/>
      <c r="Q3" s="95"/>
      <c r="R3" s="95"/>
      <c r="S3" s="95"/>
      <c r="T3" s="95"/>
      <c r="U3" s="95"/>
      <c r="V3" s="137"/>
      <c r="W3" s="90" t="str">
        <f aca="false">IF(OR(AND(P3="",Q3="",R3="",S3=""),AND(L3=P3,M3=Q3,N3=R3,O3=S3)),"","!")</f>
        <v/>
      </c>
      <c r="X3" s="95" t="s">
        <v>78</v>
      </c>
      <c r="Y3" s="95"/>
      <c r="Z3" s="95"/>
      <c r="AA3" s="95"/>
      <c r="AB3" s="95"/>
      <c r="AC3" s="126"/>
      <c r="AD3" s="126"/>
      <c r="AE3" s="91"/>
      <c r="AF3" s="91"/>
      <c r="AG3" s="91"/>
    </row>
    <row r="4" customFormat="false" ht="11.25" hidden="false" customHeight="false" outlineLevel="0" collapsed="false">
      <c r="A4" s="92" t="s">
        <v>35</v>
      </c>
      <c r="B4" s="92" t="s">
        <v>36</v>
      </c>
      <c r="C4" s="92" t="n">
        <v>27</v>
      </c>
      <c r="D4" s="106" t="n">
        <f aca="false">P4</f>
        <v>0</v>
      </c>
      <c r="E4" s="106" t="n">
        <f aca="false">R4</f>
        <v>0</v>
      </c>
      <c r="F4" s="106" t="n">
        <f aca="false">P4</f>
        <v>0</v>
      </c>
      <c r="G4" s="106" t="n">
        <f aca="false">S4</f>
        <v>0</v>
      </c>
      <c r="H4" s="106" t="n">
        <f aca="false">X4</f>
        <v>0</v>
      </c>
      <c r="I4" s="106" t="n">
        <f aca="false">Z4</f>
        <v>0</v>
      </c>
      <c r="J4" s="106" t="n">
        <f aca="false">X4</f>
        <v>0</v>
      </c>
      <c r="K4" s="107" t="n">
        <f aca="false">AA4</f>
        <v>0</v>
      </c>
      <c r="L4" s="95"/>
      <c r="M4" s="95"/>
      <c r="N4" s="95"/>
      <c r="O4" s="95"/>
      <c r="P4" s="136"/>
      <c r="Q4" s="95"/>
      <c r="R4" s="95"/>
      <c r="S4" s="95"/>
      <c r="T4" s="95"/>
      <c r="U4" s="95"/>
      <c r="V4" s="137"/>
      <c r="W4" s="96" t="str">
        <f aca="false">IF(OR(AND(P4="",Q4="",R4="",S4=""),AND(L4=P4,M4=Q4,N4=R4,O4=S4)),"","!")</f>
        <v/>
      </c>
      <c r="X4" s="95"/>
      <c r="Y4" s="95"/>
      <c r="Z4" s="95"/>
      <c r="AA4" s="95"/>
      <c r="AB4" s="95"/>
      <c r="AC4" s="126"/>
      <c r="AD4" s="126"/>
      <c r="AE4" s="97"/>
      <c r="AF4" s="97"/>
      <c r="AG4" s="97"/>
    </row>
    <row r="5" customFormat="false" ht="11.25" hidden="false" customHeight="false" outlineLevel="0" collapsed="false">
      <c r="A5" s="92"/>
      <c r="B5" s="92"/>
      <c r="C5" s="92" t="n">
        <v>32</v>
      </c>
      <c r="D5" s="106" t="n">
        <f aca="false">P5</f>
        <v>0</v>
      </c>
      <c r="E5" s="106" t="n">
        <f aca="false">R5</f>
        <v>0</v>
      </c>
      <c r="F5" s="106" t="n">
        <f aca="false">P5</f>
        <v>0</v>
      </c>
      <c r="G5" s="106" t="n">
        <f aca="false">S5</f>
        <v>0</v>
      </c>
      <c r="H5" s="106" t="n">
        <f aca="false">X5</f>
        <v>0</v>
      </c>
      <c r="I5" s="106" t="n">
        <f aca="false">Z5</f>
        <v>0</v>
      </c>
      <c r="J5" s="106" t="n">
        <f aca="false">X5</f>
        <v>0</v>
      </c>
      <c r="K5" s="107" t="n">
        <f aca="false">AA5</f>
        <v>0</v>
      </c>
      <c r="L5" s="95"/>
      <c r="M5" s="95"/>
      <c r="N5" s="95"/>
      <c r="O5" s="95"/>
      <c r="P5" s="136"/>
      <c r="Q5" s="95"/>
      <c r="R5" s="95"/>
      <c r="S5" s="95"/>
      <c r="T5" s="95"/>
      <c r="U5" s="95"/>
      <c r="V5" s="137"/>
      <c r="W5" s="96" t="str">
        <f aca="false">IF(OR(AND(P5="",Q5="",R5="",S5=""),AND(L5=P5,M5=Q5,N5=R5,O5=S5)),"","!")</f>
        <v/>
      </c>
      <c r="X5" s="95"/>
      <c r="Y5" s="95"/>
      <c r="Z5" s="95"/>
      <c r="AA5" s="95"/>
      <c r="AB5" s="95"/>
      <c r="AC5" s="126"/>
      <c r="AD5" s="126"/>
      <c r="AE5" s="97"/>
      <c r="AF5" s="97"/>
      <c r="AG5" s="97"/>
    </row>
    <row r="6" customFormat="false" ht="12" hidden="false" customHeight="false" outlineLevel="0" collapsed="false">
      <c r="A6" s="92"/>
      <c r="B6" s="98"/>
      <c r="C6" s="98" t="n">
        <v>37</v>
      </c>
      <c r="D6" s="108" t="n">
        <f aca="false">P6</f>
        <v>0</v>
      </c>
      <c r="E6" s="108" t="n">
        <f aca="false">R6</f>
        <v>0</v>
      </c>
      <c r="F6" s="108" t="n">
        <f aca="false">P6</f>
        <v>0</v>
      </c>
      <c r="G6" s="108" t="n">
        <f aca="false">S6</f>
        <v>0</v>
      </c>
      <c r="H6" s="108" t="n">
        <f aca="false">X6</f>
        <v>0</v>
      </c>
      <c r="I6" s="108" t="n">
        <f aca="false">Z6</f>
        <v>0</v>
      </c>
      <c r="J6" s="108" t="n">
        <f aca="false">X6</f>
        <v>0</v>
      </c>
      <c r="K6" s="109" t="n">
        <f aca="false">AA6</f>
        <v>0</v>
      </c>
      <c r="L6" s="101"/>
      <c r="M6" s="101"/>
      <c r="N6" s="101"/>
      <c r="O6" s="101"/>
      <c r="P6" s="138"/>
      <c r="Q6" s="101"/>
      <c r="R6" s="101"/>
      <c r="S6" s="101"/>
      <c r="T6" s="101"/>
      <c r="U6" s="101"/>
      <c r="V6" s="139"/>
      <c r="W6" s="140" t="str">
        <f aca="false">IF(OR(AND(P6="",Q6="",R6="",S6=""),AND(L6=P6,M6=Q6,N6=R6,O6=S6)),"","!")</f>
        <v/>
      </c>
      <c r="X6" s="101"/>
      <c r="Y6" s="101"/>
      <c r="Z6" s="101"/>
      <c r="AA6" s="101"/>
      <c r="AB6" s="101"/>
      <c r="AC6" s="101"/>
      <c r="AD6" s="101"/>
      <c r="AE6" s="103"/>
      <c r="AF6" s="103"/>
      <c r="AG6" s="103"/>
    </row>
    <row r="7" customFormat="false" ht="11.25" hidden="false" customHeight="false" outlineLevel="0" collapsed="false">
      <c r="A7" s="92"/>
      <c r="B7" s="92" t="s">
        <v>37</v>
      </c>
      <c r="C7" s="86" t="n">
        <v>22</v>
      </c>
      <c r="D7" s="106" t="n">
        <f aca="false">P7</f>
        <v>0</v>
      </c>
      <c r="E7" s="106" t="n">
        <f aca="false">R7</f>
        <v>0</v>
      </c>
      <c r="F7" s="106" t="n">
        <f aca="false">P7</f>
        <v>0</v>
      </c>
      <c r="G7" s="106" t="n">
        <f aca="false">S7</f>
        <v>0</v>
      </c>
      <c r="H7" s="106" t="n">
        <f aca="false">X7</f>
        <v>0</v>
      </c>
      <c r="I7" s="106" t="n">
        <f aca="false">Z7</f>
        <v>0</v>
      </c>
      <c r="J7" s="106" t="n">
        <f aca="false">X7</f>
        <v>0</v>
      </c>
      <c r="K7" s="107" t="n">
        <f aca="false">AA7</f>
        <v>0</v>
      </c>
      <c r="L7" s="89"/>
      <c r="M7" s="89"/>
      <c r="N7" s="89"/>
      <c r="O7" s="89"/>
      <c r="P7" s="136"/>
      <c r="Q7" s="95"/>
      <c r="R7" s="95"/>
      <c r="S7" s="95"/>
      <c r="T7" s="95"/>
      <c r="U7" s="95"/>
      <c r="V7" s="137"/>
      <c r="W7" s="96" t="str">
        <f aca="false">IF(OR(AND(P7="",Q7="",R7="",S7=""),AND(L7=P7,M7=Q7,N7=R7,O7=S7)),"","!")</f>
        <v/>
      </c>
      <c r="X7" s="89"/>
      <c r="Y7" s="89"/>
      <c r="Z7" s="89"/>
      <c r="AA7" s="89"/>
      <c r="AB7" s="95"/>
      <c r="AC7" s="126"/>
      <c r="AD7" s="126"/>
      <c r="AE7" s="91"/>
      <c r="AF7" s="91"/>
      <c r="AG7" s="91"/>
    </row>
    <row r="8" customFormat="false" ht="11.25" hidden="false" customHeight="false" outlineLevel="0" collapsed="false">
      <c r="A8" s="92"/>
      <c r="B8" s="92" t="s">
        <v>38</v>
      </c>
      <c r="C8" s="92" t="n">
        <v>27</v>
      </c>
      <c r="D8" s="106" t="n">
        <f aca="false">P8</f>
        <v>0</v>
      </c>
      <c r="E8" s="106" t="n">
        <f aca="false">R8</f>
        <v>0</v>
      </c>
      <c r="F8" s="106" t="n">
        <f aca="false">P8</f>
        <v>0</v>
      </c>
      <c r="G8" s="106" t="n">
        <f aca="false">S8</f>
        <v>0</v>
      </c>
      <c r="H8" s="106" t="n">
        <f aca="false">X8</f>
        <v>0</v>
      </c>
      <c r="I8" s="106" t="n">
        <f aca="false">Z8</f>
        <v>0</v>
      </c>
      <c r="J8" s="106" t="n">
        <f aca="false">X8</f>
        <v>0</v>
      </c>
      <c r="K8" s="107" t="n">
        <f aca="false">AA8</f>
        <v>0</v>
      </c>
      <c r="L8" s="95"/>
      <c r="M8" s="95"/>
      <c r="N8" s="95"/>
      <c r="O8" s="95"/>
      <c r="P8" s="136"/>
      <c r="Q8" s="95"/>
      <c r="R8" s="95"/>
      <c r="S8" s="95"/>
      <c r="T8" s="95"/>
      <c r="U8" s="95"/>
      <c r="V8" s="137"/>
      <c r="W8" s="96" t="str">
        <f aca="false">IF(OR(AND(P8="",Q8="",R8="",S8=""),AND(L8=P8,M8=Q8,N8=R8,O8=S8)),"","!")</f>
        <v/>
      </c>
      <c r="X8" s="95"/>
      <c r="Y8" s="95"/>
      <c r="Z8" s="95"/>
      <c r="AA8" s="95"/>
      <c r="AB8" s="95"/>
      <c r="AC8" s="126"/>
      <c r="AD8" s="126"/>
      <c r="AE8" s="97"/>
      <c r="AF8" s="97"/>
      <c r="AG8" s="97"/>
    </row>
    <row r="9" customFormat="false" ht="11.25" hidden="false" customHeight="false" outlineLevel="0" collapsed="false">
      <c r="A9" s="92"/>
      <c r="B9" s="92"/>
      <c r="C9" s="92" t="n">
        <v>32</v>
      </c>
      <c r="D9" s="106" t="n">
        <f aca="false">P9</f>
        <v>0</v>
      </c>
      <c r="E9" s="106" t="n">
        <f aca="false">R9</f>
        <v>0</v>
      </c>
      <c r="F9" s="106" t="n">
        <f aca="false">P9</f>
        <v>0</v>
      </c>
      <c r="G9" s="106" t="n">
        <f aca="false">S9</f>
        <v>0</v>
      </c>
      <c r="H9" s="106" t="n">
        <f aca="false">X9</f>
        <v>0</v>
      </c>
      <c r="I9" s="106" t="n">
        <f aca="false">Z9</f>
        <v>0</v>
      </c>
      <c r="J9" s="106" t="n">
        <f aca="false">X9</f>
        <v>0</v>
      </c>
      <c r="K9" s="107" t="n">
        <f aca="false">AA9</f>
        <v>0</v>
      </c>
      <c r="L9" s="95"/>
      <c r="M9" s="95"/>
      <c r="N9" s="95"/>
      <c r="O9" s="95"/>
      <c r="P9" s="136"/>
      <c r="Q9" s="95"/>
      <c r="R9" s="95"/>
      <c r="S9" s="95"/>
      <c r="T9" s="95"/>
      <c r="U9" s="95"/>
      <c r="V9" s="137"/>
      <c r="W9" s="96" t="str">
        <f aca="false">IF(OR(AND(P9="",Q9="",R9="",S9=""),AND(L9=P9,M9=Q9,N9=R9,O9=S9)),"","!")</f>
        <v/>
      </c>
      <c r="X9" s="95"/>
      <c r="Y9" s="95"/>
      <c r="Z9" s="95"/>
      <c r="AA9" s="95"/>
      <c r="AB9" s="95"/>
      <c r="AC9" s="126"/>
      <c r="AD9" s="126"/>
      <c r="AE9" s="97"/>
      <c r="AF9" s="97"/>
      <c r="AG9" s="97"/>
    </row>
    <row r="10" customFormat="false" ht="12" hidden="false" customHeight="false" outlineLevel="0" collapsed="false">
      <c r="A10" s="98"/>
      <c r="B10" s="98"/>
      <c r="C10" s="98" t="n">
        <v>37</v>
      </c>
      <c r="D10" s="108" t="n">
        <f aca="false">P10</f>
        <v>0</v>
      </c>
      <c r="E10" s="108" t="n">
        <f aca="false">R10</f>
        <v>0</v>
      </c>
      <c r="F10" s="108" t="n">
        <f aca="false">P10</f>
        <v>0</v>
      </c>
      <c r="G10" s="108" t="n">
        <f aca="false">S10</f>
        <v>0</v>
      </c>
      <c r="H10" s="108" t="n">
        <f aca="false">X10</f>
        <v>0</v>
      </c>
      <c r="I10" s="108" t="n">
        <f aca="false">Z10</f>
        <v>0</v>
      </c>
      <c r="J10" s="108" t="n">
        <f aca="false">X10</f>
        <v>0</v>
      </c>
      <c r="K10" s="109" t="n">
        <f aca="false">AA10</f>
        <v>0</v>
      </c>
      <c r="L10" s="101"/>
      <c r="M10" s="101"/>
      <c r="N10" s="101"/>
      <c r="O10" s="101"/>
      <c r="P10" s="138"/>
      <c r="Q10" s="101"/>
      <c r="R10" s="101"/>
      <c r="S10" s="101"/>
      <c r="T10" s="101"/>
      <c r="U10" s="101"/>
      <c r="V10" s="139"/>
      <c r="W10" s="140" t="str">
        <f aca="false">IF(OR(AND(P10="",Q10="",R10="",S10=""),AND(L10=P10,M10=Q10,N10=R10,O10=S10)),"","!")</f>
        <v/>
      </c>
      <c r="X10" s="101"/>
      <c r="Y10" s="101"/>
      <c r="Z10" s="101"/>
      <c r="AA10" s="101"/>
      <c r="AB10" s="101"/>
      <c r="AC10" s="101"/>
      <c r="AD10" s="101"/>
      <c r="AE10" s="103"/>
      <c r="AF10" s="103"/>
      <c r="AG10" s="10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273.0336</v>
      </c>
      <c r="E11" s="56" t="n">
        <f aca="false">R11</f>
        <v>43.1805</v>
      </c>
      <c r="F11" s="56" t="n">
        <f aca="false">P11</f>
        <v>6273.0336</v>
      </c>
      <c r="G11" s="56" t="n">
        <f aca="false">S11</f>
        <v>44.487</v>
      </c>
      <c r="H11" s="56" t="n">
        <f aca="false">X11</f>
        <v>6382.9504</v>
      </c>
      <c r="I11" s="56" t="n">
        <f aca="false">Z11</f>
        <v>43.1666</v>
      </c>
      <c r="J11" s="56" t="n">
        <f aca="false">X11</f>
        <v>6382.9504</v>
      </c>
      <c r="K11" s="57" t="n">
        <f aca="false">AA11</f>
        <v>44.4754</v>
      </c>
      <c r="L11" s="58" t="n">
        <v>6530.4584</v>
      </c>
      <c r="M11" s="58" t="n">
        <v>41.6381</v>
      </c>
      <c r="N11" s="58" t="n">
        <v>43.1101</v>
      </c>
      <c r="O11" s="58" t="n">
        <v>44.4065</v>
      </c>
      <c r="P11" s="145" t="n">
        <v>6273.0336</v>
      </c>
      <c r="Q11" s="59" t="n">
        <v>41.5942</v>
      </c>
      <c r="R11" s="59" t="n">
        <v>43.1805</v>
      </c>
      <c r="S11" s="59" t="n">
        <v>44.487</v>
      </c>
      <c r="T11" s="59" t="n">
        <v>17848.272</v>
      </c>
      <c r="U11" s="59" t="n">
        <v>17.846</v>
      </c>
      <c r="V11" s="141" t="n">
        <f aca="false">T11/3600</f>
        <v>4.95785333333333</v>
      </c>
      <c r="W11" s="64" t="str">
        <f aca="false">IF(OR(AND(P11="",Q11="",R11="",S11=""),AND(L11=P11,M11=Q11,N11=R11,O11=S11)),"","!")</f>
        <v>!</v>
      </c>
      <c r="X11" s="59" t="n">
        <v>6382.9504</v>
      </c>
      <c r="Y11" s="59" t="n">
        <v>41.5855</v>
      </c>
      <c r="Z11" s="59" t="n">
        <v>43.1666</v>
      </c>
      <c r="AA11" s="59" t="n">
        <v>44.4754</v>
      </c>
      <c r="AB11" s="59"/>
      <c r="AC11" s="60"/>
      <c r="AD11" s="58" t="n">
        <f aca="false">AB11/3600</f>
        <v>0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118.6832</v>
      </c>
      <c r="E12" s="56" t="n">
        <f aca="false">R12</f>
        <v>41.5782</v>
      </c>
      <c r="F12" s="56" t="n">
        <f aca="false">P12</f>
        <v>3118.6832</v>
      </c>
      <c r="G12" s="56" t="n">
        <f aca="false">S12</f>
        <v>42.6458</v>
      </c>
      <c r="H12" s="56" t="n">
        <f aca="false">X12</f>
        <v>3156.9448</v>
      </c>
      <c r="I12" s="56" t="n">
        <f aca="false">Z12</f>
        <v>41.5603</v>
      </c>
      <c r="J12" s="56" t="n">
        <f aca="false">X12</f>
        <v>3156.9448</v>
      </c>
      <c r="K12" s="57" t="n">
        <f aca="false">AA12</f>
        <v>42.6337</v>
      </c>
      <c r="L12" s="58" t="n">
        <v>3280.884</v>
      </c>
      <c r="M12" s="58" t="n">
        <v>39.7817</v>
      </c>
      <c r="N12" s="58" t="n">
        <v>41.4667</v>
      </c>
      <c r="O12" s="58" t="n">
        <v>42.5496</v>
      </c>
      <c r="P12" s="145" t="n">
        <v>3118.6832</v>
      </c>
      <c r="Q12" s="59" t="n">
        <v>39.7303</v>
      </c>
      <c r="R12" s="59" t="n">
        <v>41.5782</v>
      </c>
      <c r="S12" s="59" t="n">
        <v>42.6458</v>
      </c>
      <c r="T12" s="59" t="n">
        <v>16729.813</v>
      </c>
      <c r="U12" s="59" t="n">
        <v>15.568</v>
      </c>
      <c r="V12" s="141" t="n">
        <f aca="false">T12/3600</f>
        <v>4.64717027777778</v>
      </c>
      <c r="W12" s="64" t="str">
        <f aca="false">IF(OR(AND(P12="",Q12="",R12="",S12=""),AND(L12=P12,M12=Q12,N12=R12,O12=S12)),"","!")</f>
        <v>!</v>
      </c>
      <c r="X12" s="59" t="n">
        <v>3156.9448</v>
      </c>
      <c r="Y12" s="59" t="n">
        <v>39.7257</v>
      </c>
      <c r="Z12" s="59" t="n">
        <v>41.5603</v>
      </c>
      <c r="AA12" s="59" t="n">
        <v>42.6337</v>
      </c>
      <c r="AB12" s="59"/>
      <c r="AC12" s="60"/>
      <c r="AD12" s="58" t="n">
        <f aca="false">AB12/3600</f>
        <v>0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97.5552</v>
      </c>
      <c r="E13" s="56" t="n">
        <f aca="false">R13</f>
        <v>40.0702</v>
      </c>
      <c r="F13" s="56" t="n">
        <f aca="false">P13</f>
        <v>1597.5552</v>
      </c>
      <c r="G13" s="56" t="n">
        <f aca="false">S13</f>
        <v>41.2037</v>
      </c>
      <c r="H13" s="56" t="n">
        <f aca="false">X13</f>
        <v>1609.152</v>
      </c>
      <c r="I13" s="56" t="n">
        <f aca="false">Z13</f>
        <v>40.0421</v>
      </c>
      <c r="J13" s="56" t="n">
        <f aca="false">X13</f>
        <v>1609.152</v>
      </c>
      <c r="K13" s="57" t="n">
        <f aca="false">AA13</f>
        <v>41.1715</v>
      </c>
      <c r="L13" s="58" t="n">
        <v>1715.2272</v>
      </c>
      <c r="M13" s="58" t="n">
        <v>37.5051</v>
      </c>
      <c r="N13" s="58" t="n">
        <v>39.9564</v>
      </c>
      <c r="O13" s="58" t="n">
        <v>41.1376</v>
      </c>
      <c r="P13" s="145" t="n">
        <v>1597.5552</v>
      </c>
      <c r="Q13" s="59" t="n">
        <v>37.4525</v>
      </c>
      <c r="R13" s="59" t="n">
        <v>40.0702</v>
      </c>
      <c r="S13" s="59" t="n">
        <v>41.2037</v>
      </c>
      <c r="T13" s="59" t="n">
        <v>15895.866</v>
      </c>
      <c r="U13" s="59" t="n">
        <v>14.804</v>
      </c>
      <c r="V13" s="141" t="n">
        <f aca="false">T13/3600</f>
        <v>4.41551833333333</v>
      </c>
      <c r="W13" s="64" t="str">
        <f aca="false">IF(OR(AND(P13="",Q13="",R13="",S13=""),AND(L13=P13,M13=Q13,N13=R13,O13=S13)),"","!")</f>
        <v>!</v>
      </c>
      <c r="X13" s="59" t="n">
        <v>1609.152</v>
      </c>
      <c r="Y13" s="59" t="n">
        <v>37.4522</v>
      </c>
      <c r="Z13" s="59" t="n">
        <v>40.0421</v>
      </c>
      <c r="AA13" s="59" t="n">
        <v>41.1715</v>
      </c>
      <c r="AB13" s="59"/>
      <c r="AC13" s="60"/>
      <c r="AD13" s="58" t="n">
        <f aca="false">AB13/3600</f>
        <v>0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82.6072</v>
      </c>
      <c r="E14" s="67" t="n">
        <f aca="false">R14</f>
        <v>38.7502</v>
      </c>
      <c r="F14" s="67" t="n">
        <f aca="false">P14</f>
        <v>782.6072</v>
      </c>
      <c r="G14" s="67" t="n">
        <f aca="false">S14</f>
        <v>40.1852</v>
      </c>
      <c r="H14" s="67" t="n">
        <f aca="false">X14</f>
        <v>780.1008</v>
      </c>
      <c r="I14" s="67" t="n">
        <f aca="false">Z14</f>
        <v>38.7306</v>
      </c>
      <c r="J14" s="67" t="n">
        <f aca="false">X14</f>
        <v>780.1008</v>
      </c>
      <c r="K14" s="68" t="n">
        <f aca="false">AA14</f>
        <v>40.1592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146" t="n">
        <v>782.6072</v>
      </c>
      <c r="Q14" s="70" t="n">
        <v>34.8355</v>
      </c>
      <c r="R14" s="70" t="n">
        <v>38.7502</v>
      </c>
      <c r="S14" s="70" t="n">
        <v>40.1852</v>
      </c>
      <c r="T14" s="70" t="n">
        <v>15245.017</v>
      </c>
      <c r="U14" s="70" t="n">
        <v>12.994</v>
      </c>
      <c r="V14" s="142" t="n">
        <f aca="false">T14/3600</f>
        <v>4.23472694444445</v>
      </c>
      <c r="W14" s="75" t="str">
        <f aca="false">IF(OR(AND(P14="",Q14="",R14="",S14=""),AND(L14=P14,M14=Q14,N14=R14,O14=S14)),"","!")</f>
        <v>!</v>
      </c>
      <c r="X14" s="70" t="n">
        <v>780.1008</v>
      </c>
      <c r="Y14" s="70" t="n">
        <v>34.8297</v>
      </c>
      <c r="Z14" s="70" t="n">
        <v>38.7306</v>
      </c>
      <c r="AA14" s="70" t="n">
        <v>40.1592</v>
      </c>
      <c r="AB14" s="70"/>
      <c r="AC14" s="70"/>
      <c r="AD14" s="69" t="n">
        <f aca="false">AB14/3600</f>
        <v>0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6" t="n">
        <f aca="false">P15</f>
        <v>10655.64</v>
      </c>
      <c r="E15" s="76" t="n">
        <f aca="false">R15</f>
        <v>41.6791</v>
      </c>
      <c r="F15" s="76" t="n">
        <f aca="false">P15</f>
        <v>10655.64</v>
      </c>
      <c r="G15" s="76" t="n">
        <f aca="false">S15</f>
        <v>42.5529</v>
      </c>
      <c r="H15" s="76" t="n">
        <f aca="false">X15</f>
        <v>10867.9872</v>
      </c>
      <c r="I15" s="76" t="n">
        <f aca="false">Z15</f>
        <v>41.6841</v>
      </c>
      <c r="J15" s="76" t="n">
        <f aca="false">X15</f>
        <v>10867.9872</v>
      </c>
      <c r="K15" s="77" t="n">
        <f aca="false">AA15</f>
        <v>42.5581</v>
      </c>
      <c r="L15" s="73" t="n">
        <v>11168.2536</v>
      </c>
      <c r="M15" s="73" t="n">
        <v>39.7867</v>
      </c>
      <c r="N15" s="73" t="n">
        <v>41.6646</v>
      </c>
      <c r="O15" s="73" t="n">
        <v>42.5007</v>
      </c>
      <c r="P15" s="147" t="n">
        <v>10655.64</v>
      </c>
      <c r="Q15" s="74" t="n">
        <v>39.6342</v>
      </c>
      <c r="R15" s="74" t="n">
        <v>41.6791</v>
      </c>
      <c r="S15" s="74" t="n">
        <v>42.5529</v>
      </c>
      <c r="T15" s="74" t="n">
        <v>16808.062</v>
      </c>
      <c r="U15" s="59" t="n">
        <v>21.621</v>
      </c>
      <c r="V15" s="143" t="n">
        <f aca="false">T15/3600</f>
        <v>4.66890611111111</v>
      </c>
      <c r="W15" s="61" t="str">
        <f aca="false">IF(OR(AND(P15="",Q15="",R15="",S15=""),AND(L15=P15,M15=Q15,N15=R15,O15=S15)),"","!")</f>
        <v>!</v>
      </c>
      <c r="X15" s="74" t="n">
        <v>10867.9872</v>
      </c>
      <c r="Y15" s="74" t="n">
        <v>39.6408</v>
      </c>
      <c r="Z15" s="74" t="n">
        <v>41.6841</v>
      </c>
      <c r="AA15" s="74" t="n">
        <v>42.5581</v>
      </c>
      <c r="AB15" s="74"/>
      <c r="AC15" s="60"/>
      <c r="AD15" s="73" t="n">
        <f aca="false">AB15/3600</f>
        <v>0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315.2168</v>
      </c>
      <c r="E16" s="56" t="n">
        <f aca="false">R16</f>
        <v>39.3693</v>
      </c>
      <c r="F16" s="56" t="n">
        <f aca="false">P16</f>
        <v>4315.2168</v>
      </c>
      <c r="G16" s="56" t="n">
        <f aca="false">S16</f>
        <v>40.4</v>
      </c>
      <c r="H16" s="56" t="n">
        <f aca="false">X16</f>
        <v>4394.2736</v>
      </c>
      <c r="I16" s="56" t="n">
        <f aca="false">Z16</f>
        <v>39.3692</v>
      </c>
      <c r="J16" s="56" t="n">
        <f aca="false">X16</f>
        <v>4394.2736</v>
      </c>
      <c r="K16" s="57" t="n">
        <f aca="false">AA16</f>
        <v>40.3953</v>
      </c>
      <c r="L16" s="58" t="n">
        <v>4648.1232</v>
      </c>
      <c r="M16" s="58" t="n">
        <v>36.7703</v>
      </c>
      <c r="N16" s="58" t="n">
        <v>39.344</v>
      </c>
      <c r="O16" s="58" t="n">
        <v>40.3609</v>
      </c>
      <c r="P16" s="145" t="n">
        <v>4315.2168</v>
      </c>
      <c r="Q16" s="59" t="n">
        <v>36.5911</v>
      </c>
      <c r="R16" s="59" t="n">
        <v>39.3693</v>
      </c>
      <c r="S16" s="59" t="n">
        <v>40.4</v>
      </c>
      <c r="T16" s="59" t="n">
        <v>15639.698</v>
      </c>
      <c r="U16" s="59" t="n">
        <v>17.004</v>
      </c>
      <c r="V16" s="141" t="n">
        <f aca="false">T16/3600</f>
        <v>4.34436055555556</v>
      </c>
      <c r="W16" s="64" t="str">
        <f aca="false">IF(OR(AND(P16="",Q16="",R16="",S16=""),AND(L16=P16,M16=Q16,N16=R16,O16=S16)),"","!")</f>
        <v>!</v>
      </c>
      <c r="X16" s="59" t="n">
        <v>4394.2736</v>
      </c>
      <c r="Y16" s="59" t="n">
        <v>36.6114</v>
      </c>
      <c r="Z16" s="59" t="n">
        <v>39.3692</v>
      </c>
      <c r="AA16" s="59" t="n">
        <v>40.3953</v>
      </c>
      <c r="AB16" s="59"/>
      <c r="AC16" s="60"/>
      <c r="AD16" s="58" t="n">
        <f aca="false">AB16/3600</f>
        <v>0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770.48</v>
      </c>
      <c r="E17" s="56" t="n">
        <f aca="false">R17</f>
        <v>37.4528</v>
      </c>
      <c r="F17" s="56" t="n">
        <f aca="false">P17</f>
        <v>1770.48</v>
      </c>
      <c r="G17" s="56" t="n">
        <f aca="false">S17</f>
        <v>38.9823</v>
      </c>
      <c r="H17" s="56" t="n">
        <f aca="false">X17</f>
        <v>1785.4312</v>
      </c>
      <c r="I17" s="56" t="n">
        <f aca="false">Z17</f>
        <v>37.4412</v>
      </c>
      <c r="J17" s="56" t="n">
        <f aca="false">X17</f>
        <v>1785.4312</v>
      </c>
      <c r="K17" s="57" t="n">
        <f aca="false">AA17</f>
        <v>38.9586</v>
      </c>
      <c r="L17" s="58" t="n">
        <v>1968.2312</v>
      </c>
      <c r="M17" s="58" t="n">
        <v>33.8992</v>
      </c>
      <c r="N17" s="58" t="n">
        <v>37.3902</v>
      </c>
      <c r="O17" s="58" t="n">
        <v>38.9638</v>
      </c>
      <c r="P17" s="145" t="n">
        <v>1770.48</v>
      </c>
      <c r="Q17" s="59" t="n">
        <v>33.729</v>
      </c>
      <c r="R17" s="59" t="n">
        <v>37.4528</v>
      </c>
      <c r="S17" s="59" t="n">
        <v>38.9823</v>
      </c>
      <c r="T17" s="59" t="n">
        <v>14882.488</v>
      </c>
      <c r="U17" s="59" t="n">
        <v>13.806</v>
      </c>
      <c r="V17" s="141" t="n">
        <f aca="false">T17/3600</f>
        <v>4.13402444444444</v>
      </c>
      <c r="W17" s="64" t="str">
        <f aca="false">IF(OR(AND(P17="",Q17="",R17="",S17=""),AND(L17=P17,M17=Q17,N17=R17,O17=S17)),"","!")</f>
        <v>!</v>
      </c>
      <c r="X17" s="59" t="n">
        <v>1785.4312</v>
      </c>
      <c r="Y17" s="59" t="n">
        <v>33.7668</v>
      </c>
      <c r="Z17" s="59" t="n">
        <v>37.4412</v>
      </c>
      <c r="AA17" s="59" t="n">
        <v>38.9586</v>
      </c>
      <c r="AB17" s="59"/>
      <c r="AC17" s="60"/>
      <c r="AD17" s="58" t="n">
        <f aca="false">AB17/3600</f>
        <v>0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30.6192</v>
      </c>
      <c r="E18" s="67" t="n">
        <f aca="false">R18</f>
        <v>35.9497</v>
      </c>
      <c r="F18" s="67" t="n">
        <f aca="false">P18</f>
        <v>730.6192</v>
      </c>
      <c r="G18" s="67" t="n">
        <f aca="false">S18</f>
        <v>38.0201</v>
      </c>
      <c r="H18" s="67" t="n">
        <f aca="false">X18</f>
        <v>719.4136</v>
      </c>
      <c r="I18" s="67" t="n">
        <f aca="false">Z18</f>
        <v>35.9349</v>
      </c>
      <c r="J18" s="67" t="n">
        <f aca="false">X18</f>
        <v>719.4136</v>
      </c>
      <c r="K18" s="68" t="n">
        <f aca="false">AA18</f>
        <v>37.9992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146" t="n">
        <v>730.6192</v>
      </c>
      <c r="Q18" s="70" t="n">
        <v>31.1081</v>
      </c>
      <c r="R18" s="70" t="n">
        <v>35.9497</v>
      </c>
      <c r="S18" s="70" t="n">
        <v>38.0201</v>
      </c>
      <c r="T18" s="70" t="n">
        <v>14315.489</v>
      </c>
      <c r="U18" s="70" t="n">
        <v>12.292</v>
      </c>
      <c r="V18" s="142" t="n">
        <f aca="false">T18/3600</f>
        <v>3.97652472222222</v>
      </c>
      <c r="W18" s="75" t="str">
        <f aca="false">IF(OR(AND(P18="",Q18="",R18="",S18=""),AND(L18=P18,M18=Q18,N18=R18,O18=S18)),"","!")</f>
        <v>!</v>
      </c>
      <c r="X18" s="70" t="n">
        <v>719.4136</v>
      </c>
      <c r="Y18" s="70" t="n">
        <v>31.1552</v>
      </c>
      <c r="Z18" s="70" t="n">
        <v>35.9349</v>
      </c>
      <c r="AA18" s="70" t="n">
        <v>37.9992</v>
      </c>
      <c r="AB18" s="70"/>
      <c r="AC18" s="70"/>
      <c r="AD18" s="69" t="n">
        <f aca="false">AB18/3600</f>
        <v>0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6" t="n">
        <f aca="false">P19</f>
        <v>25286.1432</v>
      </c>
      <c r="E19" s="76" t="n">
        <f aca="false">R19</f>
        <v>40.2137</v>
      </c>
      <c r="F19" s="76" t="n">
        <f aca="false">P19</f>
        <v>25286.1432</v>
      </c>
      <c r="G19" s="76" t="n">
        <f aca="false">S19</f>
        <v>43.0467</v>
      </c>
      <c r="H19" s="76" t="n">
        <f aca="false">X19</f>
        <v>25810.6728</v>
      </c>
      <c r="I19" s="76" t="n">
        <f aca="false">Z19</f>
        <v>40.2115</v>
      </c>
      <c r="J19" s="76" t="n">
        <f aca="false">X19</f>
        <v>25810.6728</v>
      </c>
      <c r="K19" s="77" t="n">
        <f aca="false">AA19</f>
        <v>43.0404</v>
      </c>
      <c r="L19" s="73" t="n">
        <v>26414.8376</v>
      </c>
      <c r="M19" s="73" t="n">
        <v>38.7465</v>
      </c>
      <c r="N19" s="73" t="n">
        <v>40.1842</v>
      </c>
      <c r="O19" s="73" t="n">
        <v>42.9636</v>
      </c>
      <c r="P19" s="147" t="n">
        <v>25286.1432</v>
      </c>
      <c r="Q19" s="74" t="n">
        <v>38.6677</v>
      </c>
      <c r="R19" s="74" t="n">
        <v>40.2137</v>
      </c>
      <c r="S19" s="74" t="n">
        <v>43.0467</v>
      </c>
      <c r="T19" s="74" t="n">
        <v>36462.349</v>
      </c>
      <c r="U19" s="59" t="n">
        <v>40.794</v>
      </c>
      <c r="V19" s="143" t="n">
        <f aca="false">T19/3600</f>
        <v>10.1284302777778</v>
      </c>
      <c r="W19" s="61" t="str">
        <f aca="false">IF(OR(AND(P19="",Q19="",R19="",S19=""),AND(L19=P19,M19=Q19,N19=R19,O19=S19)),"","!")</f>
        <v>!</v>
      </c>
      <c r="X19" s="74" t="n">
        <v>25810.6728</v>
      </c>
      <c r="Y19" s="74" t="n">
        <v>38.6657</v>
      </c>
      <c r="Z19" s="74" t="n">
        <v>40.2115</v>
      </c>
      <c r="AA19" s="74" t="n">
        <v>43.0404</v>
      </c>
      <c r="AB19" s="74"/>
      <c r="AC19" s="60"/>
      <c r="AD19" s="73" t="n">
        <f aca="false">AB19/3600</f>
        <v>0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083.4352</v>
      </c>
      <c r="E20" s="56" t="n">
        <f aca="false">R20</f>
        <v>38.7332</v>
      </c>
      <c r="F20" s="56" t="n">
        <f aca="false">P20</f>
        <v>8083.4352</v>
      </c>
      <c r="G20" s="56" t="n">
        <f aca="false">S20</f>
        <v>40.9349</v>
      </c>
      <c r="H20" s="56" t="n">
        <f aca="false">X20</f>
        <v>8244.3624</v>
      </c>
      <c r="I20" s="56" t="n">
        <f aca="false">Z20</f>
        <v>38.7273</v>
      </c>
      <c r="J20" s="56" t="n">
        <f aca="false">X20</f>
        <v>8244.3624</v>
      </c>
      <c r="K20" s="57" t="n">
        <f aca="false">AA20</f>
        <v>40.9429</v>
      </c>
      <c r="L20" s="58" t="n">
        <v>8728.8072</v>
      </c>
      <c r="M20" s="58" t="n">
        <v>36.6033</v>
      </c>
      <c r="N20" s="58" t="n">
        <v>38.6411</v>
      </c>
      <c r="O20" s="58" t="n">
        <v>40.8072</v>
      </c>
      <c r="P20" s="145" t="n">
        <v>8083.4352</v>
      </c>
      <c r="Q20" s="59" t="n">
        <v>36.5129</v>
      </c>
      <c r="R20" s="59" t="n">
        <v>38.7332</v>
      </c>
      <c r="S20" s="59" t="n">
        <v>40.9349</v>
      </c>
      <c r="T20" s="59" t="n">
        <v>32982.092</v>
      </c>
      <c r="U20" s="59" t="n">
        <v>29.655</v>
      </c>
      <c r="V20" s="141" t="n">
        <f aca="false">T20/3600</f>
        <v>9.16169222222222</v>
      </c>
      <c r="W20" s="64" t="str">
        <f aca="false">IF(OR(AND(P20="",Q20="",R20="",S20=""),AND(L20=P20,M20=Q20,N20=R20,O20=S20)),"","!")</f>
        <v>!</v>
      </c>
      <c r="X20" s="59" t="n">
        <v>8244.3624</v>
      </c>
      <c r="Y20" s="59" t="n">
        <v>36.5144</v>
      </c>
      <c r="Z20" s="59" t="n">
        <v>38.7273</v>
      </c>
      <c r="AA20" s="59" t="n">
        <v>40.9429</v>
      </c>
      <c r="AB20" s="59"/>
      <c r="AC20" s="60"/>
      <c r="AD20" s="58" t="n">
        <f aca="false">AB20/3600</f>
        <v>0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693.596</v>
      </c>
      <c r="E21" s="56" t="n">
        <f aca="false">R21</f>
        <v>37.5464</v>
      </c>
      <c r="F21" s="56" t="n">
        <f aca="false">P21</f>
        <v>3693.596</v>
      </c>
      <c r="G21" s="56" t="n">
        <f aca="false">S21</f>
        <v>38.9605</v>
      </c>
      <c r="H21" s="56" t="n">
        <f aca="false">X21</f>
        <v>3726.4912</v>
      </c>
      <c r="I21" s="56" t="n">
        <f aca="false">Z21</f>
        <v>37.5382</v>
      </c>
      <c r="J21" s="56" t="n">
        <f aca="false">X21</f>
        <v>3726.4912</v>
      </c>
      <c r="K21" s="57" t="n">
        <f aca="false">AA21</f>
        <v>38.967</v>
      </c>
      <c r="L21" s="58" t="n">
        <v>4097.0744</v>
      </c>
      <c r="M21" s="58" t="n">
        <v>34.3956</v>
      </c>
      <c r="N21" s="58" t="n">
        <v>37.4416</v>
      </c>
      <c r="O21" s="58" t="n">
        <v>38.7765</v>
      </c>
      <c r="P21" s="145" t="n">
        <v>3693.596</v>
      </c>
      <c r="Q21" s="59" t="n">
        <v>34.2997</v>
      </c>
      <c r="R21" s="59" t="n">
        <v>37.5464</v>
      </c>
      <c r="S21" s="59" t="n">
        <v>38.9605</v>
      </c>
      <c r="T21" s="59" t="n">
        <v>30109.301</v>
      </c>
      <c r="U21" s="59" t="n">
        <v>25.818</v>
      </c>
      <c r="V21" s="141" t="n">
        <f aca="false">T21/3600</f>
        <v>8.36369472222222</v>
      </c>
      <c r="W21" s="64" t="str">
        <f aca="false">IF(OR(AND(P21="",Q21="",R21="",S21=""),AND(L21=P21,M21=Q21,N21=R21,O21=S21)),"","!")</f>
        <v>!</v>
      </c>
      <c r="X21" s="59" t="n">
        <v>3726.4912</v>
      </c>
      <c r="Y21" s="59" t="n">
        <v>34.3228</v>
      </c>
      <c r="Z21" s="59" t="n">
        <v>37.5382</v>
      </c>
      <c r="AA21" s="59" t="n">
        <v>38.967</v>
      </c>
      <c r="AB21" s="59"/>
      <c r="AC21" s="60"/>
      <c r="AD21" s="58" t="n">
        <f aca="false">AB21/3600</f>
        <v>0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734.9752</v>
      </c>
      <c r="E22" s="67" t="n">
        <f aca="false">R22</f>
        <v>36.3008</v>
      </c>
      <c r="F22" s="67" t="n">
        <f aca="false">P22</f>
        <v>1734.9752</v>
      </c>
      <c r="G22" s="67" t="n">
        <f aca="false">S22</f>
        <v>36.9079</v>
      </c>
      <c r="H22" s="67" t="n">
        <f aca="false">X22</f>
        <v>1722.1016</v>
      </c>
      <c r="I22" s="67" t="n">
        <f aca="false">Z22</f>
        <v>36.2833</v>
      </c>
      <c r="J22" s="67" t="n">
        <f aca="false">X22</f>
        <v>1722.1016</v>
      </c>
      <c r="K22" s="68" t="n">
        <f aca="false">AA22</f>
        <v>36.9125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146" t="n">
        <v>1734.9752</v>
      </c>
      <c r="Q22" s="70" t="n">
        <v>31.9203</v>
      </c>
      <c r="R22" s="70" t="n">
        <v>36.3008</v>
      </c>
      <c r="S22" s="70" t="n">
        <v>36.9079</v>
      </c>
      <c r="T22" s="70" t="n">
        <v>29052.04</v>
      </c>
      <c r="U22" s="70" t="n">
        <v>23.758</v>
      </c>
      <c r="V22" s="142" t="n">
        <f aca="false">T22/3600</f>
        <v>8.07001111111111</v>
      </c>
      <c r="W22" s="75" t="str">
        <f aca="false">IF(OR(AND(P22="",Q22="",R22="",S22=""),AND(L22=P22,M22=Q22,N22=R22,O22=S22)),"","!")</f>
        <v>!</v>
      </c>
      <c r="X22" s="70" t="n">
        <v>1722.1016</v>
      </c>
      <c r="Y22" s="70" t="n">
        <v>31.9723</v>
      </c>
      <c r="Z22" s="70" t="n">
        <v>36.2833</v>
      </c>
      <c r="AA22" s="70" t="n">
        <v>36.9125</v>
      </c>
      <c r="AB22" s="70"/>
      <c r="AC22" s="70"/>
      <c r="AD22" s="69" t="n">
        <f aca="false">AB22/3600</f>
        <v>0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8" t="n">
        <f aca="false">P23</f>
        <v>25152.9664</v>
      </c>
      <c r="E23" s="78" t="n">
        <f aca="false">R23</f>
        <v>43.5063</v>
      </c>
      <c r="F23" s="78" t="n">
        <f aca="false">P23</f>
        <v>25152.9664</v>
      </c>
      <c r="G23" s="78" t="n">
        <f aca="false">S23</f>
        <v>44.6723</v>
      </c>
      <c r="H23" s="78" t="n">
        <f aca="false">X23</f>
        <v>25679.9976</v>
      </c>
      <c r="I23" s="78" t="n">
        <f aca="false">Z23</f>
        <v>43.5048</v>
      </c>
      <c r="J23" s="78" t="n">
        <f aca="false">X23</f>
        <v>25679.9976</v>
      </c>
      <c r="K23" s="79" t="n">
        <f aca="false">AA23</f>
        <v>44.6724</v>
      </c>
      <c r="L23" s="73" t="n">
        <v>25613.4376</v>
      </c>
      <c r="M23" s="73" t="n">
        <v>39.4634</v>
      </c>
      <c r="N23" s="73" t="n">
        <v>43.4837</v>
      </c>
      <c r="O23" s="73" t="n">
        <v>44.6104</v>
      </c>
      <c r="P23" s="147" t="n">
        <v>25152.9664</v>
      </c>
      <c r="Q23" s="74" t="n">
        <v>39.4139</v>
      </c>
      <c r="R23" s="74" t="n">
        <v>43.5063</v>
      </c>
      <c r="S23" s="74" t="n">
        <v>44.6723</v>
      </c>
      <c r="T23" s="74" t="n">
        <v>41624.758</v>
      </c>
      <c r="U23" s="59" t="n">
        <v>45.099</v>
      </c>
      <c r="V23" s="143" t="n">
        <f aca="false">T23/3600</f>
        <v>11.5624327777778</v>
      </c>
      <c r="W23" s="61" t="str">
        <f aca="false">IF(OR(AND(P23="",Q23="",R23="",S23=""),AND(L23=P23,M23=Q23,N23=R23,O23=S23)),"","!")</f>
        <v>!</v>
      </c>
      <c r="X23" s="74" t="n">
        <v>25679.9976</v>
      </c>
      <c r="Y23" s="74" t="n">
        <v>39.4106</v>
      </c>
      <c r="Z23" s="74" t="n">
        <v>43.5048</v>
      </c>
      <c r="AA23" s="74" t="n">
        <v>44.6724</v>
      </c>
      <c r="AB23" s="74"/>
      <c r="AC23" s="60"/>
      <c r="AD23" s="73" t="n">
        <f aca="false">AB23/3600</f>
        <v>0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80" t="n">
        <f aca="false">P24</f>
        <v>9465.2136</v>
      </c>
      <c r="E24" s="80" t="n">
        <f aca="false">R24</f>
        <v>41.9482</v>
      </c>
      <c r="F24" s="80" t="n">
        <f aca="false">P24</f>
        <v>9465.2136</v>
      </c>
      <c r="G24" s="80" t="n">
        <f aca="false">S24</f>
        <v>42.4622</v>
      </c>
      <c r="H24" s="80" t="n">
        <f aca="false">X24</f>
        <v>9683.7456</v>
      </c>
      <c r="I24" s="80" t="n">
        <f aca="false">Z24</f>
        <v>41.9483</v>
      </c>
      <c r="J24" s="80" t="n">
        <f aca="false">X24</f>
        <v>9683.7456</v>
      </c>
      <c r="K24" s="81" t="n">
        <f aca="false">AA24</f>
        <v>42.457</v>
      </c>
      <c r="L24" s="58" t="n">
        <v>9890.2432</v>
      </c>
      <c r="M24" s="58" t="n">
        <v>37.5942</v>
      </c>
      <c r="N24" s="58" t="n">
        <v>41.9105</v>
      </c>
      <c r="O24" s="58" t="n">
        <v>42.3755</v>
      </c>
      <c r="P24" s="145" t="n">
        <v>9465.2136</v>
      </c>
      <c r="Q24" s="59" t="n">
        <v>37.5161</v>
      </c>
      <c r="R24" s="59" t="n">
        <v>41.9482</v>
      </c>
      <c r="S24" s="59" t="n">
        <v>42.4622</v>
      </c>
      <c r="T24" s="59" t="n">
        <v>38179.991</v>
      </c>
      <c r="U24" s="59" t="n">
        <v>34.944</v>
      </c>
      <c r="V24" s="141" t="n">
        <f aca="false">T24/3600</f>
        <v>10.6055530555556</v>
      </c>
      <c r="W24" s="64" t="str">
        <f aca="false">IF(OR(AND(P24="",Q24="",R24="",S24=""),AND(L24=P24,M24=Q24,N24=R24,O24=S24)),"","!")</f>
        <v>!</v>
      </c>
      <c r="X24" s="59" t="n">
        <v>9683.7456</v>
      </c>
      <c r="Y24" s="59" t="n">
        <v>37.5164</v>
      </c>
      <c r="Z24" s="59" t="n">
        <v>41.9483</v>
      </c>
      <c r="AA24" s="59" t="n">
        <v>42.457</v>
      </c>
      <c r="AB24" s="59"/>
      <c r="AC24" s="60"/>
      <c r="AD24" s="58" t="n">
        <f aca="false">AB24/3600</f>
        <v>0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80" t="n">
        <f aca="false">P25</f>
        <v>4556.4728</v>
      </c>
      <c r="E25" s="80" t="n">
        <f aca="false">R25</f>
        <v>40.2201</v>
      </c>
      <c r="F25" s="80" t="n">
        <f aca="false">P25</f>
        <v>4556.4728</v>
      </c>
      <c r="G25" s="80" t="n">
        <f aca="false">S25</f>
        <v>40.1383</v>
      </c>
      <c r="H25" s="80" t="n">
        <f aca="false">X25</f>
        <v>4651.9144</v>
      </c>
      <c r="I25" s="80" t="n">
        <f aca="false">Z25</f>
        <v>40.2195</v>
      </c>
      <c r="J25" s="80" t="n">
        <f aca="false">X25</f>
        <v>4651.9144</v>
      </c>
      <c r="K25" s="81" t="n">
        <f aca="false">AA25</f>
        <v>40.1335</v>
      </c>
      <c r="L25" s="58" t="n">
        <v>4872.7928</v>
      </c>
      <c r="M25" s="58" t="n">
        <v>35.7458</v>
      </c>
      <c r="N25" s="58" t="n">
        <v>40.2894</v>
      </c>
      <c r="O25" s="58" t="n">
        <v>40.1215</v>
      </c>
      <c r="P25" s="145" t="n">
        <v>4556.4728</v>
      </c>
      <c r="Q25" s="59" t="n">
        <v>35.6281</v>
      </c>
      <c r="R25" s="59" t="n">
        <v>40.2201</v>
      </c>
      <c r="S25" s="59" t="n">
        <v>40.1383</v>
      </c>
      <c r="T25" s="59" t="n">
        <v>34832.053</v>
      </c>
      <c r="U25" s="59" t="n">
        <v>30.31</v>
      </c>
      <c r="V25" s="141" t="n">
        <f aca="false">T25/3600</f>
        <v>9.67557027777778</v>
      </c>
      <c r="W25" s="64" t="str">
        <f aca="false">IF(OR(AND(P25="",Q25="",R25="",S25=""),AND(L25=P25,M25=Q25,N25=R25,O25=S25)),"","!")</f>
        <v>!</v>
      </c>
      <c r="X25" s="59" t="n">
        <v>4651.9144</v>
      </c>
      <c r="Y25" s="59" t="n">
        <v>35.6373</v>
      </c>
      <c r="Z25" s="59" t="n">
        <v>40.2195</v>
      </c>
      <c r="AA25" s="59" t="n">
        <v>40.1335</v>
      </c>
      <c r="AB25" s="59"/>
      <c r="AC25" s="60"/>
      <c r="AD25" s="58" t="n">
        <f aca="false">AB25/3600</f>
        <v>0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2" t="n">
        <f aca="false">P26</f>
        <v>2241.9008</v>
      </c>
      <c r="E26" s="82" t="n">
        <f aca="false">R26</f>
        <v>38.4935</v>
      </c>
      <c r="F26" s="82" t="n">
        <f aca="false">P26</f>
        <v>2241.9008</v>
      </c>
      <c r="G26" s="82" t="n">
        <f aca="false">S26</f>
        <v>37.8501</v>
      </c>
      <c r="H26" s="82" t="n">
        <f aca="false">X26</f>
        <v>2272.908</v>
      </c>
      <c r="I26" s="82" t="n">
        <f aca="false">Z26</f>
        <v>38.5172</v>
      </c>
      <c r="J26" s="82" t="n">
        <f aca="false">X26</f>
        <v>2272.908</v>
      </c>
      <c r="K26" s="83" t="n">
        <f aca="false">AA26</f>
        <v>37.8353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146" t="n">
        <v>2241.9008</v>
      </c>
      <c r="Q26" s="70" t="n">
        <v>33.4167</v>
      </c>
      <c r="R26" s="70" t="n">
        <v>38.4935</v>
      </c>
      <c r="S26" s="70" t="n">
        <v>37.8501</v>
      </c>
      <c r="T26" s="70" t="n">
        <v>33014.182</v>
      </c>
      <c r="U26" s="70" t="n">
        <v>27.393</v>
      </c>
      <c r="V26" s="142" t="n">
        <f aca="false">T26/3600</f>
        <v>9.17060611111111</v>
      </c>
      <c r="W26" s="75" t="str">
        <f aca="false">IF(OR(AND(P26="",Q26="",R26="",S26=""),AND(L26=P26,M26=Q26,N26=R26,O26=S26)),"","!")</f>
        <v>!</v>
      </c>
      <c r="X26" s="70" t="n">
        <v>2272.908</v>
      </c>
      <c r="Y26" s="70" t="n">
        <v>33.4318</v>
      </c>
      <c r="Z26" s="70" t="n">
        <v>38.5172</v>
      </c>
      <c r="AA26" s="70" t="n">
        <v>37.8353</v>
      </c>
      <c r="AB26" s="70"/>
      <c r="AC26" s="70"/>
      <c r="AD26" s="69" t="n">
        <f aca="false">AB26/3600</f>
        <v>0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8" t="n">
        <f aca="false">P27</f>
        <v>72474.22</v>
      </c>
      <c r="E27" s="78" t="n">
        <f aca="false">R27</f>
        <v>41.786</v>
      </c>
      <c r="F27" s="78" t="n">
        <f aca="false">P27</f>
        <v>72474.22</v>
      </c>
      <c r="G27" s="78" t="n">
        <f aca="false">S27</f>
        <v>43.7157</v>
      </c>
      <c r="H27" s="78" t="n">
        <f aca="false">X27</f>
        <v>72931.648</v>
      </c>
      <c r="I27" s="78" t="n">
        <f aca="false">Z27</f>
        <v>41.7873</v>
      </c>
      <c r="J27" s="78" t="n">
        <f aca="false">X27</f>
        <v>72931.648</v>
      </c>
      <c r="K27" s="79" t="n">
        <f aca="false">AA27</f>
        <v>43.7258</v>
      </c>
      <c r="L27" s="73" t="n">
        <v>67650.1832</v>
      </c>
      <c r="M27" s="73" t="n">
        <v>38.4538</v>
      </c>
      <c r="N27" s="73" t="n">
        <v>41.5485</v>
      </c>
      <c r="O27" s="73" t="n">
        <v>43.3545</v>
      </c>
      <c r="P27" s="147" t="n">
        <v>72474.22</v>
      </c>
      <c r="Q27" s="74" t="n">
        <v>38.6616</v>
      </c>
      <c r="R27" s="74" t="n">
        <v>41.786</v>
      </c>
      <c r="S27" s="74" t="n">
        <v>43.7157</v>
      </c>
      <c r="T27" s="74" t="n">
        <v>46334.187</v>
      </c>
      <c r="U27" s="59" t="n">
        <v>70.87</v>
      </c>
      <c r="V27" s="143" t="n">
        <f aca="false">T27/3600</f>
        <v>12.8706075</v>
      </c>
      <c r="W27" s="61" t="str">
        <f aca="false">IF(OR(AND(P27="",Q27="",R27="",S27=""),AND(L27=P27,M27=Q27,N27=R27,O27=S27)),"","!")</f>
        <v>!</v>
      </c>
      <c r="X27" s="74" t="n">
        <v>72931.648</v>
      </c>
      <c r="Y27" s="74" t="n">
        <v>38.6491</v>
      </c>
      <c r="Z27" s="74" t="n">
        <v>41.7873</v>
      </c>
      <c r="AA27" s="74" t="n">
        <v>43.7258</v>
      </c>
      <c r="AB27" s="74"/>
      <c r="AC27" s="60"/>
      <c r="AD27" s="73" t="n">
        <f aca="false">AB27/3600</f>
        <v>0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80" t="n">
        <f aca="false">P28</f>
        <v>11447.2424</v>
      </c>
      <c r="E28" s="80" t="n">
        <f aca="false">R28</f>
        <v>39.8561</v>
      </c>
      <c r="F28" s="80" t="n">
        <f aca="false">P28</f>
        <v>11447.2424</v>
      </c>
      <c r="G28" s="80" t="n">
        <f aca="false">S28</f>
        <v>42.263</v>
      </c>
      <c r="H28" s="80" t="n">
        <f aca="false">X28</f>
        <v>11608.572</v>
      </c>
      <c r="I28" s="80" t="n">
        <f aca="false">Z28</f>
        <v>39.8591</v>
      </c>
      <c r="J28" s="80" t="n">
        <f aca="false">X28</f>
        <v>11608.572</v>
      </c>
      <c r="K28" s="81" t="n">
        <f aca="false">AA28</f>
        <v>42.2786</v>
      </c>
      <c r="L28" s="58" t="n">
        <v>12530.4824</v>
      </c>
      <c r="M28" s="58" t="n">
        <v>35.3683</v>
      </c>
      <c r="N28" s="58" t="n">
        <v>39.8615</v>
      </c>
      <c r="O28" s="58" t="n">
        <v>42.2234</v>
      </c>
      <c r="P28" s="145" t="n">
        <v>11447.2424</v>
      </c>
      <c r="Q28" s="59" t="n">
        <v>35.2196</v>
      </c>
      <c r="R28" s="59" t="n">
        <v>39.8561</v>
      </c>
      <c r="S28" s="59" t="n">
        <v>42.263</v>
      </c>
      <c r="T28" s="59" t="n">
        <v>37707.31</v>
      </c>
      <c r="U28" s="59" t="n">
        <v>40.591</v>
      </c>
      <c r="V28" s="141" t="n">
        <f aca="false">T28/3600</f>
        <v>10.4742527777778</v>
      </c>
      <c r="W28" s="64" t="str">
        <f aca="false">IF(OR(AND(P28="",Q28="",R28="",S28=""),AND(L28=P28,M28=Q28,N28=R28,O28=S28)),"","!")</f>
        <v>!</v>
      </c>
      <c r="X28" s="59" t="n">
        <v>11608.572</v>
      </c>
      <c r="Y28" s="59" t="n">
        <v>35.2388</v>
      </c>
      <c r="Z28" s="59" t="n">
        <v>39.8591</v>
      </c>
      <c r="AA28" s="59" t="n">
        <v>42.2786</v>
      </c>
      <c r="AB28" s="59"/>
      <c r="AC28" s="60"/>
      <c r="AD28" s="58" t="n">
        <f aca="false">AB28/3600</f>
        <v>0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80" t="n">
        <f aca="false">P29</f>
        <v>3204.564</v>
      </c>
      <c r="E29" s="80" t="n">
        <f aca="false">R29</f>
        <v>38.2994</v>
      </c>
      <c r="F29" s="80" t="n">
        <f aca="false">P29</f>
        <v>3204.564</v>
      </c>
      <c r="G29" s="80" t="n">
        <f aca="false">S29</f>
        <v>41.0054</v>
      </c>
      <c r="H29" s="80" t="n">
        <f aca="false">X29</f>
        <v>3250.9552</v>
      </c>
      <c r="I29" s="80" t="n">
        <f aca="false">Z29</f>
        <v>38.3163</v>
      </c>
      <c r="J29" s="80" t="n">
        <f aca="false">X29</f>
        <v>3250.9552</v>
      </c>
      <c r="K29" s="81" t="n">
        <f aca="false">AA29</f>
        <v>41.0409</v>
      </c>
      <c r="L29" s="58" t="n">
        <v>3717.8512</v>
      </c>
      <c r="M29" s="58" t="n">
        <v>33.0093</v>
      </c>
      <c r="N29" s="58" t="n">
        <v>38.3716</v>
      </c>
      <c r="O29" s="58" t="n">
        <v>41.0864</v>
      </c>
      <c r="P29" s="145" t="n">
        <v>3204.564</v>
      </c>
      <c r="Q29" s="59" t="n">
        <v>32.8328</v>
      </c>
      <c r="R29" s="59" t="n">
        <v>38.2994</v>
      </c>
      <c r="S29" s="59" t="n">
        <v>41.0054</v>
      </c>
      <c r="T29" s="59" t="n">
        <v>35330.88</v>
      </c>
      <c r="U29" s="59" t="n">
        <v>31.512</v>
      </c>
      <c r="V29" s="141" t="n">
        <f aca="false">T29/3600</f>
        <v>9.81413333333333</v>
      </c>
      <c r="W29" s="64" t="str">
        <f aca="false">IF(OR(AND(P29="",Q29="",R29="",S29=""),AND(L29=P29,M29=Q29,N29=R29,O29=S29)),"","!")</f>
        <v>!</v>
      </c>
      <c r="X29" s="59" t="n">
        <v>3250.9552</v>
      </c>
      <c r="Y29" s="59" t="n">
        <v>32.8667</v>
      </c>
      <c r="Z29" s="59" t="n">
        <v>38.3163</v>
      </c>
      <c r="AA29" s="59" t="n">
        <v>41.0409</v>
      </c>
      <c r="AB29" s="59"/>
      <c r="AC29" s="60"/>
      <c r="AD29" s="58" t="n">
        <f aca="false">AB29/3600</f>
        <v>0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2" t="n">
        <f aca="false">P30</f>
        <v>1137.4608</v>
      </c>
      <c r="E30" s="82" t="n">
        <f aca="false">R30</f>
        <v>37.01</v>
      </c>
      <c r="F30" s="82" t="n">
        <f aca="false">P30</f>
        <v>1137.4608</v>
      </c>
      <c r="G30" s="82" t="n">
        <f aca="false">S30</f>
        <v>39.8997</v>
      </c>
      <c r="H30" s="82" t="n">
        <f aca="false">X30</f>
        <v>1124.7192</v>
      </c>
      <c r="I30" s="82" t="n">
        <f aca="false">Z30</f>
        <v>37.0262</v>
      </c>
      <c r="J30" s="82" t="n">
        <f aca="false">X30</f>
        <v>1124.7192</v>
      </c>
      <c r="K30" s="83" t="n">
        <f aca="false">AA30</f>
        <v>39.8841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146" t="n">
        <v>1137.4608</v>
      </c>
      <c r="Q30" s="70" t="n">
        <v>30.2637</v>
      </c>
      <c r="R30" s="70" t="n">
        <v>37.01</v>
      </c>
      <c r="S30" s="70" t="n">
        <v>39.8997</v>
      </c>
      <c r="T30" s="70" t="n">
        <v>34022.552</v>
      </c>
      <c r="U30" s="70" t="n">
        <v>35.178</v>
      </c>
      <c r="V30" s="142" t="n">
        <f aca="false">T30/3600</f>
        <v>9.45070888888889</v>
      </c>
      <c r="W30" s="75" t="str">
        <f aca="false">IF(OR(AND(P30="",Q30="",R30="",S30=""),AND(L30=P30,M30=Q30,N30=R30,O30=S30)),"","!")</f>
        <v>!</v>
      </c>
      <c r="X30" s="70" t="n">
        <v>1124.7192</v>
      </c>
      <c r="Y30" s="70" t="n">
        <v>30.3158</v>
      </c>
      <c r="Z30" s="70" t="n">
        <v>37.0262</v>
      </c>
      <c r="AA30" s="70" t="n">
        <v>39.8841</v>
      </c>
      <c r="AB30" s="70"/>
      <c r="AC30" s="70"/>
      <c r="AD30" s="69" t="n">
        <f aca="false">AB30/3600</f>
        <v>0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924.4864</v>
      </c>
      <c r="E31" s="78" t="n">
        <f aca="false">R31</f>
        <v>41.8801</v>
      </c>
      <c r="F31" s="78" t="n">
        <f aca="false">P31</f>
        <v>4924.4864</v>
      </c>
      <c r="G31" s="78" t="n">
        <f aca="false">S31</f>
        <v>42.2109</v>
      </c>
      <c r="H31" s="78" t="n">
        <f aca="false">X31</f>
        <v>5022.0208</v>
      </c>
      <c r="I31" s="78" t="n">
        <f aca="false">Z31</f>
        <v>41.8846</v>
      </c>
      <c r="J31" s="78" t="n">
        <f aca="false">X31</f>
        <v>5022.0208</v>
      </c>
      <c r="K31" s="79" t="n">
        <f aca="false">AA31</f>
        <v>42.2122</v>
      </c>
      <c r="L31" s="73" t="n">
        <v>5055.2848</v>
      </c>
      <c r="M31" s="73" t="n">
        <v>39.5151</v>
      </c>
      <c r="N31" s="73" t="n">
        <v>41.9177</v>
      </c>
      <c r="O31" s="73" t="n">
        <v>42.187</v>
      </c>
      <c r="P31" s="147" t="n">
        <v>4924.4864</v>
      </c>
      <c r="Q31" s="74" t="n">
        <v>39.3673</v>
      </c>
      <c r="R31" s="74" t="n">
        <v>41.8801</v>
      </c>
      <c r="S31" s="74" t="n">
        <v>42.2109</v>
      </c>
      <c r="T31" s="74" t="n">
        <v>7248.911</v>
      </c>
      <c r="U31" s="59" t="n">
        <v>8.408</v>
      </c>
      <c r="V31" s="143" t="n">
        <f aca="false">T31/3600</f>
        <v>2.01358638888889</v>
      </c>
      <c r="W31" s="61" t="str">
        <f aca="false">IF(OR(AND(P31="",Q31="",R31="",S31=""),AND(L31=P31,M31=Q31,N31=R31,O31=S31)),"","!")</f>
        <v>!</v>
      </c>
      <c r="X31" s="74" t="n">
        <v>5022.0208</v>
      </c>
      <c r="Y31" s="74" t="n">
        <v>39.394</v>
      </c>
      <c r="Z31" s="74" t="n">
        <v>41.8846</v>
      </c>
      <c r="AA31" s="74" t="n">
        <v>42.2122</v>
      </c>
      <c r="AB31" s="74"/>
      <c r="AC31" s="60"/>
      <c r="AD31" s="73" t="n">
        <f aca="false">AB31/3600</f>
        <v>0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80" t="n">
        <f aca="false">P32</f>
        <v>2458.6496</v>
      </c>
      <c r="E32" s="80" t="n">
        <f aca="false">R32</f>
        <v>39.1376</v>
      </c>
      <c r="F32" s="80" t="n">
        <f aca="false">P32</f>
        <v>2458.6496</v>
      </c>
      <c r="G32" s="80" t="n">
        <f aca="false">S32</f>
        <v>39.1709</v>
      </c>
      <c r="H32" s="80" t="n">
        <f aca="false">X32</f>
        <v>2514.2992</v>
      </c>
      <c r="I32" s="80" t="n">
        <f aca="false">Z32</f>
        <v>39.1527</v>
      </c>
      <c r="J32" s="80" t="n">
        <f aca="false">X32</f>
        <v>2514.2992</v>
      </c>
      <c r="K32" s="81" t="n">
        <f aca="false">AA32</f>
        <v>39.1741</v>
      </c>
      <c r="L32" s="58" t="n">
        <v>2573.7072</v>
      </c>
      <c r="M32" s="58" t="n">
        <v>36.5179</v>
      </c>
      <c r="N32" s="58" t="n">
        <v>39.0732</v>
      </c>
      <c r="O32" s="58" t="n">
        <v>39.0664</v>
      </c>
      <c r="P32" s="145" t="n">
        <v>2458.6496</v>
      </c>
      <c r="Q32" s="59" t="n">
        <v>36.3656</v>
      </c>
      <c r="R32" s="59" t="n">
        <v>39.1376</v>
      </c>
      <c r="S32" s="59" t="n">
        <v>39.1709</v>
      </c>
      <c r="T32" s="59" t="n">
        <v>6848.396</v>
      </c>
      <c r="U32" s="59" t="n">
        <v>7.035</v>
      </c>
      <c r="V32" s="141" t="n">
        <f aca="false">T32/3600</f>
        <v>1.90233222222222</v>
      </c>
      <c r="W32" s="64" t="str">
        <f aca="false">IF(OR(AND(P32="",Q32="",R32="",S32=""),AND(L32=P32,M32=Q32,N32=R32,O32=S32)),"","!")</f>
        <v>!</v>
      </c>
      <c r="X32" s="59" t="n">
        <v>2514.2992</v>
      </c>
      <c r="Y32" s="59" t="n">
        <v>36.4068</v>
      </c>
      <c r="Z32" s="59" t="n">
        <v>39.1527</v>
      </c>
      <c r="AA32" s="59" t="n">
        <v>39.1741</v>
      </c>
      <c r="AB32" s="59"/>
      <c r="AC32" s="60"/>
      <c r="AD32" s="58" t="n">
        <f aca="false">AB32/3600</f>
        <v>0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80" t="n">
        <f aca="false">P33</f>
        <v>1212.0304</v>
      </c>
      <c r="E33" s="80" t="n">
        <f aca="false">R33</f>
        <v>36.7008</v>
      </c>
      <c r="F33" s="80" t="n">
        <f aca="false">P33</f>
        <v>1212.0304</v>
      </c>
      <c r="G33" s="80" t="n">
        <f aca="false">S33</f>
        <v>36.4321</v>
      </c>
      <c r="H33" s="80" t="n">
        <f aca="false">X33</f>
        <v>1240.4544</v>
      </c>
      <c r="I33" s="80" t="n">
        <f aca="false">Z33</f>
        <v>36.705</v>
      </c>
      <c r="J33" s="80" t="n">
        <f aca="false">X33</f>
        <v>1240.4544</v>
      </c>
      <c r="K33" s="81" t="n">
        <f aca="false">AA33</f>
        <v>36.4488</v>
      </c>
      <c r="L33" s="58" t="n">
        <v>1295.456</v>
      </c>
      <c r="M33" s="58" t="n">
        <v>33.8042</v>
      </c>
      <c r="N33" s="58" t="n">
        <v>36.5406</v>
      </c>
      <c r="O33" s="58" t="n">
        <v>36.2427</v>
      </c>
      <c r="P33" s="145" t="n">
        <v>1212.0304</v>
      </c>
      <c r="Q33" s="59" t="n">
        <v>33.6826</v>
      </c>
      <c r="R33" s="59" t="n">
        <v>36.7008</v>
      </c>
      <c r="S33" s="59" t="n">
        <v>36.4321</v>
      </c>
      <c r="T33" s="59" t="n">
        <v>6231.664</v>
      </c>
      <c r="U33" s="59" t="n">
        <v>6.052</v>
      </c>
      <c r="V33" s="141" t="n">
        <f aca="false">T33/3600</f>
        <v>1.73101777777778</v>
      </c>
      <c r="W33" s="64" t="str">
        <f aca="false">IF(OR(AND(P33="",Q33="",R33="",S33=""),AND(L33=P33,M33=Q33,N33=R33,O33=S33)),"","!")</f>
        <v>!</v>
      </c>
      <c r="X33" s="59" t="n">
        <v>1240.4544</v>
      </c>
      <c r="Y33" s="59" t="n">
        <v>33.7339</v>
      </c>
      <c r="Z33" s="59" t="n">
        <v>36.705</v>
      </c>
      <c r="AA33" s="59" t="n">
        <v>36.4488</v>
      </c>
      <c r="AB33" s="59"/>
      <c r="AC33" s="60"/>
      <c r="AD33" s="58" t="n">
        <f aca="false">AB33/3600</f>
        <v>0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2" t="n">
        <f aca="false">P34</f>
        <v>585.6456</v>
      </c>
      <c r="E34" s="82" t="n">
        <f aca="false">R34</f>
        <v>34.516</v>
      </c>
      <c r="F34" s="82" t="n">
        <f aca="false">P34</f>
        <v>585.6456</v>
      </c>
      <c r="G34" s="82" t="n">
        <f aca="false">S34</f>
        <v>33.9668</v>
      </c>
      <c r="H34" s="82" t="n">
        <f aca="false">X34</f>
        <v>593.9176</v>
      </c>
      <c r="I34" s="82" t="n">
        <f aca="false">Z34</f>
        <v>34.5825</v>
      </c>
      <c r="J34" s="82" t="n">
        <f aca="false">X34</f>
        <v>593.9176</v>
      </c>
      <c r="K34" s="83" t="n">
        <f aca="false">AA34</f>
        <v>34.0282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146" t="n">
        <v>585.6456</v>
      </c>
      <c r="Q34" s="70" t="n">
        <v>31.1007</v>
      </c>
      <c r="R34" s="70" t="n">
        <v>34.516</v>
      </c>
      <c r="S34" s="70" t="n">
        <v>33.9668</v>
      </c>
      <c r="T34" s="70" t="n">
        <v>5974.654</v>
      </c>
      <c r="U34" s="70" t="n">
        <v>5.023</v>
      </c>
      <c r="V34" s="142" t="n">
        <f aca="false">T34/3600</f>
        <v>1.65962611111111</v>
      </c>
      <c r="W34" s="75" t="str">
        <f aca="false">IF(OR(AND(P34="",Q34="",R34="",S34=""),AND(L34=P34,M34=Q34,N34=R34,O34=S34)),"","!")</f>
        <v>!</v>
      </c>
      <c r="X34" s="70" t="n">
        <v>593.9176</v>
      </c>
      <c r="Y34" s="70" t="n">
        <v>31.1505</v>
      </c>
      <c r="Z34" s="70" t="n">
        <v>34.5825</v>
      </c>
      <c r="AA34" s="70" t="n">
        <v>34.0282</v>
      </c>
      <c r="AB34" s="70"/>
      <c r="AC34" s="70"/>
      <c r="AD34" s="69" t="n">
        <f aca="false">AB34/3600</f>
        <v>0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8" t="n">
        <f aca="false">P35</f>
        <v>5461.2968</v>
      </c>
      <c r="E35" s="78" t="n">
        <f aca="false">R35</f>
        <v>42.6568</v>
      </c>
      <c r="F35" s="78" t="n">
        <f aca="false">P35</f>
        <v>5461.2968</v>
      </c>
      <c r="G35" s="78" t="n">
        <f aca="false">S35</f>
        <v>43.8614</v>
      </c>
      <c r="H35" s="78" t="n">
        <f aca="false">X35</f>
        <v>5590.6248</v>
      </c>
      <c r="I35" s="78" t="n">
        <f aca="false">Z35</f>
        <v>42.6558</v>
      </c>
      <c r="J35" s="78" t="n">
        <f aca="false">X35</f>
        <v>5590.6248</v>
      </c>
      <c r="K35" s="79" t="n">
        <f aca="false">AA35</f>
        <v>43.8739</v>
      </c>
      <c r="L35" s="73" t="n">
        <v>5763.2016</v>
      </c>
      <c r="M35" s="73" t="n">
        <v>40.0612</v>
      </c>
      <c r="N35" s="73" t="n">
        <v>42.6447</v>
      </c>
      <c r="O35" s="73" t="n">
        <v>43.8551</v>
      </c>
      <c r="P35" s="147" t="n">
        <v>5461.2968</v>
      </c>
      <c r="Q35" s="74" t="n">
        <v>39.9461</v>
      </c>
      <c r="R35" s="74" t="n">
        <v>42.6568</v>
      </c>
      <c r="S35" s="74" t="n">
        <v>43.8614</v>
      </c>
      <c r="T35" s="74" t="n">
        <v>8338.245</v>
      </c>
      <c r="U35" s="59" t="n">
        <v>10.28</v>
      </c>
      <c r="V35" s="143" t="n">
        <f aca="false">T35/3600</f>
        <v>2.31617916666667</v>
      </c>
      <c r="W35" s="61" t="str">
        <f aca="false">IF(OR(AND(P35="",Q35="",R35="",S35=""),AND(L35=P35,M35=Q35,N35=R35,O35=S35)),"","!")</f>
        <v>!</v>
      </c>
      <c r="X35" s="74" t="n">
        <v>5590.6248</v>
      </c>
      <c r="Y35" s="74" t="n">
        <v>39.9452</v>
      </c>
      <c r="Z35" s="74" t="n">
        <v>42.6558</v>
      </c>
      <c r="AA35" s="74" t="n">
        <v>43.8739</v>
      </c>
      <c r="AB35" s="74"/>
      <c r="AC35" s="60"/>
      <c r="AD35" s="73" t="n">
        <f aca="false">AB35/3600</f>
        <v>0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80" t="n">
        <f aca="false">P36</f>
        <v>2533.4664</v>
      </c>
      <c r="E36" s="80" t="n">
        <f aca="false">R36</f>
        <v>40.4184</v>
      </c>
      <c r="F36" s="80" t="n">
        <f aca="false">P36</f>
        <v>2533.4664</v>
      </c>
      <c r="G36" s="80" t="n">
        <f aca="false">S36</f>
        <v>41.4315</v>
      </c>
      <c r="H36" s="80" t="n">
        <f aca="false">X36</f>
        <v>2587.6944</v>
      </c>
      <c r="I36" s="80" t="n">
        <f aca="false">Z36</f>
        <v>40.4272</v>
      </c>
      <c r="J36" s="80" t="n">
        <f aca="false">X36</f>
        <v>2587.6944</v>
      </c>
      <c r="K36" s="81" t="n">
        <f aca="false">AA36</f>
        <v>41.431</v>
      </c>
      <c r="L36" s="58" t="n">
        <v>2743.2008</v>
      </c>
      <c r="M36" s="58" t="n">
        <v>37.1104</v>
      </c>
      <c r="N36" s="58" t="n">
        <v>40.392</v>
      </c>
      <c r="O36" s="58" t="n">
        <v>41.4258</v>
      </c>
      <c r="P36" s="145" t="n">
        <v>2533.4664</v>
      </c>
      <c r="Q36" s="59" t="n">
        <v>36.9716</v>
      </c>
      <c r="R36" s="59" t="n">
        <v>40.4184</v>
      </c>
      <c r="S36" s="59" t="n">
        <v>41.4315</v>
      </c>
      <c r="T36" s="59" t="n">
        <v>7743.76</v>
      </c>
      <c r="U36" s="59" t="n">
        <v>8.486</v>
      </c>
      <c r="V36" s="141" t="n">
        <f aca="false">T36/3600</f>
        <v>2.15104444444444</v>
      </c>
      <c r="W36" s="64" t="str">
        <f aca="false">IF(OR(AND(P36="",Q36="",R36="",S36=""),AND(L36=P36,M36=Q36,N36=R36,O36=S36)),"","!")</f>
        <v>!</v>
      </c>
      <c r="X36" s="59" t="n">
        <v>2587.6944</v>
      </c>
      <c r="Y36" s="59" t="n">
        <v>36.9813</v>
      </c>
      <c r="Z36" s="59" t="n">
        <v>40.4272</v>
      </c>
      <c r="AA36" s="59" t="n">
        <v>41.431</v>
      </c>
      <c r="AB36" s="59"/>
      <c r="AC36" s="60"/>
      <c r="AD36" s="58" t="n">
        <f aca="false">AB36/3600</f>
        <v>0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80" t="n">
        <f aca="false">P37</f>
        <v>1210.696</v>
      </c>
      <c r="E37" s="80" t="n">
        <f aca="false">R37</f>
        <v>38.2855</v>
      </c>
      <c r="F37" s="80" t="n">
        <f aca="false">P37</f>
        <v>1210.696</v>
      </c>
      <c r="G37" s="80" t="n">
        <f aca="false">S37</f>
        <v>39.1312</v>
      </c>
      <c r="H37" s="80" t="n">
        <f aca="false">X37</f>
        <v>1224.14</v>
      </c>
      <c r="I37" s="80" t="n">
        <f aca="false">Z37</f>
        <v>38.3004</v>
      </c>
      <c r="J37" s="80" t="n">
        <f aca="false">X37</f>
        <v>1224.14</v>
      </c>
      <c r="K37" s="81" t="n">
        <f aca="false">AA37</f>
        <v>39.1429</v>
      </c>
      <c r="L37" s="58" t="n">
        <v>1352.2192</v>
      </c>
      <c r="M37" s="58" t="n">
        <v>34.0854</v>
      </c>
      <c r="N37" s="58" t="n">
        <v>38.3055</v>
      </c>
      <c r="O37" s="58" t="n">
        <v>39.2061</v>
      </c>
      <c r="P37" s="145" t="n">
        <v>1210.696</v>
      </c>
      <c r="Q37" s="59" t="n">
        <v>33.9344</v>
      </c>
      <c r="R37" s="59" t="n">
        <v>38.2855</v>
      </c>
      <c r="S37" s="59" t="n">
        <v>39.1312</v>
      </c>
      <c r="T37" s="59" t="n">
        <v>7259.207</v>
      </c>
      <c r="U37" s="59" t="n">
        <v>7.597</v>
      </c>
      <c r="V37" s="141" t="n">
        <f aca="false">T37/3600</f>
        <v>2.01644638888889</v>
      </c>
      <c r="W37" s="64" t="str">
        <f aca="false">IF(OR(AND(P37="",Q37="",R37="",S37=""),AND(L37=P37,M37=Q37,N37=R37,O37=S37)),"","!")</f>
        <v>!</v>
      </c>
      <c r="X37" s="59" t="n">
        <v>1224.14</v>
      </c>
      <c r="Y37" s="59" t="n">
        <v>33.9541</v>
      </c>
      <c r="Z37" s="59" t="n">
        <v>38.3004</v>
      </c>
      <c r="AA37" s="59" t="n">
        <v>39.1429</v>
      </c>
      <c r="AB37" s="59"/>
      <c r="AC37" s="60"/>
      <c r="AD37" s="58" t="n">
        <f aca="false">AB37/3600</f>
        <v>0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2" t="n">
        <f aca="false">P38</f>
        <v>583.108</v>
      </c>
      <c r="E38" s="82" t="n">
        <f aca="false">R38</f>
        <v>36.2565</v>
      </c>
      <c r="F38" s="82" t="n">
        <f aca="false">P38</f>
        <v>583.108</v>
      </c>
      <c r="G38" s="82" t="n">
        <f aca="false">S38</f>
        <v>36.9581</v>
      </c>
      <c r="H38" s="82" t="n">
        <f aca="false">X38</f>
        <v>578.7648</v>
      </c>
      <c r="I38" s="82" t="n">
        <f aca="false">Z38</f>
        <v>36.274</v>
      </c>
      <c r="J38" s="82" t="n">
        <f aca="false">X38</f>
        <v>578.7648</v>
      </c>
      <c r="K38" s="83" t="n">
        <f aca="false">AA38</f>
        <v>36.9346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146" t="n">
        <v>583.108</v>
      </c>
      <c r="Q38" s="70" t="n">
        <v>30.9277</v>
      </c>
      <c r="R38" s="70" t="n">
        <v>36.2565</v>
      </c>
      <c r="S38" s="70" t="n">
        <v>36.9581</v>
      </c>
      <c r="T38" s="70" t="n">
        <v>6916.755</v>
      </c>
      <c r="U38" s="70" t="n">
        <v>6.396</v>
      </c>
      <c r="V38" s="142" t="n">
        <f aca="false">T38/3600</f>
        <v>1.92132083333333</v>
      </c>
      <c r="W38" s="75" t="str">
        <f aca="false">IF(OR(AND(P38="",Q38="",R38="",S38=""),AND(L38=P38,M38=Q38,N38=R38,O38=S38)),"","!")</f>
        <v>!</v>
      </c>
      <c r="X38" s="70" t="n">
        <v>578.7648</v>
      </c>
      <c r="Y38" s="70" t="n">
        <v>30.9763</v>
      </c>
      <c r="Z38" s="70" t="n">
        <v>36.274</v>
      </c>
      <c r="AA38" s="70" t="n">
        <v>36.9346</v>
      </c>
      <c r="AB38" s="70"/>
      <c r="AC38" s="70"/>
      <c r="AD38" s="69" t="n">
        <f aca="false">AB38/3600</f>
        <v>0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8" t="n">
        <f aca="false">P39</f>
        <v>13404.7664</v>
      </c>
      <c r="E39" s="78" t="n">
        <f aca="false">R39</f>
        <v>40.3791</v>
      </c>
      <c r="F39" s="78" t="n">
        <f aca="false">P39</f>
        <v>13404.7664</v>
      </c>
      <c r="G39" s="78" t="n">
        <f aca="false">S39</f>
        <v>41.0384</v>
      </c>
      <c r="H39" s="78" t="n">
        <f aca="false">X39</f>
        <v>13625.8248</v>
      </c>
      <c r="I39" s="78" t="n">
        <f aca="false">Z39</f>
        <v>40.3895</v>
      </c>
      <c r="J39" s="78" t="n">
        <f aca="false">X39</f>
        <v>13625.8248</v>
      </c>
      <c r="K39" s="79" t="n">
        <f aca="false">AA39</f>
        <v>41.051</v>
      </c>
      <c r="L39" s="73" t="n">
        <v>13599.3168</v>
      </c>
      <c r="M39" s="73" t="n">
        <v>38.2242</v>
      </c>
      <c r="N39" s="73" t="n">
        <v>40.2336</v>
      </c>
      <c r="O39" s="73" t="n">
        <v>40.8951</v>
      </c>
      <c r="P39" s="147" t="n">
        <v>13404.7664</v>
      </c>
      <c r="Q39" s="74" t="n">
        <v>38.2029</v>
      </c>
      <c r="R39" s="74" t="n">
        <v>40.3791</v>
      </c>
      <c r="S39" s="74" t="n">
        <v>41.0384</v>
      </c>
      <c r="T39" s="74" t="n">
        <v>7459.621</v>
      </c>
      <c r="U39" s="59" t="n">
        <v>12.199</v>
      </c>
      <c r="V39" s="143" t="n">
        <f aca="false">T39/3600</f>
        <v>2.07211694444444</v>
      </c>
      <c r="W39" s="61" t="str">
        <f aca="false">IF(OR(AND(P39="",Q39="",R39="",S39=""),AND(L39=P39,M39=Q39,N39=R39,O39=S39)),"","!")</f>
        <v>!</v>
      </c>
      <c r="X39" s="74" t="n">
        <v>13625.8248</v>
      </c>
      <c r="Y39" s="74" t="n">
        <v>38.1974</v>
      </c>
      <c r="Z39" s="74" t="n">
        <v>40.3895</v>
      </c>
      <c r="AA39" s="74" t="n">
        <v>41.051</v>
      </c>
      <c r="AB39" s="74"/>
      <c r="AC39" s="60"/>
      <c r="AD39" s="73" t="n">
        <f aca="false">AB39/3600</f>
        <v>0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80" t="n">
        <f aca="false">P40</f>
        <v>6226.4568</v>
      </c>
      <c r="E40" s="80" t="n">
        <f aca="false">R40</f>
        <v>37.4946</v>
      </c>
      <c r="F40" s="80" t="n">
        <f aca="false">P40</f>
        <v>6226.4568</v>
      </c>
      <c r="G40" s="80" t="n">
        <f aca="false">S40</f>
        <v>38.1733</v>
      </c>
      <c r="H40" s="80" t="n">
        <f aca="false">X40</f>
        <v>6350.8432</v>
      </c>
      <c r="I40" s="80" t="n">
        <f aca="false">Z40</f>
        <v>37.5042</v>
      </c>
      <c r="J40" s="80" t="n">
        <f aca="false">X40</f>
        <v>6350.8432</v>
      </c>
      <c r="K40" s="81" t="n">
        <f aca="false">AA40</f>
        <v>38.1869</v>
      </c>
      <c r="L40" s="58" t="n">
        <v>6446.0096</v>
      </c>
      <c r="M40" s="58" t="n">
        <v>34.2713</v>
      </c>
      <c r="N40" s="58" t="n">
        <v>37.444</v>
      </c>
      <c r="O40" s="58" t="n">
        <v>38.0879</v>
      </c>
      <c r="P40" s="145" t="n">
        <v>6226.4568</v>
      </c>
      <c r="Q40" s="59" t="n">
        <v>34.1708</v>
      </c>
      <c r="R40" s="59" t="n">
        <v>37.4946</v>
      </c>
      <c r="S40" s="59" t="n">
        <v>38.1733</v>
      </c>
      <c r="T40" s="59" t="n">
        <v>6805.355</v>
      </c>
      <c r="U40" s="59" t="n">
        <v>9.718</v>
      </c>
      <c r="V40" s="141" t="n">
        <f aca="false">T40/3600</f>
        <v>1.89037638888889</v>
      </c>
      <c r="W40" s="64" t="str">
        <f aca="false">IF(OR(AND(P40="",Q40="",R40="",S40=""),AND(L40=P40,M40=Q40,N40=R40,O40=S40)),"","!")</f>
        <v>!</v>
      </c>
      <c r="X40" s="59" t="n">
        <v>6350.8432</v>
      </c>
      <c r="Y40" s="59" t="n">
        <v>34.1723</v>
      </c>
      <c r="Z40" s="59" t="n">
        <v>37.5042</v>
      </c>
      <c r="AA40" s="59" t="n">
        <v>38.1869</v>
      </c>
      <c r="AB40" s="59"/>
      <c r="AC40" s="60"/>
      <c r="AD40" s="58" t="n">
        <f aca="false">AB40/3600</f>
        <v>0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80" t="n">
        <f aca="false">P41</f>
        <v>2561.6464</v>
      </c>
      <c r="E41" s="80" t="n">
        <f aca="false">R41</f>
        <v>35.119</v>
      </c>
      <c r="F41" s="80" t="n">
        <f aca="false">P41</f>
        <v>2561.6464</v>
      </c>
      <c r="G41" s="80" t="n">
        <f aca="false">S41</f>
        <v>35.8225</v>
      </c>
      <c r="H41" s="80" t="n">
        <f aca="false">X41</f>
        <v>2619.9472</v>
      </c>
      <c r="I41" s="80" t="n">
        <f aca="false">Z41</f>
        <v>35.1229</v>
      </c>
      <c r="J41" s="80" t="n">
        <f aca="false">X41</f>
        <v>2619.9472</v>
      </c>
      <c r="K41" s="81" t="n">
        <f aca="false">AA41</f>
        <v>35.8337</v>
      </c>
      <c r="L41" s="58" t="n">
        <v>2731.2008</v>
      </c>
      <c r="M41" s="58" t="n">
        <v>30.5182</v>
      </c>
      <c r="N41" s="58" t="n">
        <v>35.1429</v>
      </c>
      <c r="O41" s="58" t="n">
        <v>35.7896</v>
      </c>
      <c r="P41" s="145" t="n">
        <v>2561.6464</v>
      </c>
      <c r="Q41" s="59" t="n">
        <v>30.3501</v>
      </c>
      <c r="R41" s="59" t="n">
        <v>35.119</v>
      </c>
      <c r="S41" s="59" t="n">
        <v>35.8225</v>
      </c>
      <c r="T41" s="59" t="n">
        <v>6410.41</v>
      </c>
      <c r="U41" s="59" t="n">
        <v>7.737</v>
      </c>
      <c r="V41" s="141" t="n">
        <f aca="false">T41/3600</f>
        <v>1.78066944444444</v>
      </c>
      <c r="W41" s="64" t="str">
        <f aca="false">IF(OR(AND(P41="",Q41="",R41="",S41=""),AND(L41=P41,M41=Q41,N41=R41,O41=S41)),"","!")</f>
        <v>!</v>
      </c>
      <c r="X41" s="59" t="n">
        <v>2619.9472</v>
      </c>
      <c r="Y41" s="59" t="n">
        <v>30.3688</v>
      </c>
      <c r="Z41" s="59" t="n">
        <v>35.1229</v>
      </c>
      <c r="AA41" s="59" t="n">
        <v>35.8337</v>
      </c>
      <c r="AB41" s="59"/>
      <c r="AC41" s="60"/>
      <c r="AD41" s="58" t="n">
        <f aca="false">AB41/3600</f>
        <v>0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2" t="n">
        <f aca="false">P42</f>
        <v>927.7768</v>
      </c>
      <c r="E42" s="82" t="n">
        <f aca="false">R42</f>
        <v>33.045</v>
      </c>
      <c r="F42" s="82" t="n">
        <f aca="false">P42</f>
        <v>927.7768</v>
      </c>
      <c r="G42" s="82" t="n">
        <f aca="false">S42</f>
        <v>33.7181</v>
      </c>
      <c r="H42" s="82" t="n">
        <f aca="false">X42</f>
        <v>945.8176</v>
      </c>
      <c r="I42" s="82" t="n">
        <f aca="false">Z42</f>
        <v>33.0281</v>
      </c>
      <c r="J42" s="82" t="n">
        <f aca="false">X42</f>
        <v>945.8176</v>
      </c>
      <c r="K42" s="83" t="n">
        <f aca="false">AA42</f>
        <v>33.7225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146" t="n">
        <v>927.7768</v>
      </c>
      <c r="Q42" s="70" t="n">
        <v>26.9238</v>
      </c>
      <c r="R42" s="70" t="n">
        <v>33.045</v>
      </c>
      <c r="S42" s="70" t="n">
        <v>33.7181</v>
      </c>
      <c r="T42" s="70" t="n">
        <v>5876.499</v>
      </c>
      <c r="U42" s="70" t="n">
        <v>6.271</v>
      </c>
      <c r="V42" s="142" t="n">
        <f aca="false">T42/3600</f>
        <v>1.63236083333333</v>
      </c>
      <c r="W42" s="75" t="str">
        <f aca="false">IF(OR(AND(P42="",Q42="",R42="",S42=""),AND(L42=P42,M42=Q42,N42=R42,O42=S42)),"","!")</f>
        <v>!</v>
      </c>
      <c r="X42" s="70" t="n">
        <v>945.8176</v>
      </c>
      <c r="Y42" s="70" t="n">
        <v>26.9704</v>
      </c>
      <c r="Z42" s="70" t="n">
        <v>33.0281</v>
      </c>
      <c r="AA42" s="70" t="n">
        <v>33.7225</v>
      </c>
      <c r="AB42" s="70"/>
      <c r="AC42" s="70"/>
      <c r="AD42" s="69" t="n">
        <f aca="false">AB42/3600</f>
        <v>0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8" t="n">
        <f aca="false">P43</f>
        <v>7379.1968</v>
      </c>
      <c r="E43" s="78" t="n">
        <f aca="false">R43</f>
        <v>41.4716</v>
      </c>
      <c r="F43" s="78" t="n">
        <f aca="false">P43</f>
        <v>7379.1968</v>
      </c>
      <c r="G43" s="78" t="n">
        <f aca="false">S43</f>
        <v>42.7574</v>
      </c>
      <c r="H43" s="78" t="n">
        <f aca="false">X43</f>
        <v>7448.9688</v>
      </c>
      <c r="I43" s="78" t="n">
        <f aca="false">Z43</f>
        <v>41.4624</v>
      </c>
      <c r="J43" s="78" t="n">
        <f aca="false">X43</f>
        <v>7448.9688</v>
      </c>
      <c r="K43" s="79" t="n">
        <f aca="false">AA43</f>
        <v>42.7499</v>
      </c>
      <c r="L43" s="73" t="n">
        <v>7335.9768</v>
      </c>
      <c r="M43" s="73" t="n">
        <v>40.1879</v>
      </c>
      <c r="N43" s="73" t="n">
        <v>41.4261</v>
      </c>
      <c r="O43" s="73" t="n">
        <v>42.6754</v>
      </c>
      <c r="P43" s="147" t="n">
        <v>7379.1968</v>
      </c>
      <c r="Q43" s="74" t="n">
        <v>40.1639</v>
      </c>
      <c r="R43" s="74" t="n">
        <v>41.4716</v>
      </c>
      <c r="S43" s="74" t="n">
        <v>42.7574</v>
      </c>
      <c r="T43" s="74" t="n">
        <v>5532.331</v>
      </c>
      <c r="U43" s="59" t="n">
        <v>7.066</v>
      </c>
      <c r="V43" s="143" t="n">
        <f aca="false">T43/3600</f>
        <v>1.53675861111111</v>
      </c>
      <c r="W43" s="61" t="str">
        <f aca="false">IF(OR(AND(P43="",Q43="",R43="",S43=""),AND(L43=P43,M43=Q43,N43=R43,O43=S43)),"","!")</f>
        <v>!</v>
      </c>
      <c r="X43" s="74" t="n">
        <v>7448.9688</v>
      </c>
      <c r="Y43" s="74" t="n">
        <v>40.159</v>
      </c>
      <c r="Z43" s="74" t="n">
        <v>41.4624</v>
      </c>
      <c r="AA43" s="74" t="n">
        <v>42.7499</v>
      </c>
      <c r="AB43" s="74"/>
      <c r="AC43" s="60"/>
      <c r="AD43" s="73" t="n">
        <f aca="false">AB43/3600</f>
        <v>0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80" t="n">
        <f aca="false">P44</f>
        <v>3347.068</v>
      </c>
      <c r="E44" s="80" t="n">
        <f aca="false">R44</f>
        <v>38.6967</v>
      </c>
      <c r="F44" s="80" t="n">
        <f aca="false">P44</f>
        <v>3347.068</v>
      </c>
      <c r="G44" s="80" t="n">
        <f aca="false">S44</f>
        <v>40.3494</v>
      </c>
      <c r="H44" s="80" t="n">
        <f aca="false">X44</f>
        <v>3396.44</v>
      </c>
      <c r="I44" s="80" t="n">
        <f aca="false">Z44</f>
        <v>38.6967</v>
      </c>
      <c r="J44" s="80" t="n">
        <f aca="false">X44</f>
        <v>3396.44</v>
      </c>
      <c r="K44" s="81" t="n">
        <f aca="false">AA44</f>
        <v>40.3347</v>
      </c>
      <c r="L44" s="58" t="n">
        <v>3395.4064</v>
      </c>
      <c r="M44" s="58" t="n">
        <v>36.9489</v>
      </c>
      <c r="N44" s="58" t="n">
        <v>38.6807</v>
      </c>
      <c r="O44" s="58" t="n">
        <v>40.3119</v>
      </c>
      <c r="P44" s="145" t="n">
        <v>3347.068</v>
      </c>
      <c r="Q44" s="59" t="n">
        <v>36.831</v>
      </c>
      <c r="R44" s="59" t="n">
        <v>38.6967</v>
      </c>
      <c r="S44" s="59" t="n">
        <v>40.3494</v>
      </c>
      <c r="T44" s="59" t="n">
        <v>4944.413</v>
      </c>
      <c r="U44" s="59" t="n">
        <v>5.616</v>
      </c>
      <c r="V44" s="141" t="n">
        <f aca="false">T44/3600</f>
        <v>1.37344805555556</v>
      </c>
      <c r="W44" s="64" t="str">
        <f aca="false">IF(OR(AND(P44="",Q44="",R44="",S44=""),AND(L44=P44,M44=Q44,N44=R44,O44=S44)),"","!")</f>
        <v>!</v>
      </c>
      <c r="X44" s="59" t="n">
        <v>3396.44</v>
      </c>
      <c r="Y44" s="59" t="n">
        <v>36.8408</v>
      </c>
      <c r="Z44" s="59" t="n">
        <v>38.6967</v>
      </c>
      <c r="AA44" s="59" t="n">
        <v>40.3347</v>
      </c>
      <c r="AB44" s="59"/>
      <c r="AC44" s="60"/>
      <c r="AD44" s="58" t="n">
        <f aca="false">AB44/3600</f>
        <v>0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80" t="n">
        <f aca="false">P45</f>
        <v>1448.1968</v>
      </c>
      <c r="E45" s="80" t="n">
        <f aca="false">R45</f>
        <v>36.3572</v>
      </c>
      <c r="F45" s="80" t="n">
        <f aca="false">P45</f>
        <v>1448.1968</v>
      </c>
      <c r="G45" s="80" t="n">
        <f aca="false">S45</f>
        <v>38.0389</v>
      </c>
      <c r="H45" s="80" t="n">
        <f aca="false">X45</f>
        <v>1478.3152</v>
      </c>
      <c r="I45" s="80" t="n">
        <f aca="false">Z45</f>
        <v>36.3535</v>
      </c>
      <c r="J45" s="80" t="n">
        <f aca="false">X45</f>
        <v>1478.3152</v>
      </c>
      <c r="K45" s="81" t="n">
        <f aca="false">AA45</f>
        <v>38.0381</v>
      </c>
      <c r="L45" s="58" t="n">
        <v>1531.684</v>
      </c>
      <c r="M45" s="58" t="n">
        <v>33.7509</v>
      </c>
      <c r="N45" s="58" t="n">
        <v>36.3707</v>
      </c>
      <c r="O45" s="58" t="n">
        <v>38.0383</v>
      </c>
      <c r="P45" s="145" t="n">
        <v>1448.1968</v>
      </c>
      <c r="Q45" s="59" t="n">
        <v>33.5509</v>
      </c>
      <c r="R45" s="59" t="n">
        <v>36.3572</v>
      </c>
      <c r="S45" s="59" t="n">
        <v>38.0389</v>
      </c>
      <c r="T45" s="59" t="n">
        <v>4684.017</v>
      </c>
      <c r="U45" s="59" t="n">
        <v>4.743</v>
      </c>
      <c r="V45" s="141" t="n">
        <f aca="false">T45/3600</f>
        <v>1.30111583333333</v>
      </c>
      <c r="W45" s="64" t="str">
        <f aca="false">IF(OR(AND(P45="",Q45="",R45="",S45=""),AND(L45=P45,M45=Q45,N45=R45,O45=S45)),"","!")</f>
        <v>!</v>
      </c>
      <c r="X45" s="59" t="n">
        <v>1478.3152</v>
      </c>
      <c r="Y45" s="59" t="n">
        <v>33.5822</v>
      </c>
      <c r="Z45" s="59" t="n">
        <v>36.3535</v>
      </c>
      <c r="AA45" s="59" t="n">
        <v>38.0381</v>
      </c>
      <c r="AB45" s="59"/>
      <c r="AC45" s="60"/>
      <c r="AD45" s="58" t="n">
        <f aca="false">AB45/3600</f>
        <v>0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2" t="n">
        <f aca="false">P46</f>
        <v>607.66</v>
      </c>
      <c r="E46" s="82" t="n">
        <f aca="false">R46</f>
        <v>34.2882</v>
      </c>
      <c r="F46" s="82" t="n">
        <f aca="false">P46</f>
        <v>607.66</v>
      </c>
      <c r="G46" s="82" t="n">
        <f aca="false">S46</f>
        <v>35.7737</v>
      </c>
      <c r="H46" s="82" t="n">
        <f aca="false">X46</f>
        <v>621.3968</v>
      </c>
      <c r="I46" s="82" t="n">
        <f aca="false">Z46</f>
        <v>34.2997</v>
      </c>
      <c r="J46" s="82" t="n">
        <f aca="false">X46</f>
        <v>621.3968</v>
      </c>
      <c r="K46" s="83" t="n">
        <f aca="false">AA46</f>
        <v>35.7715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146" t="n">
        <v>607.66</v>
      </c>
      <c r="Q46" s="70" t="n">
        <v>30.3734</v>
      </c>
      <c r="R46" s="70" t="n">
        <v>34.2882</v>
      </c>
      <c r="S46" s="70" t="n">
        <v>35.7737</v>
      </c>
      <c r="T46" s="70" t="n">
        <v>4272.753</v>
      </c>
      <c r="U46" s="70" t="n">
        <v>3.962</v>
      </c>
      <c r="V46" s="142" t="n">
        <f aca="false">T46/3600</f>
        <v>1.18687583333333</v>
      </c>
      <c r="W46" s="75" t="str">
        <f aca="false">IF(OR(AND(P46="",Q46="",R46="",S46=""),AND(L46=P46,M46=Q46,N46=R46,O46=S46)),"","!")</f>
        <v>!</v>
      </c>
      <c r="X46" s="70" t="n">
        <v>621.3968</v>
      </c>
      <c r="Y46" s="70" t="n">
        <v>30.419</v>
      </c>
      <c r="Z46" s="70" t="n">
        <v>34.2997</v>
      </c>
      <c r="AA46" s="70" t="n">
        <v>35.7715</v>
      </c>
      <c r="AB46" s="70"/>
      <c r="AC46" s="70"/>
      <c r="AD46" s="69" t="n">
        <f aca="false">AB46/3600</f>
        <v>0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170.7912</v>
      </c>
      <c r="E47" s="78" t="n">
        <f aca="false">R47</f>
        <v>43.2668</v>
      </c>
      <c r="F47" s="78" t="n">
        <f aca="false">P47</f>
        <v>2170.7912</v>
      </c>
      <c r="G47" s="78" t="n">
        <f aca="false">S47</f>
        <v>42.9362</v>
      </c>
      <c r="H47" s="78" t="n">
        <f aca="false">X47</f>
        <v>2206.7</v>
      </c>
      <c r="I47" s="78" t="n">
        <f aca="false">Z47</f>
        <v>43.2736</v>
      </c>
      <c r="J47" s="78" t="n">
        <f aca="false">X47</f>
        <v>2206.7</v>
      </c>
      <c r="K47" s="79" t="n">
        <f aca="false">AA47</f>
        <v>42.9377</v>
      </c>
      <c r="L47" s="73" t="n">
        <v>2222.1888</v>
      </c>
      <c r="M47" s="73" t="n">
        <v>40.7803</v>
      </c>
      <c r="N47" s="73" t="n">
        <v>43.2571</v>
      </c>
      <c r="O47" s="73" t="n">
        <v>42.8579</v>
      </c>
      <c r="P47" s="147" t="n">
        <v>2170.7912</v>
      </c>
      <c r="Q47" s="74" t="n">
        <v>40.6583</v>
      </c>
      <c r="R47" s="74" t="n">
        <v>43.2668</v>
      </c>
      <c r="S47" s="74" t="n">
        <v>42.9362</v>
      </c>
      <c r="T47" s="74" t="n">
        <v>1859.742</v>
      </c>
      <c r="U47" s="59" t="n">
        <v>2.683</v>
      </c>
      <c r="V47" s="143" t="n">
        <f aca="false">T47/3600</f>
        <v>0.516595</v>
      </c>
      <c r="W47" s="61" t="str">
        <f aca="false">IF(OR(AND(P47="",Q47="",R47="",S47=""),AND(L47=P47,M47=Q47,N47=R47,O47=S47)),"","!")</f>
        <v>!</v>
      </c>
      <c r="X47" s="74" t="n">
        <v>2206.7</v>
      </c>
      <c r="Y47" s="74" t="n">
        <v>40.6391</v>
      </c>
      <c r="Z47" s="74" t="n">
        <v>43.2736</v>
      </c>
      <c r="AA47" s="74" t="n">
        <v>42.9377</v>
      </c>
      <c r="AB47" s="74"/>
      <c r="AC47" s="60"/>
      <c r="AD47" s="73" t="n">
        <f aca="false">AB47/3600</f>
        <v>0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80" t="n">
        <f aca="false">P48</f>
        <v>1161.4528</v>
      </c>
      <c r="E48" s="80" t="n">
        <f aca="false">R48</f>
        <v>40.5046</v>
      </c>
      <c r="F48" s="80" t="n">
        <f aca="false">P48</f>
        <v>1161.4528</v>
      </c>
      <c r="G48" s="80" t="n">
        <f aca="false">S48</f>
        <v>39.8457</v>
      </c>
      <c r="H48" s="80" t="n">
        <f aca="false">X48</f>
        <v>1183.2304</v>
      </c>
      <c r="I48" s="80" t="n">
        <f aca="false">Z48</f>
        <v>40.4821</v>
      </c>
      <c r="J48" s="80" t="n">
        <f aca="false">X48</f>
        <v>1183.2304</v>
      </c>
      <c r="K48" s="81" t="n">
        <f aca="false">AA48</f>
        <v>39.8466</v>
      </c>
      <c r="L48" s="58" t="n">
        <v>1213.924</v>
      </c>
      <c r="M48" s="58" t="n">
        <v>37.3365</v>
      </c>
      <c r="N48" s="58" t="n">
        <v>40.4657</v>
      </c>
      <c r="O48" s="58" t="n">
        <v>39.7862</v>
      </c>
      <c r="P48" s="145" t="n">
        <v>1161.4528</v>
      </c>
      <c r="Q48" s="59" t="n">
        <v>37.1765</v>
      </c>
      <c r="R48" s="59" t="n">
        <v>40.5046</v>
      </c>
      <c r="S48" s="59" t="n">
        <v>39.8457</v>
      </c>
      <c r="T48" s="59" t="n">
        <v>1749.699</v>
      </c>
      <c r="U48" s="59" t="n">
        <v>2.262</v>
      </c>
      <c r="V48" s="141" t="n">
        <f aca="false">T48/3600</f>
        <v>0.4860275</v>
      </c>
      <c r="W48" s="64" t="str">
        <f aca="false">IF(OR(AND(P48="",Q48="",R48="",S48=""),AND(L48=P48,M48=Q48,N48=R48,O48=S48)),"","!")</f>
        <v>!</v>
      </c>
      <c r="X48" s="59" t="n">
        <v>1183.2304</v>
      </c>
      <c r="Y48" s="59" t="n">
        <v>37.169</v>
      </c>
      <c r="Z48" s="59" t="n">
        <v>40.4821</v>
      </c>
      <c r="AA48" s="59" t="n">
        <v>39.8466</v>
      </c>
      <c r="AB48" s="59"/>
      <c r="AC48" s="60"/>
      <c r="AD48" s="58" t="n">
        <f aca="false">AB48/3600</f>
        <v>0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80" t="n">
        <f aca="false">P49</f>
        <v>584.3888</v>
      </c>
      <c r="E49" s="80" t="n">
        <f aca="false">R49</f>
        <v>37.958</v>
      </c>
      <c r="F49" s="80" t="n">
        <f aca="false">P49</f>
        <v>584.3888</v>
      </c>
      <c r="G49" s="80" t="n">
        <f aca="false">S49</f>
        <v>36.9671</v>
      </c>
      <c r="H49" s="80" t="n">
        <f aca="false">X49</f>
        <v>593.692</v>
      </c>
      <c r="I49" s="80" t="n">
        <f aca="false">Z49</f>
        <v>37.9788</v>
      </c>
      <c r="J49" s="80" t="n">
        <f aca="false">X49</f>
        <v>593.692</v>
      </c>
      <c r="K49" s="81" t="n">
        <f aca="false">AA49</f>
        <v>36.962</v>
      </c>
      <c r="L49" s="58" t="n">
        <v>629.3528</v>
      </c>
      <c r="M49" s="58" t="n">
        <v>34.0852</v>
      </c>
      <c r="N49" s="58" t="n">
        <v>37.9746</v>
      </c>
      <c r="O49" s="58" t="n">
        <v>36.8989</v>
      </c>
      <c r="P49" s="145" t="n">
        <v>584.3888</v>
      </c>
      <c r="Q49" s="59" t="n">
        <v>33.9307</v>
      </c>
      <c r="R49" s="59" t="n">
        <v>37.958</v>
      </c>
      <c r="S49" s="59" t="n">
        <v>36.9671</v>
      </c>
      <c r="T49" s="59" t="n">
        <v>1650.077</v>
      </c>
      <c r="U49" s="59" t="n">
        <v>1.934</v>
      </c>
      <c r="V49" s="141" t="n">
        <f aca="false">T49/3600</f>
        <v>0.458354722222222</v>
      </c>
      <c r="W49" s="64" t="str">
        <f aca="false">IF(OR(AND(P49="",Q49="",R49="",S49=""),AND(L49=P49,M49=Q49,N49=R49,O49=S49)),"","!")</f>
        <v>!</v>
      </c>
      <c r="X49" s="59" t="n">
        <v>593.692</v>
      </c>
      <c r="Y49" s="59" t="n">
        <v>33.9447</v>
      </c>
      <c r="Z49" s="59" t="n">
        <v>37.9788</v>
      </c>
      <c r="AA49" s="59" t="n">
        <v>36.962</v>
      </c>
      <c r="AB49" s="59"/>
      <c r="AC49" s="60"/>
      <c r="AD49" s="58" t="n">
        <f aca="false">AB49/3600</f>
        <v>0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2" t="n">
        <f aca="false">P50</f>
        <v>279.0936</v>
      </c>
      <c r="E50" s="82" t="n">
        <f aca="false">R50</f>
        <v>35.7041</v>
      </c>
      <c r="F50" s="82" t="n">
        <f aca="false">P50</f>
        <v>279.0936</v>
      </c>
      <c r="G50" s="82" t="n">
        <f aca="false">S50</f>
        <v>34.2068</v>
      </c>
      <c r="H50" s="82" t="n">
        <f aca="false">X50</f>
        <v>280.7584</v>
      </c>
      <c r="I50" s="82" t="n">
        <f aca="false">Z50</f>
        <v>35.6999</v>
      </c>
      <c r="J50" s="82" t="n">
        <f aca="false">X50</f>
        <v>280.7584</v>
      </c>
      <c r="K50" s="83" t="n">
        <f aca="false">AA50</f>
        <v>34.2603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146" t="n">
        <v>279.0936</v>
      </c>
      <c r="Q50" s="70" t="n">
        <v>30.9548</v>
      </c>
      <c r="R50" s="70" t="n">
        <v>35.7041</v>
      </c>
      <c r="S50" s="70" t="n">
        <v>34.2068</v>
      </c>
      <c r="T50" s="70" t="n">
        <v>1551.095</v>
      </c>
      <c r="U50" s="70" t="n">
        <v>1.575</v>
      </c>
      <c r="V50" s="142" t="n">
        <f aca="false">T50/3600</f>
        <v>0.430859722222222</v>
      </c>
      <c r="W50" s="75" t="str">
        <f aca="false">IF(OR(AND(P50="",Q50="",R50="",S50=""),AND(L50=P50,M50=Q50,N50=R50,O50=S50)),"","!")</f>
        <v>!</v>
      </c>
      <c r="X50" s="70" t="n">
        <v>280.7584</v>
      </c>
      <c r="Y50" s="70" t="n">
        <v>30.9807</v>
      </c>
      <c r="Z50" s="70" t="n">
        <v>35.6999</v>
      </c>
      <c r="AA50" s="70" t="n">
        <v>34.2603</v>
      </c>
      <c r="AB50" s="70"/>
      <c r="AC50" s="70"/>
      <c r="AD50" s="69" t="n">
        <f aca="false">AB50/3600</f>
        <v>0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6" t="n">
        <f aca="false">P51</f>
        <v>4111.9776</v>
      </c>
      <c r="E51" s="76" t="n">
        <f aca="false">R51</f>
        <v>41.6137</v>
      </c>
      <c r="F51" s="76" t="n">
        <f aca="false">P51</f>
        <v>4111.9776</v>
      </c>
      <c r="G51" s="76" t="n">
        <f aca="false">S51</f>
        <v>42.3385</v>
      </c>
      <c r="H51" s="76" t="n">
        <f aca="false">X51</f>
        <v>4135.596</v>
      </c>
      <c r="I51" s="76" t="n">
        <f aca="false">Z51</f>
        <v>41.6088</v>
      </c>
      <c r="J51" s="76" t="n">
        <f aca="false">X51</f>
        <v>4135.596</v>
      </c>
      <c r="K51" s="77" t="n">
        <f aca="false">AA51</f>
        <v>42.3608</v>
      </c>
      <c r="L51" s="73" t="n">
        <v>4091.564</v>
      </c>
      <c r="M51" s="73" t="n">
        <v>38.282</v>
      </c>
      <c r="N51" s="73" t="n">
        <v>41.4299</v>
      </c>
      <c r="O51" s="73" t="n">
        <v>42.3002</v>
      </c>
      <c r="P51" s="147" t="n">
        <v>4111.9776</v>
      </c>
      <c r="Q51" s="74" t="n">
        <v>38.2716</v>
      </c>
      <c r="R51" s="74" t="n">
        <v>41.6137</v>
      </c>
      <c r="S51" s="74" t="n">
        <v>42.3385</v>
      </c>
      <c r="T51" s="74" t="n">
        <v>2042.355</v>
      </c>
      <c r="U51" s="59" t="n">
        <v>3.681</v>
      </c>
      <c r="V51" s="143" t="n">
        <f aca="false">T51/3600</f>
        <v>0.567320833333333</v>
      </c>
      <c r="W51" s="61" t="str">
        <f aca="false">IF(OR(AND(P51="",Q51="",R51="",S51=""),AND(L51=P51,M51=Q51,N51=R51,O51=S51)),"","!")</f>
        <v>!</v>
      </c>
      <c r="X51" s="74" t="n">
        <v>4135.596</v>
      </c>
      <c r="Y51" s="74" t="n">
        <v>38.2778</v>
      </c>
      <c r="Z51" s="74" t="n">
        <v>41.6088</v>
      </c>
      <c r="AA51" s="74" t="n">
        <v>42.3608</v>
      </c>
      <c r="AB51" s="74"/>
      <c r="AC51" s="60"/>
      <c r="AD51" s="73" t="n">
        <f aca="false">AB51/3600</f>
        <v>0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881.1592</v>
      </c>
      <c r="E52" s="56" t="n">
        <f aca="false">R52</f>
        <v>39.5259</v>
      </c>
      <c r="F52" s="56" t="n">
        <f aca="false">P52</f>
        <v>1881.1592</v>
      </c>
      <c r="G52" s="56" t="n">
        <f aca="false">S52</f>
        <v>40.1341</v>
      </c>
      <c r="H52" s="56" t="n">
        <f aca="false">X52</f>
        <v>1896.336</v>
      </c>
      <c r="I52" s="56" t="n">
        <f aca="false">Z52</f>
        <v>39.4986</v>
      </c>
      <c r="J52" s="56" t="n">
        <f aca="false">X52</f>
        <v>1896.336</v>
      </c>
      <c r="K52" s="57" t="n">
        <f aca="false">AA52</f>
        <v>40.122</v>
      </c>
      <c r="L52" s="58" t="n">
        <v>1906.0504</v>
      </c>
      <c r="M52" s="58" t="n">
        <v>34.235</v>
      </c>
      <c r="N52" s="58" t="n">
        <v>39.3853</v>
      </c>
      <c r="O52" s="58" t="n">
        <v>40.0664</v>
      </c>
      <c r="P52" s="145" t="n">
        <v>1881.1592</v>
      </c>
      <c r="Q52" s="59" t="n">
        <v>34.1359</v>
      </c>
      <c r="R52" s="59" t="n">
        <v>39.5259</v>
      </c>
      <c r="S52" s="59" t="n">
        <v>40.1341</v>
      </c>
      <c r="T52" s="59" t="n">
        <v>1861.348</v>
      </c>
      <c r="U52" s="59" t="n">
        <v>2.979</v>
      </c>
      <c r="V52" s="141" t="n">
        <f aca="false">T52/3600</f>
        <v>0.517041111111111</v>
      </c>
      <c r="W52" s="64" t="str">
        <f aca="false">IF(OR(AND(P52="",Q52="",R52="",S52=""),AND(L52=P52,M52=Q52,N52=R52,O52=S52)),"","!")</f>
        <v>!</v>
      </c>
      <c r="X52" s="59" t="n">
        <v>1896.336</v>
      </c>
      <c r="Y52" s="59" t="n">
        <v>34.1479</v>
      </c>
      <c r="Z52" s="59" t="n">
        <v>39.4986</v>
      </c>
      <c r="AA52" s="59" t="n">
        <v>40.122</v>
      </c>
      <c r="AB52" s="59"/>
      <c r="AC52" s="60"/>
      <c r="AD52" s="58" t="n">
        <f aca="false">AB52/3600</f>
        <v>0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39.7816</v>
      </c>
      <c r="E53" s="56" t="n">
        <f aca="false">R53</f>
        <v>37.8753</v>
      </c>
      <c r="F53" s="56" t="n">
        <f aca="false">P53</f>
        <v>739.7816</v>
      </c>
      <c r="G53" s="56" t="n">
        <f aca="false">S53</f>
        <v>38.2806</v>
      </c>
      <c r="H53" s="56" t="n">
        <f aca="false">X53</f>
        <v>748.2488</v>
      </c>
      <c r="I53" s="56" t="n">
        <f aca="false">Z53</f>
        <v>37.8474</v>
      </c>
      <c r="J53" s="56" t="n">
        <f aca="false">X53</f>
        <v>748.2488</v>
      </c>
      <c r="K53" s="57" t="n">
        <f aca="false">AA53</f>
        <v>38.2855</v>
      </c>
      <c r="L53" s="58" t="n">
        <v>787.4368</v>
      </c>
      <c r="M53" s="58" t="n">
        <v>30.5649</v>
      </c>
      <c r="N53" s="58" t="n">
        <v>38.0661</v>
      </c>
      <c r="O53" s="58" t="n">
        <v>38.3665</v>
      </c>
      <c r="P53" s="145" t="n">
        <v>739.7816</v>
      </c>
      <c r="Q53" s="59" t="n">
        <v>30.351</v>
      </c>
      <c r="R53" s="59" t="n">
        <v>37.8753</v>
      </c>
      <c r="S53" s="59" t="n">
        <v>38.2806</v>
      </c>
      <c r="T53" s="59" t="n">
        <v>1711.978</v>
      </c>
      <c r="U53" s="59" t="n">
        <v>2.371</v>
      </c>
      <c r="V53" s="141" t="n">
        <f aca="false">T53/3600</f>
        <v>0.475549444444444</v>
      </c>
      <c r="W53" s="64" t="str">
        <f aca="false">IF(OR(AND(P53="",Q53="",R53="",S53=""),AND(L53=P53,M53=Q53,N53=R53,O53=S53)),"","!")</f>
        <v>!</v>
      </c>
      <c r="X53" s="59" t="n">
        <v>748.2488</v>
      </c>
      <c r="Y53" s="59" t="n">
        <v>30.3834</v>
      </c>
      <c r="Z53" s="59" t="n">
        <v>37.8474</v>
      </c>
      <c r="AA53" s="59" t="n">
        <v>38.2855</v>
      </c>
      <c r="AB53" s="59"/>
      <c r="AC53" s="60"/>
      <c r="AD53" s="58" t="n">
        <f aca="false">AB53/3600</f>
        <v>0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23.732</v>
      </c>
      <c r="E54" s="67" t="n">
        <f aca="false">R54</f>
        <v>36.4246</v>
      </c>
      <c r="F54" s="67" t="n">
        <f aca="false">P54</f>
        <v>223.732</v>
      </c>
      <c r="G54" s="67" t="n">
        <f aca="false">S54</f>
        <v>36.3091</v>
      </c>
      <c r="H54" s="67" t="n">
        <f aca="false">X54</f>
        <v>228.2368</v>
      </c>
      <c r="I54" s="67" t="n">
        <f aca="false">Z54</f>
        <v>36.4575</v>
      </c>
      <c r="J54" s="67" t="n">
        <f aca="false">X54</f>
        <v>228.2368</v>
      </c>
      <c r="K54" s="68" t="n">
        <f aca="false">AA54</f>
        <v>36.2246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146" t="n">
        <v>223.732</v>
      </c>
      <c r="Q54" s="70" t="n">
        <v>26.6752</v>
      </c>
      <c r="R54" s="70" t="n">
        <v>36.4246</v>
      </c>
      <c r="S54" s="70" t="n">
        <v>36.3091</v>
      </c>
      <c r="T54" s="70" t="n">
        <v>1594.026</v>
      </c>
      <c r="U54" s="70" t="n">
        <v>1.747</v>
      </c>
      <c r="V54" s="142" t="n">
        <f aca="false">T54/3600</f>
        <v>0.442785</v>
      </c>
      <c r="W54" s="75" t="str">
        <f aca="false">IF(OR(AND(P54="",Q54="",R54="",S54=""),AND(L54=P54,M54=Q54,N54=R54,O54=S54)),"","!")</f>
        <v>!</v>
      </c>
      <c r="X54" s="70" t="n">
        <v>228.2368</v>
      </c>
      <c r="Y54" s="70" t="n">
        <v>26.7353</v>
      </c>
      <c r="Z54" s="70" t="n">
        <v>36.4575</v>
      </c>
      <c r="AA54" s="70" t="n">
        <v>36.2246</v>
      </c>
      <c r="AB54" s="70"/>
      <c r="AC54" s="70"/>
      <c r="AD54" s="69" t="n">
        <f aca="false">AB54/3600</f>
        <v>0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8" t="n">
        <f aca="false">P55</f>
        <v>2801.7672</v>
      </c>
      <c r="E55" s="78" t="n">
        <f aca="false">R55</f>
        <v>40.0504</v>
      </c>
      <c r="F55" s="78" t="n">
        <f aca="false">P55</f>
        <v>2801.7672</v>
      </c>
      <c r="G55" s="78" t="n">
        <f aca="false">S55</f>
        <v>40.5246</v>
      </c>
      <c r="H55" s="78" t="n">
        <f aca="false">X55</f>
        <v>2869.3728</v>
      </c>
      <c r="I55" s="78" t="n">
        <f aca="false">Z55</f>
        <v>40.0638</v>
      </c>
      <c r="J55" s="78" t="n">
        <f aca="false">X55</f>
        <v>2869.3728</v>
      </c>
      <c r="K55" s="79" t="n">
        <f aca="false">AA55</f>
        <v>40.5349</v>
      </c>
      <c r="L55" s="73" t="n">
        <v>2918.916</v>
      </c>
      <c r="M55" s="73" t="n">
        <v>38.0002</v>
      </c>
      <c r="N55" s="73" t="n">
        <v>39.9195</v>
      </c>
      <c r="O55" s="73" t="n">
        <v>40.3798</v>
      </c>
      <c r="P55" s="147" t="n">
        <v>2801.7672</v>
      </c>
      <c r="Q55" s="74" t="n">
        <v>37.9288</v>
      </c>
      <c r="R55" s="74" t="n">
        <v>40.0504</v>
      </c>
      <c r="S55" s="74" t="n">
        <v>40.5246</v>
      </c>
      <c r="T55" s="74" t="n">
        <v>1700.855</v>
      </c>
      <c r="U55" s="59" t="n">
        <v>2.995</v>
      </c>
      <c r="V55" s="143" t="n">
        <f aca="false">T55/3600</f>
        <v>0.472459722222222</v>
      </c>
      <c r="W55" s="61" t="str">
        <f aca="false">IF(OR(AND(P55="",Q55="",R55="",S55=""),AND(L55=P55,M55=Q55,N55=R55,O55=S55)),"","!")</f>
        <v>!</v>
      </c>
      <c r="X55" s="74" t="n">
        <v>2869.3728</v>
      </c>
      <c r="Y55" s="74" t="n">
        <v>37.921</v>
      </c>
      <c r="Z55" s="74" t="n">
        <v>40.0638</v>
      </c>
      <c r="AA55" s="74" t="n">
        <v>40.5349</v>
      </c>
      <c r="AB55" s="74"/>
      <c r="AC55" s="60"/>
      <c r="AD55" s="73" t="n">
        <f aca="false">AB55/3600</f>
        <v>0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80" t="n">
        <f aca="false">P56</f>
        <v>1239.1824</v>
      </c>
      <c r="E56" s="80" t="n">
        <f aca="false">R56</f>
        <v>37.1582</v>
      </c>
      <c r="F56" s="80" t="n">
        <f aca="false">P56</f>
        <v>1239.1824</v>
      </c>
      <c r="G56" s="80" t="n">
        <f aca="false">S56</f>
        <v>37.6082</v>
      </c>
      <c r="H56" s="80" t="n">
        <f aca="false">X56</f>
        <v>1270.144</v>
      </c>
      <c r="I56" s="80" t="n">
        <f aca="false">Z56</f>
        <v>37.1734</v>
      </c>
      <c r="J56" s="80" t="n">
        <f aca="false">X56</f>
        <v>1270.144</v>
      </c>
      <c r="K56" s="81" t="n">
        <f aca="false">AA56</f>
        <v>37.6191</v>
      </c>
      <c r="L56" s="58" t="n">
        <v>1325.5568</v>
      </c>
      <c r="M56" s="58" t="n">
        <v>34.0084</v>
      </c>
      <c r="N56" s="58" t="n">
        <v>37.069</v>
      </c>
      <c r="O56" s="58" t="n">
        <v>37.5101</v>
      </c>
      <c r="P56" s="145" t="n">
        <v>1239.1824</v>
      </c>
      <c r="Q56" s="59" t="n">
        <v>33.8473</v>
      </c>
      <c r="R56" s="59" t="n">
        <v>37.1582</v>
      </c>
      <c r="S56" s="59" t="n">
        <v>37.6082</v>
      </c>
      <c r="T56" s="59" t="n">
        <v>1559.987</v>
      </c>
      <c r="U56" s="59" t="n">
        <v>2.324</v>
      </c>
      <c r="V56" s="141" t="n">
        <f aca="false">T56/3600</f>
        <v>0.433329722222222</v>
      </c>
      <c r="W56" s="64" t="str">
        <f aca="false">IF(OR(AND(P56="",Q56="",R56="",S56=""),AND(L56=P56,M56=Q56,N56=R56,O56=S56)),"","!")</f>
        <v>!</v>
      </c>
      <c r="X56" s="59" t="n">
        <v>1270.144</v>
      </c>
      <c r="Y56" s="59" t="n">
        <v>33.8497</v>
      </c>
      <c r="Z56" s="59" t="n">
        <v>37.1734</v>
      </c>
      <c r="AA56" s="59" t="n">
        <v>37.6191</v>
      </c>
      <c r="AB56" s="59"/>
      <c r="AC56" s="60"/>
      <c r="AD56" s="58" t="n">
        <f aca="false">AB56/3600</f>
        <v>0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80" t="n">
        <f aca="false">P57</f>
        <v>505.6008</v>
      </c>
      <c r="E57" s="80" t="n">
        <f aca="false">R57</f>
        <v>34.7101</v>
      </c>
      <c r="F57" s="80" t="n">
        <f aca="false">P57</f>
        <v>505.6008</v>
      </c>
      <c r="G57" s="80" t="n">
        <f aca="false">S57</f>
        <v>35.1756</v>
      </c>
      <c r="H57" s="80" t="n">
        <f aca="false">X57</f>
        <v>514.3848</v>
      </c>
      <c r="I57" s="80" t="n">
        <f aca="false">Z57</f>
        <v>34.7036</v>
      </c>
      <c r="J57" s="80" t="n">
        <f aca="false">X57</f>
        <v>514.3848</v>
      </c>
      <c r="K57" s="81" t="n">
        <f aca="false">AA57</f>
        <v>35.1889</v>
      </c>
      <c r="L57" s="58" t="n">
        <v>557.088</v>
      </c>
      <c r="M57" s="58" t="n">
        <v>30.3845</v>
      </c>
      <c r="N57" s="58" t="n">
        <v>34.6513</v>
      </c>
      <c r="O57" s="58" t="n">
        <v>35.0687</v>
      </c>
      <c r="P57" s="145" t="n">
        <v>505.6008</v>
      </c>
      <c r="Q57" s="59" t="n">
        <v>30.1853</v>
      </c>
      <c r="R57" s="59" t="n">
        <v>34.7101</v>
      </c>
      <c r="S57" s="59" t="n">
        <v>35.1756</v>
      </c>
      <c r="T57" s="59" t="n">
        <v>1446.465</v>
      </c>
      <c r="U57" s="59" t="n">
        <v>2.184</v>
      </c>
      <c r="V57" s="141" t="n">
        <f aca="false">T57/3600</f>
        <v>0.401795833333333</v>
      </c>
      <c r="W57" s="64" t="str">
        <f aca="false">IF(OR(AND(P57="",Q57="",R57="",S57=""),AND(L57=P57,M57=Q57,N57=R57,O57=S57)),"","!")</f>
        <v>!</v>
      </c>
      <c r="X57" s="59" t="n">
        <v>514.3848</v>
      </c>
      <c r="Y57" s="59" t="n">
        <v>30.2267</v>
      </c>
      <c r="Z57" s="59" t="n">
        <v>34.7036</v>
      </c>
      <c r="AA57" s="59" t="n">
        <v>35.1889</v>
      </c>
      <c r="AB57" s="59"/>
      <c r="AC57" s="60"/>
      <c r="AD57" s="58" t="n">
        <f aca="false">AB57/3600</f>
        <v>0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2" t="n">
        <f aca="false">P58</f>
        <v>189.9272</v>
      </c>
      <c r="E58" s="82" t="n">
        <f aca="false">R58</f>
        <v>32.5456</v>
      </c>
      <c r="F58" s="82" t="n">
        <f aca="false">P58</f>
        <v>189.9272</v>
      </c>
      <c r="G58" s="82" t="n">
        <f aca="false">S58</f>
        <v>33.0668</v>
      </c>
      <c r="H58" s="82" t="n">
        <f aca="false">X58</f>
        <v>189.6832</v>
      </c>
      <c r="I58" s="82" t="n">
        <f aca="false">Z58</f>
        <v>32.4939</v>
      </c>
      <c r="J58" s="82" t="n">
        <f aca="false">X58</f>
        <v>189.6832</v>
      </c>
      <c r="K58" s="83" t="n">
        <f aca="false">AA58</f>
        <v>33.0626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146" t="n">
        <v>189.9272</v>
      </c>
      <c r="Q58" s="70" t="n">
        <v>27.0618</v>
      </c>
      <c r="R58" s="70" t="n">
        <v>32.5456</v>
      </c>
      <c r="S58" s="70" t="n">
        <v>33.0668</v>
      </c>
      <c r="T58" s="70" t="n">
        <v>1372.708</v>
      </c>
      <c r="U58" s="70" t="n">
        <v>1.638</v>
      </c>
      <c r="V58" s="142" t="n">
        <f aca="false">T58/3600</f>
        <v>0.381307777777778</v>
      </c>
      <c r="W58" s="75" t="str">
        <f aca="false">IF(OR(AND(P58="",Q58="",R58="",S58=""),AND(L58=P58,M58=Q58,N58=R58,O58=S58)),"","!")</f>
        <v>!</v>
      </c>
      <c r="X58" s="70" t="n">
        <v>189.6832</v>
      </c>
      <c r="Y58" s="70" t="n">
        <v>27.1355</v>
      </c>
      <c r="Z58" s="70" t="n">
        <v>32.4939</v>
      </c>
      <c r="AA58" s="70" t="n">
        <v>33.0626</v>
      </c>
      <c r="AB58" s="70"/>
      <c r="AC58" s="70"/>
      <c r="AD58" s="69" t="n">
        <f aca="false">AB58/3600</f>
        <v>0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6" t="n">
        <f aca="false">P59</f>
        <v>1754.6448</v>
      </c>
      <c r="E59" s="76" t="n">
        <f aca="false">R59</f>
        <v>41.1449</v>
      </c>
      <c r="F59" s="76" t="n">
        <f aca="false">P59</f>
        <v>1754.6448</v>
      </c>
      <c r="G59" s="76" t="n">
        <f aca="false">S59</f>
        <v>42.2807</v>
      </c>
      <c r="H59" s="76" t="n">
        <f aca="false">X59</f>
        <v>1780.2976</v>
      </c>
      <c r="I59" s="76" t="n">
        <f aca="false">Z59</f>
        <v>41.1469</v>
      </c>
      <c r="J59" s="76" t="n">
        <f aca="false">X59</f>
        <v>1780.2976</v>
      </c>
      <c r="K59" s="77" t="n">
        <f aca="false">AA59</f>
        <v>42.2707</v>
      </c>
      <c r="L59" s="73" t="n">
        <v>1783.6064</v>
      </c>
      <c r="M59" s="73" t="n">
        <v>40.0019</v>
      </c>
      <c r="N59" s="73" t="n">
        <v>41.1265</v>
      </c>
      <c r="O59" s="73" t="n">
        <v>42.2158</v>
      </c>
      <c r="P59" s="147" t="n">
        <v>1754.6448</v>
      </c>
      <c r="Q59" s="74" t="n">
        <v>39.8698</v>
      </c>
      <c r="R59" s="74" t="n">
        <v>41.1449</v>
      </c>
      <c r="S59" s="74" t="n">
        <v>42.2807</v>
      </c>
      <c r="T59" s="74" t="n">
        <v>1241.138</v>
      </c>
      <c r="U59" s="59" t="n">
        <v>1.918</v>
      </c>
      <c r="V59" s="143" t="n">
        <f aca="false">T59/3600</f>
        <v>0.344760555555556</v>
      </c>
      <c r="W59" s="61" t="str">
        <f aca="false">IF(OR(AND(P59="",Q59="",R59="",S59=""),AND(L59=P59,M59=Q59,N59=R59,O59=S59)),"","!")</f>
        <v>!</v>
      </c>
      <c r="X59" s="74" t="n">
        <v>1780.2976</v>
      </c>
      <c r="Y59" s="74" t="n">
        <v>39.8711</v>
      </c>
      <c r="Z59" s="74" t="n">
        <v>41.1469</v>
      </c>
      <c r="AA59" s="74" t="n">
        <v>42.2707</v>
      </c>
      <c r="AB59" s="74"/>
      <c r="AC59" s="60"/>
      <c r="AD59" s="73" t="n">
        <f aca="false">AB59/3600</f>
        <v>0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83.1</v>
      </c>
      <c r="E60" s="56" t="n">
        <f aca="false">R60</f>
        <v>38.2486</v>
      </c>
      <c r="F60" s="56" t="n">
        <f aca="false">P60</f>
        <v>883.1</v>
      </c>
      <c r="G60" s="56" t="n">
        <f aca="false">S60</f>
        <v>39.4542</v>
      </c>
      <c r="H60" s="56" t="n">
        <f aca="false">X60</f>
        <v>899.2216</v>
      </c>
      <c r="I60" s="56" t="n">
        <f aca="false">Z60</f>
        <v>38.2321</v>
      </c>
      <c r="J60" s="56" t="n">
        <f aca="false">X60</f>
        <v>899.2216</v>
      </c>
      <c r="K60" s="57" t="n">
        <f aca="false">AA60</f>
        <v>39.4369</v>
      </c>
      <c r="L60" s="58" t="n">
        <v>921.8512</v>
      </c>
      <c r="M60" s="58" t="n">
        <v>36.2827</v>
      </c>
      <c r="N60" s="58" t="n">
        <v>38.2573</v>
      </c>
      <c r="O60" s="58" t="n">
        <v>39.4318</v>
      </c>
      <c r="P60" s="145" t="n">
        <v>883.1</v>
      </c>
      <c r="Q60" s="59" t="n">
        <v>36.061</v>
      </c>
      <c r="R60" s="59" t="n">
        <v>38.2486</v>
      </c>
      <c r="S60" s="59" t="n">
        <v>39.4542</v>
      </c>
      <c r="T60" s="59" t="n">
        <v>1166.585</v>
      </c>
      <c r="U60" s="59" t="n">
        <v>1.638</v>
      </c>
      <c r="V60" s="141" t="n">
        <f aca="false">T60/3600</f>
        <v>0.324051388888889</v>
      </c>
      <c r="W60" s="64" t="str">
        <f aca="false">IF(OR(AND(P60="",Q60="",R60="",S60=""),AND(L60=P60,M60=Q60,N60=R60,O60=S60)),"","!")</f>
        <v>!</v>
      </c>
      <c r="X60" s="59" t="n">
        <v>899.2216</v>
      </c>
      <c r="Y60" s="59" t="n">
        <v>36.083</v>
      </c>
      <c r="Z60" s="59" t="n">
        <v>38.2321</v>
      </c>
      <c r="AA60" s="59" t="n">
        <v>39.4369</v>
      </c>
      <c r="AB60" s="59"/>
      <c r="AC60" s="60"/>
      <c r="AD60" s="58" t="n">
        <f aca="false">AB60/3600</f>
        <v>0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17.2632</v>
      </c>
      <c r="E61" s="56" t="n">
        <f aca="false">R61</f>
        <v>35.6747</v>
      </c>
      <c r="F61" s="56" t="n">
        <f aca="false">P61</f>
        <v>417.2632</v>
      </c>
      <c r="G61" s="56" t="n">
        <f aca="false">S61</f>
        <v>36.7574</v>
      </c>
      <c r="H61" s="56" t="n">
        <f aca="false">X61</f>
        <v>425.1288</v>
      </c>
      <c r="I61" s="56" t="n">
        <f aca="false">Z61</f>
        <v>35.684</v>
      </c>
      <c r="J61" s="56" t="n">
        <f aca="false">X61</f>
        <v>425.1288</v>
      </c>
      <c r="K61" s="57" t="n">
        <f aca="false">AA61</f>
        <v>36.7836</v>
      </c>
      <c r="L61" s="58" t="n">
        <v>453.2352</v>
      </c>
      <c r="M61" s="58" t="n">
        <v>32.7873</v>
      </c>
      <c r="N61" s="58" t="n">
        <v>35.7061</v>
      </c>
      <c r="O61" s="58" t="n">
        <v>36.8022</v>
      </c>
      <c r="P61" s="145" t="n">
        <v>417.2632</v>
      </c>
      <c r="Q61" s="59" t="n">
        <v>32.5625</v>
      </c>
      <c r="R61" s="59" t="n">
        <v>35.6747</v>
      </c>
      <c r="S61" s="59" t="n">
        <v>36.7574</v>
      </c>
      <c r="T61" s="59" t="n">
        <v>1072.735</v>
      </c>
      <c r="U61" s="59" t="n">
        <v>1.513</v>
      </c>
      <c r="V61" s="141" t="n">
        <f aca="false">T61/3600</f>
        <v>0.297981944444444</v>
      </c>
      <c r="W61" s="64" t="str">
        <f aca="false">IF(OR(AND(P61="",Q61="",R61="",S61=""),AND(L61=P61,M61=Q61,N61=R61,O61=S61)),"","!")</f>
        <v>!</v>
      </c>
      <c r="X61" s="59" t="n">
        <v>425.1288</v>
      </c>
      <c r="Y61" s="59" t="n">
        <v>32.5983</v>
      </c>
      <c r="Z61" s="59" t="n">
        <v>35.684</v>
      </c>
      <c r="AA61" s="59" t="n">
        <v>36.7836</v>
      </c>
      <c r="AB61" s="59"/>
      <c r="AC61" s="60"/>
      <c r="AD61" s="58" t="n">
        <f aca="false">AB61/3600</f>
        <v>0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4" t="n">
        <f aca="false">P62</f>
        <v>186.7896</v>
      </c>
      <c r="E62" s="84" t="n">
        <f aca="false">R62</f>
        <v>33.2543</v>
      </c>
      <c r="F62" s="84" t="n">
        <f aca="false">P62</f>
        <v>186.7896</v>
      </c>
      <c r="G62" s="84" t="n">
        <f aca="false">S62</f>
        <v>34.2122</v>
      </c>
      <c r="H62" s="84" t="n">
        <f aca="false">X62</f>
        <v>189.0696</v>
      </c>
      <c r="I62" s="84" t="n">
        <f aca="false">Z62</f>
        <v>33.2656</v>
      </c>
      <c r="J62" s="84" t="n">
        <f aca="false">X62</f>
        <v>189.0696</v>
      </c>
      <c r="K62" s="85" t="n">
        <f aca="false">AA62</f>
        <v>34.2161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146" t="n">
        <v>186.7896</v>
      </c>
      <c r="Q62" s="70" t="n">
        <v>29.6545</v>
      </c>
      <c r="R62" s="70" t="n">
        <v>33.2543</v>
      </c>
      <c r="S62" s="70" t="n">
        <v>34.2122</v>
      </c>
      <c r="T62" s="70" t="n">
        <v>998.23</v>
      </c>
      <c r="U62" s="70" t="n">
        <v>1.029</v>
      </c>
      <c r="V62" s="142" t="n">
        <f aca="false">T62/3600</f>
        <v>0.277286111111111</v>
      </c>
      <c r="W62" s="75" t="str">
        <f aca="false">IF(OR(AND(P62="",Q62="",R62="",S62=""),AND(L62=P62,M62=Q62,N62=R62,O62=S62)),"","!")</f>
        <v>!</v>
      </c>
      <c r="X62" s="70" t="n">
        <v>189.0696</v>
      </c>
      <c r="Y62" s="70" t="n">
        <v>29.7064</v>
      </c>
      <c r="Z62" s="70" t="n">
        <v>33.2656</v>
      </c>
      <c r="AA62" s="70" t="n">
        <v>34.2161</v>
      </c>
      <c r="AB62" s="70"/>
      <c r="AC62" s="70"/>
      <c r="AD62" s="69" t="n">
        <f aca="false">AB62/3600</f>
        <v>0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517.9432</v>
      </c>
      <c r="E63" s="78" t="n">
        <f aca="false">R63</f>
        <v>46.405</v>
      </c>
      <c r="F63" s="78" t="n">
        <f aca="false">P63</f>
        <v>2517.9432</v>
      </c>
      <c r="G63" s="78" t="n">
        <f aca="false">S63</f>
        <v>47.3465</v>
      </c>
      <c r="H63" s="78" t="n">
        <f aca="false">X63</f>
        <v>2577.4352</v>
      </c>
      <c r="I63" s="78" t="n">
        <f aca="false">Z63</f>
        <v>46.4039</v>
      </c>
      <c r="J63" s="78" t="n">
        <f aca="false">X63</f>
        <v>2577.4352</v>
      </c>
      <c r="K63" s="79" t="n">
        <f aca="false">AA63</f>
        <v>47.3348</v>
      </c>
      <c r="L63" s="73" t="n">
        <v>2807.38</v>
      </c>
      <c r="M63" s="73" t="n">
        <v>43.2106</v>
      </c>
      <c r="N63" s="73" t="n">
        <v>46.2895</v>
      </c>
      <c r="O63" s="73" t="n">
        <v>47.1897</v>
      </c>
      <c r="P63" s="147" t="n">
        <v>2517.9432</v>
      </c>
      <c r="Q63" s="74" t="n">
        <v>43.1337</v>
      </c>
      <c r="R63" s="74" t="n">
        <v>46.405</v>
      </c>
      <c r="S63" s="74" t="n">
        <v>47.3465</v>
      </c>
      <c r="T63" s="74" t="n">
        <v>15082.356</v>
      </c>
      <c r="U63" s="59" t="n">
        <v>13.696</v>
      </c>
      <c r="V63" s="143" t="n">
        <f aca="false">T63/3600</f>
        <v>4.18954333333333</v>
      </c>
      <c r="W63" s="61" t="str">
        <f aca="false">IF(OR(AND(P63="",Q63="",R63="",S63=""),AND(L63=P63,M63=Q63,N63=R63,O63=S63)),"","!")</f>
        <v>!</v>
      </c>
      <c r="X63" s="74" t="n">
        <v>2577.4352</v>
      </c>
      <c r="Y63" s="74" t="n">
        <v>43.1358</v>
      </c>
      <c r="Z63" s="74" t="n">
        <v>46.4039</v>
      </c>
      <c r="AA63" s="74" t="n">
        <v>47.3348</v>
      </c>
      <c r="AB63" s="74"/>
      <c r="AC63" s="60"/>
      <c r="AD63" s="73" t="n">
        <f aca="false">AB63/3600</f>
        <v>0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80" t="n">
        <f aca="false">P64</f>
        <v>963.432</v>
      </c>
      <c r="E64" s="80" t="n">
        <f aca="false">R64</f>
        <v>45.0399</v>
      </c>
      <c r="F64" s="80" t="n">
        <f aca="false">P64</f>
        <v>963.432</v>
      </c>
      <c r="G64" s="80" t="n">
        <f aca="false">S64</f>
        <v>45.7171</v>
      </c>
      <c r="H64" s="80" t="n">
        <f aca="false">X64</f>
        <v>971.7664</v>
      </c>
      <c r="I64" s="80" t="n">
        <f aca="false">Z64</f>
        <v>45.0368</v>
      </c>
      <c r="J64" s="80" t="n">
        <f aca="false">X64</f>
        <v>971.7664</v>
      </c>
      <c r="K64" s="81" t="n">
        <f aca="false">AA64</f>
        <v>45.7019</v>
      </c>
      <c r="L64" s="58" t="n">
        <v>1120.0896</v>
      </c>
      <c r="M64" s="58" t="n">
        <v>40.758</v>
      </c>
      <c r="N64" s="58" t="n">
        <v>44.8487</v>
      </c>
      <c r="O64" s="58" t="n">
        <v>45.4128</v>
      </c>
      <c r="P64" s="145" t="n">
        <v>963.432</v>
      </c>
      <c r="Q64" s="59" t="n">
        <v>40.6799</v>
      </c>
      <c r="R64" s="59" t="n">
        <v>45.0399</v>
      </c>
      <c r="S64" s="59" t="n">
        <v>45.7171</v>
      </c>
      <c r="T64" s="59" t="n">
        <v>14385.986</v>
      </c>
      <c r="U64" s="59" t="n">
        <v>12.386</v>
      </c>
      <c r="V64" s="141" t="n">
        <f aca="false">T64/3600</f>
        <v>3.99610722222222</v>
      </c>
      <c r="W64" s="64" t="str">
        <f aca="false">IF(OR(AND(P64="",Q64="",R64="",S64=""),AND(L64=P64,M64=Q64,N64=R64,O64=S64)),"","!")</f>
        <v>!</v>
      </c>
      <c r="X64" s="59" t="n">
        <v>971.7664</v>
      </c>
      <c r="Y64" s="59" t="n">
        <v>40.7055</v>
      </c>
      <c r="Z64" s="59" t="n">
        <v>45.0368</v>
      </c>
      <c r="AA64" s="59" t="n">
        <v>45.7019</v>
      </c>
      <c r="AB64" s="59"/>
      <c r="AC64" s="60"/>
      <c r="AD64" s="58" t="n">
        <f aca="false">AB64/3600</f>
        <v>0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80" t="n">
        <f aca="false">P65</f>
        <v>459.4272</v>
      </c>
      <c r="E65" s="80" t="n">
        <f aca="false">R65</f>
        <v>43.4529</v>
      </c>
      <c r="F65" s="80" t="n">
        <f aca="false">P65</f>
        <v>459.4272</v>
      </c>
      <c r="G65" s="80" t="n">
        <f aca="false">S65</f>
        <v>43.8852</v>
      </c>
      <c r="H65" s="80" t="n">
        <f aca="false">X65</f>
        <v>451.8496</v>
      </c>
      <c r="I65" s="80" t="n">
        <f aca="false">Z65</f>
        <v>43.4371</v>
      </c>
      <c r="J65" s="80" t="n">
        <f aca="false">X65</f>
        <v>451.8496</v>
      </c>
      <c r="K65" s="81" t="n">
        <f aca="false">AA65</f>
        <v>43.8752</v>
      </c>
      <c r="L65" s="58" t="n">
        <v>570.7664</v>
      </c>
      <c r="M65" s="58" t="n">
        <v>38.0503</v>
      </c>
      <c r="N65" s="58" t="n">
        <v>43.2937</v>
      </c>
      <c r="O65" s="58" t="n">
        <v>43.5837</v>
      </c>
      <c r="P65" s="145" t="n">
        <v>459.4272</v>
      </c>
      <c r="Q65" s="59" t="n">
        <v>37.9408</v>
      </c>
      <c r="R65" s="59" t="n">
        <v>43.4529</v>
      </c>
      <c r="S65" s="59" t="n">
        <v>43.8852</v>
      </c>
      <c r="T65" s="59" t="n">
        <v>13833.105</v>
      </c>
      <c r="U65" s="59" t="n">
        <v>10.358</v>
      </c>
      <c r="V65" s="141" t="n">
        <f aca="false">T65/3600</f>
        <v>3.84252916666667</v>
      </c>
      <c r="W65" s="64" t="str">
        <f aca="false">IF(OR(AND(P65="",Q65="",R65="",S65=""),AND(L65=P65,M65=Q65,N65=R65,O65=S65)),"","!")</f>
        <v>!</v>
      </c>
      <c r="X65" s="59" t="n">
        <v>451.8496</v>
      </c>
      <c r="Y65" s="59" t="n">
        <v>37.9981</v>
      </c>
      <c r="Z65" s="59" t="n">
        <v>43.4371</v>
      </c>
      <c r="AA65" s="59" t="n">
        <v>43.8752</v>
      </c>
      <c r="AB65" s="59"/>
      <c r="AC65" s="60"/>
      <c r="AD65" s="58" t="n">
        <f aca="false">AB65/3600</f>
        <v>0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2" t="n">
        <f aca="false">P66</f>
        <v>242.936</v>
      </c>
      <c r="E66" s="82" t="n">
        <f aca="false">R66</f>
        <v>41.966</v>
      </c>
      <c r="F66" s="82" t="n">
        <f aca="false">P66</f>
        <v>242.936</v>
      </c>
      <c r="G66" s="82" t="n">
        <f aca="false">S66</f>
        <v>42.0497</v>
      </c>
      <c r="H66" s="82" t="n">
        <f aca="false">X66</f>
        <v>231.2168</v>
      </c>
      <c r="I66" s="82" t="n">
        <f aca="false">Z66</f>
        <v>41.9333</v>
      </c>
      <c r="J66" s="82" t="n">
        <f aca="false">X66</f>
        <v>231.2168</v>
      </c>
      <c r="K66" s="83" t="n">
        <f aca="false">AA66</f>
        <v>41.9945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146" t="n">
        <v>242.936</v>
      </c>
      <c r="Q66" s="70" t="n">
        <v>35.0646</v>
      </c>
      <c r="R66" s="70" t="n">
        <v>41.966</v>
      </c>
      <c r="S66" s="70" t="n">
        <v>42.0497</v>
      </c>
      <c r="T66" s="70" t="n">
        <v>13786.711</v>
      </c>
      <c r="U66" s="70" t="n">
        <v>9.672</v>
      </c>
      <c r="V66" s="142" t="n">
        <f aca="false">T66/3600</f>
        <v>3.82964194444444</v>
      </c>
      <c r="W66" s="75" t="str">
        <f aca="false">IF(OR(AND(P66="",Q66="",R66="",S66=""),AND(L66=P66,M66=Q66,N66=R66,O66=S66)),"","!")</f>
        <v>!</v>
      </c>
      <c r="X66" s="70" t="n">
        <v>231.2168</v>
      </c>
      <c r="Y66" s="70" t="n">
        <v>35.1525</v>
      </c>
      <c r="Z66" s="70" t="n">
        <v>41.9333</v>
      </c>
      <c r="AA66" s="70" t="n">
        <v>41.9945</v>
      </c>
      <c r="AB66" s="70"/>
      <c r="AC66" s="70"/>
      <c r="AD66" s="69" t="n">
        <f aca="false">AB66/3600</f>
        <v>0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6" t="n">
        <f aca="false">P67</f>
        <v>3602.9344</v>
      </c>
      <c r="E67" s="76" t="n">
        <f aca="false">R67</f>
        <v>48.0197</v>
      </c>
      <c r="F67" s="76" t="n">
        <f aca="false">P67</f>
        <v>3602.9344</v>
      </c>
      <c r="G67" s="76" t="n">
        <f aca="false">S67</f>
        <v>47.3096</v>
      </c>
      <c r="H67" s="76" t="n">
        <f aca="false">X67</f>
        <v>3685.1984</v>
      </c>
      <c r="I67" s="76" t="n">
        <f aca="false">Z67</f>
        <v>48.002</v>
      </c>
      <c r="J67" s="76" t="n">
        <f aca="false">X67</f>
        <v>3685.1984</v>
      </c>
      <c r="K67" s="77" t="n">
        <f aca="false">AA67</f>
        <v>47.3429</v>
      </c>
      <c r="L67" s="73" t="n">
        <v>3878.7032</v>
      </c>
      <c r="M67" s="73" t="n">
        <v>43.0523</v>
      </c>
      <c r="N67" s="73" t="n">
        <v>47.8237</v>
      </c>
      <c r="O67" s="73" t="n">
        <v>46.9239</v>
      </c>
      <c r="P67" s="147" t="n">
        <v>3602.9344</v>
      </c>
      <c r="Q67" s="74" t="n">
        <v>42.9746</v>
      </c>
      <c r="R67" s="74" t="n">
        <v>48.0197</v>
      </c>
      <c r="S67" s="74" t="n">
        <v>47.3096</v>
      </c>
      <c r="T67" s="74" t="n">
        <v>15412.593</v>
      </c>
      <c r="U67" s="59" t="n">
        <v>13.93</v>
      </c>
      <c r="V67" s="143" t="n">
        <f aca="false">T67/3600</f>
        <v>4.28127583333333</v>
      </c>
      <c r="W67" s="61" t="str">
        <f aca="false">IF(OR(AND(P67="",Q67="",R67="",S67=""),AND(L67=P67,M67=Q67,N67=R67,O67=S67)),"","!")</f>
        <v>!</v>
      </c>
      <c r="X67" s="74" t="n">
        <v>3685.1984</v>
      </c>
      <c r="Y67" s="74" t="n">
        <v>42.9886</v>
      </c>
      <c r="Z67" s="74" t="n">
        <v>48.002</v>
      </c>
      <c r="AA67" s="74" t="n">
        <v>47.3429</v>
      </c>
      <c r="AB67" s="74"/>
      <c r="AC67" s="60"/>
      <c r="AD67" s="73" t="n">
        <f aca="false">AB67/3600</f>
        <v>0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225.9544</v>
      </c>
      <c r="E68" s="56" t="n">
        <f aca="false">R68</f>
        <v>46.6674</v>
      </c>
      <c r="F68" s="56" t="n">
        <f aca="false">P68</f>
        <v>1225.9544</v>
      </c>
      <c r="G68" s="56" t="n">
        <f aca="false">S68</f>
        <v>45.3808</v>
      </c>
      <c r="H68" s="56" t="n">
        <f aca="false">X68</f>
        <v>1262.5256</v>
      </c>
      <c r="I68" s="56" t="n">
        <f aca="false">Z68</f>
        <v>46.6525</v>
      </c>
      <c r="J68" s="56" t="n">
        <f aca="false">X68</f>
        <v>1262.5256</v>
      </c>
      <c r="K68" s="57" t="n">
        <f aca="false">AA68</f>
        <v>45.3945</v>
      </c>
      <c r="L68" s="58" t="n">
        <v>1422.8936</v>
      </c>
      <c r="M68" s="58" t="n">
        <v>40.3997</v>
      </c>
      <c r="N68" s="58" t="n">
        <v>46.5904</v>
      </c>
      <c r="O68" s="58" t="n">
        <v>44.8332</v>
      </c>
      <c r="P68" s="145" t="n">
        <v>1225.9544</v>
      </c>
      <c r="Q68" s="59" t="n">
        <v>40.2881</v>
      </c>
      <c r="R68" s="59" t="n">
        <v>46.6674</v>
      </c>
      <c r="S68" s="59" t="n">
        <v>45.3808</v>
      </c>
      <c r="T68" s="59" t="n">
        <v>14979.349</v>
      </c>
      <c r="U68" s="59" t="n">
        <v>11.824</v>
      </c>
      <c r="V68" s="141" t="n">
        <f aca="false">T68/3600</f>
        <v>4.16093027777778</v>
      </c>
      <c r="W68" s="64" t="str">
        <f aca="false">IF(OR(AND(P68="",Q68="",R68="",S68=""),AND(L68=P68,M68=Q68,N68=R68,O68=S68)),"","!")</f>
        <v>!</v>
      </c>
      <c r="X68" s="59" t="n">
        <v>1262.5256</v>
      </c>
      <c r="Y68" s="59" t="n">
        <v>40.3158</v>
      </c>
      <c r="Z68" s="59" t="n">
        <v>46.6525</v>
      </c>
      <c r="AA68" s="59" t="n">
        <v>45.3945</v>
      </c>
      <c r="AB68" s="59"/>
      <c r="AC68" s="60"/>
      <c r="AD68" s="58" t="n">
        <f aca="false">AB68/3600</f>
        <v>0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64.1952</v>
      </c>
      <c r="E69" s="56" t="n">
        <f aca="false">R69</f>
        <v>45.3678</v>
      </c>
      <c r="F69" s="56" t="n">
        <f aca="false">P69</f>
        <v>564.1952</v>
      </c>
      <c r="G69" s="56" t="n">
        <f aca="false">S69</f>
        <v>43.5395</v>
      </c>
      <c r="H69" s="56" t="n">
        <f aca="false">X69</f>
        <v>561.0136</v>
      </c>
      <c r="I69" s="56" t="n">
        <f aca="false">Z69</f>
        <v>45.3213</v>
      </c>
      <c r="J69" s="56" t="n">
        <f aca="false">X69</f>
        <v>561.0136</v>
      </c>
      <c r="K69" s="57" t="n">
        <f aca="false">AA69</f>
        <v>43.5416</v>
      </c>
      <c r="L69" s="58" t="n">
        <v>692.8152</v>
      </c>
      <c r="M69" s="58" t="n">
        <v>37.4494</v>
      </c>
      <c r="N69" s="58" t="n">
        <v>45.4562</v>
      </c>
      <c r="O69" s="58" t="n">
        <v>43.0626</v>
      </c>
      <c r="P69" s="145" t="n">
        <v>564.1952</v>
      </c>
      <c r="Q69" s="59" t="n">
        <v>37.293</v>
      </c>
      <c r="R69" s="59" t="n">
        <v>45.3678</v>
      </c>
      <c r="S69" s="59" t="n">
        <v>43.5395</v>
      </c>
      <c r="T69" s="59" t="n">
        <v>14579.036</v>
      </c>
      <c r="U69" s="59" t="n">
        <v>10.639</v>
      </c>
      <c r="V69" s="141" t="n">
        <f aca="false">T69/3600</f>
        <v>4.04973222222222</v>
      </c>
      <c r="W69" s="64" t="str">
        <f aca="false">IF(OR(AND(P69="",Q69="",R69="",S69=""),AND(L69=P69,M69=Q69,N69=R69,O69=S69)),"","!")</f>
        <v>!</v>
      </c>
      <c r="X69" s="59" t="n">
        <v>561.0136</v>
      </c>
      <c r="Y69" s="59" t="n">
        <v>37.349</v>
      </c>
      <c r="Z69" s="59" t="n">
        <v>45.3213</v>
      </c>
      <c r="AA69" s="59" t="n">
        <v>43.5416</v>
      </c>
      <c r="AB69" s="59"/>
      <c r="AC69" s="60"/>
      <c r="AD69" s="58" t="n">
        <f aca="false">AB69/3600</f>
        <v>0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97.976</v>
      </c>
      <c r="E70" s="67" t="n">
        <f aca="false">R70</f>
        <v>44.0071</v>
      </c>
      <c r="F70" s="67" t="n">
        <f aca="false">P70</f>
        <v>297.976</v>
      </c>
      <c r="G70" s="67" t="n">
        <f aca="false">S70</f>
        <v>41.8668</v>
      </c>
      <c r="H70" s="67" t="n">
        <f aca="false">X70</f>
        <v>281.316</v>
      </c>
      <c r="I70" s="67" t="n">
        <f aca="false">Z70</f>
        <v>43.9981</v>
      </c>
      <c r="J70" s="67" t="n">
        <f aca="false">X70</f>
        <v>281.316</v>
      </c>
      <c r="K70" s="68" t="n">
        <f aca="false">AA70</f>
        <v>41.8673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146" t="n">
        <v>297.976</v>
      </c>
      <c r="Q70" s="70" t="n">
        <v>34.1453</v>
      </c>
      <c r="R70" s="70" t="n">
        <v>44.0071</v>
      </c>
      <c r="S70" s="70" t="n">
        <v>41.8668</v>
      </c>
      <c r="T70" s="70" t="n">
        <v>14113.5</v>
      </c>
      <c r="U70" s="70" t="n">
        <v>9.656</v>
      </c>
      <c r="V70" s="142" t="n">
        <f aca="false">T70/3600</f>
        <v>3.92041666666667</v>
      </c>
      <c r="W70" s="75" t="str">
        <f aca="false">IF(OR(AND(P70="",Q70="",R70="",S70=""),AND(L70=P70,M70=Q70,N70=R70,O70=S70)),"","!")</f>
        <v>!</v>
      </c>
      <c r="X70" s="70" t="n">
        <v>281.316</v>
      </c>
      <c r="Y70" s="70" t="n">
        <v>34.2595</v>
      </c>
      <c r="Z70" s="70" t="n">
        <v>43.9981</v>
      </c>
      <c r="AA70" s="70" t="n">
        <v>41.8673</v>
      </c>
      <c r="AB70" s="70"/>
      <c r="AC70" s="70"/>
      <c r="AD70" s="69" t="n">
        <f aca="false">AB70/3600</f>
        <v>0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6" t="n">
        <f aca="false">P71</f>
        <v>3044.5088</v>
      </c>
      <c r="E71" s="76" t="n">
        <f aca="false">R71</f>
        <v>47.7238</v>
      </c>
      <c r="F71" s="76" t="n">
        <f aca="false">P71</f>
        <v>3044.5088</v>
      </c>
      <c r="G71" s="76" t="n">
        <f aca="false">S71</f>
        <v>47.8928</v>
      </c>
      <c r="H71" s="76" t="n">
        <f aca="false">X71</f>
        <v>3101.8112</v>
      </c>
      <c r="I71" s="76" t="n">
        <f aca="false">Z71</f>
        <v>47.7191</v>
      </c>
      <c r="J71" s="76" t="n">
        <f aca="false">X71</f>
        <v>3101.8112</v>
      </c>
      <c r="K71" s="77" t="n">
        <f aca="false">AA71</f>
        <v>47.8879</v>
      </c>
      <c r="L71" s="73" t="n">
        <v>3313.7184</v>
      </c>
      <c r="M71" s="73" t="n">
        <v>43.0119</v>
      </c>
      <c r="N71" s="73" t="n">
        <v>47.5924</v>
      </c>
      <c r="O71" s="73" t="n">
        <v>47.7515</v>
      </c>
      <c r="P71" s="147" t="n">
        <v>3044.5088</v>
      </c>
      <c r="Q71" s="74" t="n">
        <v>42.9164</v>
      </c>
      <c r="R71" s="74" t="n">
        <v>47.7238</v>
      </c>
      <c r="S71" s="74" t="n">
        <v>47.8928</v>
      </c>
      <c r="T71" s="74" t="n">
        <v>15204.847</v>
      </c>
      <c r="U71" s="59" t="n">
        <v>13.54</v>
      </c>
      <c r="V71" s="143" t="n">
        <f aca="false">T71/3600</f>
        <v>4.22356861111111</v>
      </c>
      <c r="W71" s="61" t="str">
        <f aca="false">IF(OR(AND(P71="",Q71="",R71="",S71=""),AND(L71=P71,M71=Q71,N71=R71,O71=S71)),"","!")</f>
        <v>!</v>
      </c>
      <c r="X71" s="74" t="n">
        <v>3101.8112</v>
      </c>
      <c r="Y71" s="74" t="n">
        <v>42.9195</v>
      </c>
      <c r="Z71" s="74" t="n">
        <v>47.7191</v>
      </c>
      <c r="AA71" s="74" t="n">
        <v>47.8879</v>
      </c>
      <c r="AB71" s="74"/>
      <c r="AC71" s="60"/>
      <c r="AD71" s="73" t="n">
        <f aca="false">AB71/3600</f>
        <v>0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974.528</v>
      </c>
      <c r="E72" s="56" t="n">
        <f aca="false">R72</f>
        <v>45.9938</v>
      </c>
      <c r="F72" s="56" t="n">
        <f aca="false">P72</f>
        <v>974.528</v>
      </c>
      <c r="G72" s="56" t="n">
        <f aca="false">S72</f>
        <v>45.9955</v>
      </c>
      <c r="H72" s="56" t="n">
        <f aca="false">X72</f>
        <v>990.5928</v>
      </c>
      <c r="I72" s="56" t="n">
        <f aca="false">Z72</f>
        <v>45.9836</v>
      </c>
      <c r="J72" s="56" t="n">
        <f aca="false">X72</f>
        <v>990.5928</v>
      </c>
      <c r="K72" s="57" t="n">
        <f aca="false">AA72</f>
        <v>45.991</v>
      </c>
      <c r="L72" s="58" t="n">
        <v>1116.552</v>
      </c>
      <c r="M72" s="58" t="n">
        <v>40.3655</v>
      </c>
      <c r="N72" s="58" t="n">
        <v>45.7759</v>
      </c>
      <c r="O72" s="58" t="n">
        <v>45.7481</v>
      </c>
      <c r="P72" s="145" t="n">
        <v>974.528</v>
      </c>
      <c r="Q72" s="59" t="n">
        <v>40.2677</v>
      </c>
      <c r="R72" s="59" t="n">
        <v>45.9938</v>
      </c>
      <c r="S72" s="59" t="n">
        <v>45.9955</v>
      </c>
      <c r="T72" s="59" t="n">
        <v>14794.02</v>
      </c>
      <c r="U72" s="59" t="n">
        <v>11.294</v>
      </c>
      <c r="V72" s="141" t="n">
        <f aca="false">T72/3600</f>
        <v>4.10945</v>
      </c>
      <c r="W72" s="64" t="str">
        <f aca="false">IF(OR(AND(P72="",Q72="",R72="",S72=""),AND(L72=P72,M72=Q72,N72=R72,O72=S72)),"","!")</f>
        <v>!</v>
      </c>
      <c r="X72" s="59" t="n">
        <v>990.5928</v>
      </c>
      <c r="Y72" s="59" t="n">
        <v>40.2856</v>
      </c>
      <c r="Z72" s="59" t="n">
        <v>45.9836</v>
      </c>
      <c r="AA72" s="59" t="n">
        <v>45.991</v>
      </c>
      <c r="AB72" s="59"/>
      <c r="AC72" s="60"/>
      <c r="AD72" s="58" t="n">
        <f aca="false">AB72/3600</f>
        <v>0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429.3136</v>
      </c>
      <c r="E73" s="56" t="n">
        <f aca="false">R73</f>
        <v>44.1287</v>
      </c>
      <c r="F73" s="56" t="n">
        <f aca="false">P73</f>
        <v>429.3136</v>
      </c>
      <c r="G73" s="56" t="n">
        <f aca="false">S73</f>
        <v>43.7968</v>
      </c>
      <c r="H73" s="56" t="n">
        <f aca="false">X73</f>
        <v>428.616</v>
      </c>
      <c r="I73" s="56" t="n">
        <f aca="false">Z73</f>
        <v>44.0649</v>
      </c>
      <c r="J73" s="56" t="n">
        <f aca="false">X73</f>
        <v>428.616</v>
      </c>
      <c r="K73" s="57" t="n">
        <f aca="false">AA73</f>
        <v>43.7626</v>
      </c>
      <c r="L73" s="58" t="n">
        <v>531.092</v>
      </c>
      <c r="M73" s="58" t="n">
        <v>37.6454</v>
      </c>
      <c r="N73" s="58" t="n">
        <v>43.9455</v>
      </c>
      <c r="O73" s="58" t="n">
        <v>43.5417</v>
      </c>
      <c r="P73" s="145" t="n">
        <v>429.3136</v>
      </c>
      <c r="Q73" s="59" t="n">
        <v>37.5434</v>
      </c>
      <c r="R73" s="59" t="n">
        <v>44.1287</v>
      </c>
      <c r="S73" s="59" t="n">
        <v>43.7968</v>
      </c>
      <c r="T73" s="59" t="n">
        <v>14411.476</v>
      </c>
      <c r="U73" s="59" t="n">
        <v>10.42</v>
      </c>
      <c r="V73" s="141" t="n">
        <f aca="false">T73/3600</f>
        <v>4.00318777777778</v>
      </c>
      <c r="W73" s="64" t="str">
        <f aca="false">IF(OR(AND(P73="",Q73="",R73="",S73=""),AND(L73=P73,M73=Q73,N73=R73,O73=S73)),"","!")</f>
        <v>!</v>
      </c>
      <c r="X73" s="59" t="n">
        <v>428.616</v>
      </c>
      <c r="Y73" s="59" t="n">
        <v>37.5839</v>
      </c>
      <c r="Z73" s="59" t="n">
        <v>44.0649</v>
      </c>
      <c r="AA73" s="59" t="n">
        <v>43.7626</v>
      </c>
      <c r="AB73" s="59"/>
      <c r="AC73" s="60"/>
      <c r="AD73" s="58" t="n">
        <f aca="false">AB73/3600</f>
        <v>0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4" t="n">
        <f aca="false">P74</f>
        <v>226.0424</v>
      </c>
      <c r="E74" s="84" t="n">
        <f aca="false">R74</f>
        <v>42.2896</v>
      </c>
      <c r="F74" s="84" t="n">
        <f aca="false">P74</f>
        <v>226.0424</v>
      </c>
      <c r="G74" s="84" t="n">
        <f aca="false">S74</f>
        <v>41.8589</v>
      </c>
      <c r="H74" s="84" t="n">
        <f aca="false">X74</f>
        <v>218.2336</v>
      </c>
      <c r="I74" s="84" t="n">
        <f aca="false">Z74</f>
        <v>42.2135</v>
      </c>
      <c r="J74" s="84" t="n">
        <f aca="false">X74</f>
        <v>218.2336</v>
      </c>
      <c r="K74" s="85" t="n">
        <f aca="false">AA74</f>
        <v>41.7941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146" t="n">
        <v>226.0424</v>
      </c>
      <c r="Q74" s="70" t="n">
        <v>34.8247</v>
      </c>
      <c r="R74" s="70" t="n">
        <v>42.2896</v>
      </c>
      <c r="S74" s="70" t="n">
        <v>41.8589</v>
      </c>
      <c r="T74" s="70" t="n">
        <v>14040.352</v>
      </c>
      <c r="U74" s="70" t="n">
        <v>9.438</v>
      </c>
      <c r="V74" s="142" t="n">
        <f aca="false">T74/3600</f>
        <v>3.90009777777778</v>
      </c>
      <c r="W74" s="75" t="str">
        <f aca="false">IF(OR(AND(P74="",Q74="",R74="",S74=""),AND(L74=P74,M74=Q74,N74=R74,O74=S74)),"","!")</f>
        <v>!</v>
      </c>
      <c r="X74" s="70" t="n">
        <v>218.2336</v>
      </c>
      <c r="Y74" s="70" t="n">
        <v>34.883</v>
      </c>
      <c r="Z74" s="70" t="n">
        <v>42.2135</v>
      </c>
      <c r="AA74" s="70" t="n">
        <v>41.7941</v>
      </c>
      <c r="AB74" s="70"/>
      <c r="AC74" s="70"/>
      <c r="AD74" s="69" t="n">
        <f aca="false">AB74/3600</f>
        <v>0</v>
      </c>
      <c r="AE74" s="72"/>
      <c r="AF74" s="72"/>
      <c r="AG74" s="72"/>
    </row>
    <row r="75" customFormat="false" ht="11.25" hidden="false" customHeight="false" outlineLevel="0" collapsed="false">
      <c r="A75" s="121"/>
      <c r="B75" s="121" t="s">
        <v>5</v>
      </c>
      <c r="C75" s="121"/>
      <c r="D75" s="144"/>
      <c r="E75" s="123"/>
      <c r="F75" s="123"/>
      <c r="G75" s="124"/>
      <c r="H75" s="124"/>
      <c r="I75" s="124"/>
      <c r="J75" s="124"/>
      <c r="K75" s="124"/>
      <c r="L75" s="124"/>
      <c r="M75" s="124"/>
      <c r="N75" s="124"/>
      <c r="O75" s="124"/>
      <c r="P75" s="125"/>
      <c r="Q75" s="125"/>
      <c r="R75" s="125"/>
      <c r="S75" s="125"/>
      <c r="T75" s="125"/>
      <c r="U75" s="125"/>
      <c r="V75" s="125"/>
      <c r="W75" s="126"/>
      <c r="X75" s="125"/>
      <c r="Y75" s="125"/>
      <c r="Z75" s="125"/>
      <c r="AA75" s="125"/>
      <c r="AB75" s="125"/>
      <c r="AC75" s="125"/>
      <c r="AD75" s="125"/>
      <c r="AE75" s="127"/>
      <c r="AF75" s="127"/>
      <c r="AG75" s="127"/>
    </row>
    <row r="76" customFormat="false" ht="11.25" hidden="false" customHeight="false" outlineLevel="0" collapsed="false">
      <c r="A76" s="112"/>
      <c r="B76" s="112" t="s">
        <v>6</v>
      </c>
      <c r="C76" s="112"/>
      <c r="D76" s="118"/>
      <c r="E76" s="114"/>
      <c r="F76" s="114"/>
      <c r="G76" s="115"/>
      <c r="H76" s="115"/>
      <c r="I76" s="115"/>
      <c r="J76" s="115"/>
      <c r="K76" s="115"/>
      <c r="L76" s="115"/>
      <c r="M76" s="115"/>
      <c r="N76" s="115"/>
      <c r="O76" s="115"/>
      <c r="W76" s="116"/>
      <c r="AE76" s="117" t="e">
        <f aca="false">AVERAGE(AE11,AE15,AE19,AE23,AE27)</f>
        <v>#VALUE!</v>
      </c>
      <c r="AF76" s="117" t="e">
        <f aca="false">AVERAGE(AF11,AF15,AF19,AF23,AF27)</f>
        <v>#VALUE!</v>
      </c>
      <c r="AG76" s="117" t="e">
        <f aca="false">AVERAGE(AG11,AG15,AG19,AG23,AG27)</f>
        <v>#VALUE!</v>
      </c>
    </row>
    <row r="77" customFormat="false" ht="11.25" hidden="false" customHeight="false" outlineLevel="0" collapsed="false">
      <c r="A77" s="112"/>
      <c r="B77" s="112" t="s">
        <v>7</v>
      </c>
      <c r="C77" s="112"/>
      <c r="D77" s="118"/>
      <c r="E77" s="114"/>
      <c r="F77" s="114"/>
      <c r="G77" s="115"/>
      <c r="H77" s="115"/>
      <c r="I77" s="115"/>
      <c r="J77" s="115"/>
      <c r="K77" s="115"/>
      <c r="L77" s="115"/>
      <c r="M77" s="115"/>
      <c r="N77" s="115"/>
      <c r="O77" s="115"/>
      <c r="W77" s="116"/>
      <c r="AE77" s="117" t="e">
        <f aca="false">AVERAGE(AE31,AE35,AE39,AE43)</f>
        <v>#VALUE!</v>
      </c>
      <c r="AF77" s="117" t="e">
        <f aca="false">AVERAGE(AF31,AF35,AF39,AF43)</f>
        <v>#VALUE!</v>
      </c>
      <c r="AG77" s="117" t="e">
        <f aca="false">AVERAGE(AG31,AG35,AG39,AG43)</f>
        <v>#VALUE!</v>
      </c>
    </row>
    <row r="78" customFormat="false" ht="11.25" hidden="false" customHeight="false" outlineLevel="0" collapsed="false">
      <c r="A78" s="112"/>
      <c r="B78" s="112" t="s">
        <v>8</v>
      </c>
      <c r="C78" s="112"/>
      <c r="D78" s="118"/>
      <c r="E78" s="114"/>
      <c r="F78" s="114"/>
      <c r="G78" s="115"/>
      <c r="H78" s="115"/>
      <c r="I78" s="115"/>
      <c r="J78" s="115"/>
      <c r="K78" s="115"/>
      <c r="L78" s="115"/>
      <c r="M78" s="115"/>
      <c r="N78" s="115"/>
      <c r="O78" s="115"/>
      <c r="W78" s="119"/>
      <c r="AE78" s="120" t="e">
        <f aca="false">AVERAGE(AE47,AE55,AE51,AE59)</f>
        <v>#VALUE!</v>
      </c>
      <c r="AF78" s="120" t="e">
        <f aca="false">AVERAGE(AF47,AF55,AF51,AF59)</f>
        <v>#VALUE!</v>
      </c>
      <c r="AG78" s="120" t="e">
        <f aca="false">AVERAGE(AG47,AG55,AG51,AG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8"/>
      <c r="E79" s="114"/>
      <c r="F79" s="114"/>
      <c r="G79" s="115"/>
      <c r="H79" s="115"/>
      <c r="I79" s="115"/>
      <c r="J79" s="115"/>
      <c r="K79" s="115"/>
      <c r="L79" s="115"/>
      <c r="M79" s="115"/>
      <c r="N79" s="115"/>
      <c r="O79" s="115"/>
      <c r="W79" s="119"/>
      <c r="AE79" s="120" t="e">
        <f aca="false">AVERAGE(AE63,AE67,AE71)</f>
        <v>#VALUE!</v>
      </c>
      <c r="AF79" s="120" t="e">
        <f aca="false">AVERAGE(AF63,AF67,AF71)</f>
        <v>#VALUE!</v>
      </c>
      <c r="AG79" s="120" t="e">
        <f aca="false">AVERAGE(AG63,AG67,AG71)</f>
        <v>#VALUE!</v>
      </c>
    </row>
    <row r="80" customFormat="false" ht="11.25" hidden="false" customHeight="false" outlineLevel="0" collapsed="false">
      <c r="A80" s="112"/>
      <c r="B80" s="128" t="s">
        <v>10</v>
      </c>
      <c r="C80" s="128"/>
      <c r="D80" s="129"/>
      <c r="E80" s="130"/>
      <c r="F80" s="131"/>
      <c r="G80" s="130"/>
      <c r="H80" s="130"/>
      <c r="I80" s="130"/>
      <c r="J80" s="130"/>
      <c r="K80" s="130"/>
      <c r="L80" s="130"/>
      <c r="M80" s="130"/>
      <c r="N80" s="130"/>
      <c r="O80" s="130"/>
      <c r="P80" s="132"/>
      <c r="Q80" s="132"/>
      <c r="R80" s="132"/>
      <c r="S80" s="132"/>
      <c r="T80" s="132"/>
      <c r="U80" s="132"/>
      <c r="V80" s="132"/>
      <c r="W80" s="133"/>
      <c r="X80" s="132"/>
      <c r="Y80" s="132"/>
      <c r="Z80" s="132"/>
      <c r="AA80" s="132"/>
      <c r="AB80" s="132"/>
      <c r="AC80" s="132"/>
      <c r="AD80" s="132"/>
      <c r="AE80" s="134" t="e">
        <f aca="false">AVERAGE(AE11,AE15,AE19,AE23,AE27,AE31,AE35,AE39,AE43,AE47,AE55,AE51,AE59,AE63,AE67,AE71)</f>
        <v>#VALUE!</v>
      </c>
      <c r="AF80" s="134" t="e">
        <f aca="false">AVERAGE(AF11,AF15,AF19,AF23,AF27,AF31,AF35,AF39,AF43,AF47,AF55,AF51,AF59,AF63,AF67,AF71)</f>
        <v>#VALUE!</v>
      </c>
      <c r="AG80" s="134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2"/>
      <c r="B81" s="112" t="s">
        <v>75</v>
      </c>
      <c r="C81" s="112"/>
      <c r="T81" s="117"/>
      <c r="U81" s="117" t="n">
        <f aca="false">GEOMEAN(U11:U74)</f>
        <v>8.40607255884716</v>
      </c>
      <c r="V81" s="117" t="n">
        <f aca="false">GEOMEAN(V11:V74)</f>
        <v>2.22333560742213</v>
      </c>
      <c r="AB81" s="117"/>
      <c r="AC81" s="117" t="e">
        <f aca="false">GEOMEAN(AC11:AC74)</f>
        <v>#NUM!</v>
      </c>
      <c r="AD81" s="117" t="n">
        <f aca="false">GEOMEAN(AD11:AD74)</f>
        <v>0</v>
      </c>
    </row>
    <row r="82" customFormat="false" ht="11.25" hidden="false" customHeight="false" outlineLevel="0" collapsed="false">
      <c r="A82" s="112"/>
      <c r="B82" s="112" t="s">
        <v>76</v>
      </c>
      <c r="C82" s="112"/>
      <c r="AB82" s="135"/>
      <c r="AC82" s="135" t="e">
        <f aca="false">AC81/U81</f>
        <v>#NUM!</v>
      </c>
      <c r="AD82" s="135" t="n">
        <f aca="false">AD81/V81</f>
        <v>0</v>
      </c>
    </row>
    <row r="83" customFormat="false" ht="11.25" hidden="false" customHeight="false" outlineLevel="0" collapsed="false">
      <c r="A83" s="112"/>
      <c r="B83" s="112" t="s">
        <v>77</v>
      </c>
      <c r="C83" s="112"/>
      <c r="T83" s="116"/>
      <c r="U83" s="116" t="n">
        <f aca="false">SUM(U11:U74)/3600</f>
        <v>0.236047222222222</v>
      </c>
      <c r="V83" s="116" t="n">
        <f aca="false">SUM(V11:V74)</f>
        <v>238.546040277778</v>
      </c>
      <c r="AB83" s="116"/>
      <c r="AC83" s="116" t="n">
        <f aca="false">SUM(AC11:AC74)/3600</f>
        <v>0</v>
      </c>
      <c r="AD83" s="116" t="n">
        <f aca="false">SUM(AD11:AD74)</f>
        <v>0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wanghyun Won</cp:lastModifiedBy>
  <cp:lastPrinted>2010-08-23T01:57:13Z</cp:lastPrinted>
  <dcterms:modified xsi:type="dcterms:W3CDTF">2011-01-21T05:28:19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