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GE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4" activeCellId="0" sqref="B24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51766533694053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225694225261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52845435608048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1851962853854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714</v>
      </c>
      <c r="E3" s="56" t="n">
        <f aca="false">R3</f>
        <v>41.4679</v>
      </c>
      <c r="F3" s="56" t="n">
        <f aca="false">P3</f>
        <v>13714</v>
      </c>
      <c r="G3" s="56" t="n">
        <f aca="false">S3</f>
        <v>44.0127</v>
      </c>
      <c r="H3" s="56" t="n">
        <f aca="false">X3</f>
        <v>13629.28</v>
      </c>
      <c r="I3" s="56" t="n">
        <f aca="false">Z3</f>
        <v>41.4785</v>
      </c>
      <c r="J3" s="56" t="n">
        <f aca="false">X3</f>
        <v>13629.28</v>
      </c>
      <c r="K3" s="57" t="n">
        <f aca="false">AA3</f>
        <v>44.0461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714</v>
      </c>
      <c r="Q3" s="59" t="n">
        <v>41.7215</v>
      </c>
      <c r="R3" s="59" t="n">
        <v>41.4679</v>
      </c>
      <c r="S3" s="59" t="n">
        <v>44.0127</v>
      </c>
      <c r="T3" s="59" t="n">
        <v>34958.41</v>
      </c>
      <c r="U3" s="60" t="n">
        <v>96.39</v>
      </c>
      <c r="V3" s="61" t="n">
        <f aca="false">T3/3600</f>
        <v>9.71066944444445</v>
      </c>
      <c r="W3" s="62" t="str">
        <f aca="false">IF(OR(AND(P3="",Q3="",R3="",S3=""),AND(L3=P3,M3=Q3,N3=R3,O3=S3)),"","!")</f>
        <v>!</v>
      </c>
      <c r="X3" s="59" t="n">
        <v>13629.28</v>
      </c>
      <c r="Y3" s="59" t="n">
        <v>41.7286</v>
      </c>
      <c r="Z3" s="59" t="n">
        <v>41.4785</v>
      </c>
      <c r="AA3" s="59" t="n">
        <v>44.0461</v>
      </c>
      <c r="AB3" s="59" t="n">
        <v>64200.27</v>
      </c>
      <c r="AC3" s="60" t="n">
        <v>102.86</v>
      </c>
      <c r="AD3" s="61" t="n">
        <f aca="false">AB3/3600</f>
        <v>17.833408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615.5952</v>
      </c>
      <c r="E4" s="56" t="n">
        <f aca="false">R4</f>
        <v>39.852</v>
      </c>
      <c r="F4" s="56" t="n">
        <f aca="false">P4</f>
        <v>5615.5952</v>
      </c>
      <c r="G4" s="56" t="n">
        <f aca="false">S4</f>
        <v>42.2627</v>
      </c>
      <c r="H4" s="56" t="n">
        <f aca="false">X4</f>
        <v>5581.4128</v>
      </c>
      <c r="I4" s="56" t="n">
        <f aca="false">Z4</f>
        <v>39.8564</v>
      </c>
      <c r="J4" s="56" t="n">
        <f aca="false">X4</f>
        <v>5581.4128</v>
      </c>
      <c r="K4" s="57" t="n">
        <f aca="false">AA4</f>
        <v>42.2697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615.5952</v>
      </c>
      <c r="Q4" s="59" t="n">
        <v>39.2674</v>
      </c>
      <c r="R4" s="59" t="n">
        <v>39.852</v>
      </c>
      <c r="S4" s="59" t="n">
        <v>42.2627</v>
      </c>
      <c r="T4" s="59" t="n">
        <v>29138.66</v>
      </c>
      <c r="U4" s="60" t="n">
        <v>90.8</v>
      </c>
      <c r="V4" s="61" t="n">
        <f aca="false">T4/3600</f>
        <v>8.09407222222222</v>
      </c>
      <c r="W4" s="65" t="str">
        <f aca="false">IF(OR(AND(P4="",Q4="",R4="",S4=""),AND(L4=P4,M4=Q4,N4=R4,O4=S4)),"","!")</f>
        <v>!</v>
      </c>
      <c r="X4" s="59" t="n">
        <v>5581.4128</v>
      </c>
      <c r="Y4" s="59" t="n">
        <v>39.2812</v>
      </c>
      <c r="Z4" s="59" t="n">
        <v>39.8564</v>
      </c>
      <c r="AA4" s="59" t="n">
        <v>42.2697</v>
      </c>
      <c r="AB4" s="59" t="n">
        <v>46375.15</v>
      </c>
      <c r="AC4" s="60" t="n">
        <v>93.73</v>
      </c>
      <c r="AD4" s="61" t="n">
        <f aca="false">AB4/3600</f>
        <v>12.881986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690.9472</v>
      </c>
      <c r="E5" s="56" t="n">
        <f aca="false">R5</f>
        <v>38.4399</v>
      </c>
      <c r="F5" s="56" t="n">
        <f aca="false">P5</f>
        <v>2690.9472</v>
      </c>
      <c r="G5" s="56" t="n">
        <f aca="false">S5</f>
        <v>40.7356</v>
      </c>
      <c r="H5" s="56" t="n">
        <f aca="false">X5</f>
        <v>2674.2288</v>
      </c>
      <c r="I5" s="56" t="n">
        <f aca="false">Z5</f>
        <v>38.4445</v>
      </c>
      <c r="J5" s="56" t="n">
        <f aca="false">X5</f>
        <v>2674.2288</v>
      </c>
      <c r="K5" s="57" t="n">
        <f aca="false">AA5</f>
        <v>40.7445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690.9472</v>
      </c>
      <c r="Q5" s="59" t="n">
        <v>36.7429</v>
      </c>
      <c r="R5" s="59" t="n">
        <v>38.4399</v>
      </c>
      <c r="S5" s="59" t="n">
        <v>40.7356</v>
      </c>
      <c r="T5" s="59" t="n">
        <v>26453.24</v>
      </c>
      <c r="U5" s="60" t="n">
        <v>75.11</v>
      </c>
      <c r="V5" s="61" t="n">
        <f aca="false">T5/3600</f>
        <v>7.34812222222222</v>
      </c>
      <c r="W5" s="65" t="str">
        <f aca="false">IF(OR(AND(P5="",Q5="",R5="",S5=""),AND(L5=P5,M5=Q5,N5=R5,O5=S5)),"","!")</f>
        <v>!</v>
      </c>
      <c r="X5" s="59" t="n">
        <v>2674.2288</v>
      </c>
      <c r="Y5" s="59" t="n">
        <v>36.7601</v>
      </c>
      <c r="Z5" s="59" t="n">
        <v>38.4445</v>
      </c>
      <c r="AA5" s="59" t="n">
        <v>40.7445</v>
      </c>
      <c r="AB5" s="59" t="n">
        <v>45073.23</v>
      </c>
      <c r="AC5" s="60" t="n">
        <v>76.77</v>
      </c>
      <c r="AD5" s="61" t="n">
        <f aca="false">AB5/3600</f>
        <v>12.520341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379.0864</v>
      </c>
      <c r="E6" s="68" t="n">
        <f aca="false">R6</f>
        <v>36.9432</v>
      </c>
      <c r="F6" s="68" t="n">
        <f aca="false">P6</f>
        <v>1379.0864</v>
      </c>
      <c r="G6" s="68" t="n">
        <f aca="false">S6</f>
        <v>39.2969</v>
      </c>
      <c r="H6" s="68" t="n">
        <f aca="false">X6</f>
        <v>1373.8672</v>
      </c>
      <c r="I6" s="68" t="n">
        <f aca="false">Z6</f>
        <v>36.9533</v>
      </c>
      <c r="J6" s="68" t="n">
        <f aca="false">X6</f>
        <v>1373.8672</v>
      </c>
      <c r="K6" s="69" t="n">
        <f aca="false">AA6</f>
        <v>39.3059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379.0864</v>
      </c>
      <c r="Q6" s="71" t="n">
        <v>34.1451</v>
      </c>
      <c r="R6" s="71" t="n">
        <v>36.9432</v>
      </c>
      <c r="S6" s="71" t="n">
        <v>39.2969</v>
      </c>
      <c r="T6" s="71" t="n">
        <v>25235.99</v>
      </c>
      <c r="U6" s="71" t="n">
        <v>68.18</v>
      </c>
      <c r="V6" s="70" t="n">
        <f aca="false">T6/3600</f>
        <v>7.00999722222222</v>
      </c>
      <c r="W6" s="72" t="str">
        <f aca="false">IF(OR(AND(P6="",Q6="",R6="",S6=""),AND(L6=P6,M6=Q6,N6=R6,O6=S6)),"","!")</f>
        <v>!</v>
      </c>
      <c r="X6" s="71" t="n">
        <v>1373.8672</v>
      </c>
      <c r="Y6" s="71" t="n">
        <v>34.1663</v>
      </c>
      <c r="Z6" s="71" t="n">
        <v>36.9533</v>
      </c>
      <c r="AA6" s="71" t="n">
        <v>39.3059</v>
      </c>
      <c r="AB6" s="71" t="n">
        <v>45647.6</v>
      </c>
      <c r="AC6" s="71" t="n">
        <v>67.88</v>
      </c>
      <c r="AD6" s="70" t="n">
        <f aca="false">AB6/3600</f>
        <v>12.67988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683.0528</v>
      </c>
      <c r="E7" s="56" t="n">
        <f aca="false">R7</f>
        <v>44.8599</v>
      </c>
      <c r="F7" s="56" t="n">
        <f aca="false">P7</f>
        <v>34683.0528</v>
      </c>
      <c r="G7" s="56" t="n">
        <f aca="false">S7</f>
        <v>44.6256</v>
      </c>
      <c r="H7" s="56" t="n">
        <f aca="false">X7</f>
        <v>34468.4368</v>
      </c>
      <c r="I7" s="56" t="n">
        <f aca="false">Z7</f>
        <v>44.8855</v>
      </c>
      <c r="J7" s="56" t="n">
        <f aca="false">X7</f>
        <v>34468.4368</v>
      </c>
      <c r="K7" s="57" t="n">
        <f aca="false">AA7</f>
        <v>44.6365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683.0528</v>
      </c>
      <c r="Q7" s="74" t="n">
        <v>40.3368</v>
      </c>
      <c r="R7" s="74" t="n">
        <v>44.8599</v>
      </c>
      <c r="S7" s="74" t="n">
        <v>44.6256</v>
      </c>
      <c r="T7" s="59" t="n">
        <v>52794.02</v>
      </c>
      <c r="U7" s="60" t="n">
        <v>127.73</v>
      </c>
      <c r="V7" s="61" t="n">
        <f aca="false">T7/3600</f>
        <v>14.6650055555556</v>
      </c>
      <c r="W7" s="65" t="str">
        <f aca="false">IF(OR(AND(P7="",Q7="",R7="",S7=""),AND(L7=P7,M7=Q7,N7=R7,O7=S7)),"","!")</f>
        <v>!</v>
      </c>
      <c r="X7" s="74" t="n">
        <v>34468.4368</v>
      </c>
      <c r="Y7" s="74" t="n">
        <v>40.3436</v>
      </c>
      <c r="Z7" s="74" t="n">
        <v>44.8855</v>
      </c>
      <c r="AA7" s="74" t="n">
        <v>44.6365</v>
      </c>
      <c r="AB7" s="59" t="n">
        <v>83527.22</v>
      </c>
      <c r="AC7" s="60" t="n">
        <v>128.92</v>
      </c>
      <c r="AD7" s="61" t="n">
        <f aca="false">AB7/3600</f>
        <v>23.20200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756.0512</v>
      </c>
      <c r="E8" s="56" t="n">
        <f aca="false">R8</f>
        <v>43.0732</v>
      </c>
      <c r="F8" s="56" t="n">
        <f aca="false">P8</f>
        <v>16756.0512</v>
      </c>
      <c r="G8" s="56" t="n">
        <f aca="false">S8</f>
        <v>43.3531</v>
      </c>
      <c r="H8" s="56" t="n">
        <f aca="false">X8</f>
        <v>16614.1232</v>
      </c>
      <c r="I8" s="56" t="n">
        <f aca="false">Z8</f>
        <v>43.1036</v>
      </c>
      <c r="J8" s="56" t="n">
        <f aca="false">X8</f>
        <v>16614.1232</v>
      </c>
      <c r="K8" s="57" t="n">
        <f aca="false">AA8</f>
        <v>43.3626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756.0512</v>
      </c>
      <c r="Q8" s="59" t="n">
        <v>37.3571</v>
      </c>
      <c r="R8" s="59" t="n">
        <v>43.0732</v>
      </c>
      <c r="S8" s="59" t="n">
        <v>43.3531</v>
      </c>
      <c r="T8" s="59" t="n">
        <v>42558.56</v>
      </c>
      <c r="U8" s="60" t="n">
        <v>110.92</v>
      </c>
      <c r="V8" s="61" t="n">
        <f aca="false">T8/3600</f>
        <v>11.8218222222222</v>
      </c>
      <c r="W8" s="65" t="str">
        <f aca="false">IF(OR(AND(P8="",Q8="",R8="",S8=""),AND(L8=P8,M8=Q8,N8=R8,O8=S8)),"","!")</f>
        <v>!</v>
      </c>
      <c r="X8" s="59" t="n">
        <v>16614.1232</v>
      </c>
      <c r="Y8" s="59" t="n">
        <v>37.3697</v>
      </c>
      <c r="Z8" s="59" t="n">
        <v>43.1036</v>
      </c>
      <c r="AA8" s="59" t="n">
        <v>43.3626</v>
      </c>
      <c r="AB8" s="59" t="n">
        <v>72131.76</v>
      </c>
      <c r="AC8" s="60" t="n">
        <v>112.42</v>
      </c>
      <c r="AD8" s="61" t="n">
        <f aca="false">AB8/3600</f>
        <v>20.036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94.224</v>
      </c>
      <c r="E9" s="56" t="n">
        <f aca="false">R9</f>
        <v>41.2967</v>
      </c>
      <c r="F9" s="56" t="n">
        <f aca="false">P9</f>
        <v>8794.224</v>
      </c>
      <c r="G9" s="56" t="n">
        <f aca="false">S9</f>
        <v>41.9501</v>
      </c>
      <c r="H9" s="56" t="n">
        <f aca="false">X9</f>
        <v>8717.888</v>
      </c>
      <c r="I9" s="56" t="n">
        <f aca="false">Z9</f>
        <v>41.3499</v>
      </c>
      <c r="J9" s="56" t="n">
        <f aca="false">X9</f>
        <v>8717.888</v>
      </c>
      <c r="K9" s="57" t="n">
        <f aca="false">AA9</f>
        <v>41.9819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94.224</v>
      </c>
      <c r="Q9" s="59" t="n">
        <v>34.3886</v>
      </c>
      <c r="R9" s="59" t="n">
        <v>41.2967</v>
      </c>
      <c r="S9" s="59" t="n">
        <v>41.9501</v>
      </c>
      <c r="T9" s="59" t="n">
        <v>36984.71</v>
      </c>
      <c r="U9" s="60" t="n">
        <v>103.56</v>
      </c>
      <c r="V9" s="61" t="n">
        <f aca="false">T9/3600</f>
        <v>10.2735305555556</v>
      </c>
      <c r="W9" s="65" t="str">
        <f aca="false">IF(OR(AND(P9="",Q9="",R9="",S9=""),AND(L9=P9,M9=Q9,N9=R9,O9=S9)),"","!")</f>
        <v>!</v>
      </c>
      <c r="X9" s="59" t="n">
        <v>8717.888</v>
      </c>
      <c r="Y9" s="59" t="n">
        <v>34.4163</v>
      </c>
      <c r="Z9" s="59" t="n">
        <v>41.3499</v>
      </c>
      <c r="AA9" s="59" t="n">
        <v>41.9819</v>
      </c>
      <c r="AB9" s="59" t="n">
        <v>66751.62</v>
      </c>
      <c r="AC9" s="60" t="n">
        <v>106.52</v>
      </c>
      <c r="AD9" s="61" t="n">
        <f aca="false">AB9/3600</f>
        <v>18.542116666666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874.5616</v>
      </c>
      <c r="E10" s="68" t="n">
        <f aca="false">R10</f>
        <v>39.6065</v>
      </c>
      <c r="F10" s="68" t="n">
        <f aca="false">P10</f>
        <v>4874.5616</v>
      </c>
      <c r="G10" s="68" t="n">
        <f aca="false">S10</f>
        <v>40.5416</v>
      </c>
      <c r="H10" s="68" t="n">
        <f aca="false">X10</f>
        <v>4843.6368</v>
      </c>
      <c r="I10" s="68" t="n">
        <f aca="false">Z10</f>
        <v>39.6743</v>
      </c>
      <c r="J10" s="68" t="n">
        <f aca="false">X10</f>
        <v>4843.6368</v>
      </c>
      <c r="K10" s="69" t="n">
        <f aca="false">AA10</f>
        <v>40.5836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874.5616</v>
      </c>
      <c r="Q10" s="71" t="n">
        <v>31.5925</v>
      </c>
      <c r="R10" s="71" t="n">
        <v>39.6065</v>
      </c>
      <c r="S10" s="71" t="n">
        <v>40.5416</v>
      </c>
      <c r="T10" s="71" t="n">
        <v>33853.26</v>
      </c>
      <c r="U10" s="71" t="n">
        <v>97.73</v>
      </c>
      <c r="V10" s="70" t="n">
        <f aca="false">T10/3600</f>
        <v>9.40368333333333</v>
      </c>
      <c r="W10" s="72" t="str">
        <f aca="false">IF(OR(AND(P10="",Q10="",R10="",S10=""),AND(L10=P10,M10=Q10,N10=R10,O10=S10)),"","!")</f>
        <v>!</v>
      </c>
      <c r="X10" s="71" t="n">
        <v>4843.6368</v>
      </c>
      <c r="Y10" s="71" t="n">
        <v>31.6294</v>
      </c>
      <c r="Z10" s="71" t="n">
        <v>39.6743</v>
      </c>
      <c r="AA10" s="71" t="n">
        <v>40.5836</v>
      </c>
      <c r="AB10" s="71" t="n">
        <v>68821.71</v>
      </c>
      <c r="AC10" s="71" t="n">
        <v>99.27</v>
      </c>
      <c r="AD10" s="70" t="n">
        <f aca="false">AB10/3600</f>
        <v>19.117141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911.8872</v>
      </c>
      <c r="E11" s="56" t="n">
        <f aca="false">R11</f>
        <v>43.4982</v>
      </c>
      <c r="F11" s="56" t="n">
        <f aca="false">P11</f>
        <v>4911.8872</v>
      </c>
      <c r="G11" s="56" t="n">
        <f aca="false">S11</f>
        <v>45.187</v>
      </c>
      <c r="H11" s="56" t="n">
        <f aca="false">X11</f>
        <v>4889.9608</v>
      </c>
      <c r="I11" s="56" t="n">
        <f aca="false">Z11</f>
        <v>43.5134</v>
      </c>
      <c r="J11" s="56" t="n">
        <f aca="false">X11</f>
        <v>4889.9608</v>
      </c>
      <c r="K11" s="57" t="n">
        <f aca="false">AA11</f>
        <v>45.2027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911.8872</v>
      </c>
      <c r="Q11" s="59" t="n">
        <v>41.7619</v>
      </c>
      <c r="R11" s="59" t="n">
        <v>43.4982</v>
      </c>
      <c r="S11" s="59" t="n">
        <v>45.187</v>
      </c>
      <c r="T11" s="59" t="n">
        <v>32145.88</v>
      </c>
      <c r="U11" s="60" t="n">
        <v>83.85</v>
      </c>
      <c r="V11" s="61" t="n">
        <f aca="false">T11/3600</f>
        <v>8.92941111111111</v>
      </c>
      <c r="W11" s="65" t="str">
        <f aca="false">IF(OR(AND(P11="",Q11="",R11="",S11=""),AND(L11=P11,M11=Q11,N11=R11,O11=S11)),"","!")</f>
        <v>!</v>
      </c>
      <c r="X11" s="59" t="n">
        <v>4889.9608</v>
      </c>
      <c r="Y11" s="59" t="n">
        <v>41.768</v>
      </c>
      <c r="Z11" s="59" t="n">
        <v>43.5134</v>
      </c>
      <c r="AA11" s="59" t="n">
        <v>45.2027</v>
      </c>
      <c r="AB11" s="59" t="n">
        <v>57587.93</v>
      </c>
      <c r="AC11" s="60" t="n">
        <v>85.83</v>
      </c>
      <c r="AD11" s="61" t="n">
        <f aca="false">AB11/3600</f>
        <v>15.996647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5.9248</v>
      </c>
      <c r="E12" s="56" t="n">
        <f aca="false">R12</f>
        <v>42.144</v>
      </c>
      <c r="F12" s="56" t="n">
        <f aca="false">P12</f>
        <v>2275.9248</v>
      </c>
      <c r="G12" s="56" t="n">
        <f aca="false">S12</f>
        <v>43.3703</v>
      </c>
      <c r="H12" s="56" t="n">
        <f aca="false">X12</f>
        <v>2267.7008</v>
      </c>
      <c r="I12" s="56" t="n">
        <f aca="false">Z12</f>
        <v>42.1504</v>
      </c>
      <c r="J12" s="56" t="n">
        <f aca="false">X12</f>
        <v>2267.7008</v>
      </c>
      <c r="K12" s="57" t="n">
        <f aca="false">AA12</f>
        <v>43.3846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5.9248</v>
      </c>
      <c r="Q12" s="59" t="n">
        <v>39.8948</v>
      </c>
      <c r="R12" s="59" t="n">
        <v>42.144</v>
      </c>
      <c r="S12" s="59" t="n">
        <v>43.3703</v>
      </c>
      <c r="T12" s="59" t="n">
        <v>27520.6</v>
      </c>
      <c r="U12" s="60" t="n">
        <v>78.56</v>
      </c>
      <c r="V12" s="61" t="n">
        <f aca="false">T12/3600</f>
        <v>7.64461111111111</v>
      </c>
      <c r="W12" s="65" t="str">
        <f aca="false">IF(OR(AND(P12="",Q12="",R12="",S12=""),AND(L12=P12,M12=Q12,N12=R12,O12=S12)),"","!")</f>
        <v>!</v>
      </c>
      <c r="X12" s="59" t="n">
        <v>2267.7008</v>
      </c>
      <c r="Y12" s="59" t="n">
        <v>39.903</v>
      </c>
      <c r="Z12" s="59" t="n">
        <v>42.1504</v>
      </c>
      <c r="AA12" s="59" t="n">
        <v>43.3846</v>
      </c>
      <c r="AB12" s="59" t="n">
        <v>45885.82</v>
      </c>
      <c r="AC12" s="60" t="n">
        <v>81.72</v>
      </c>
      <c r="AD12" s="61" t="n">
        <f aca="false">AB12/3600</f>
        <v>12.7460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10.292</v>
      </c>
      <c r="E13" s="56" t="n">
        <f aca="false">R13</f>
        <v>40.8441</v>
      </c>
      <c r="F13" s="56" t="n">
        <f aca="false">P13</f>
        <v>1110.292</v>
      </c>
      <c r="G13" s="56" t="n">
        <f aca="false">S13</f>
        <v>41.9242</v>
      </c>
      <c r="H13" s="56" t="n">
        <f aca="false">X13</f>
        <v>1107.2728</v>
      </c>
      <c r="I13" s="56" t="n">
        <f aca="false">Z13</f>
        <v>40.8495</v>
      </c>
      <c r="J13" s="56" t="n">
        <f aca="false">X13</f>
        <v>1107.2728</v>
      </c>
      <c r="K13" s="57" t="n">
        <f aca="false">AA13</f>
        <v>41.9331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10.292</v>
      </c>
      <c r="Q13" s="59" t="n">
        <v>37.5674</v>
      </c>
      <c r="R13" s="59" t="n">
        <v>40.8441</v>
      </c>
      <c r="S13" s="59" t="n">
        <v>41.9242</v>
      </c>
      <c r="T13" s="59" t="n">
        <v>24932.48</v>
      </c>
      <c r="U13" s="60" t="n">
        <v>67.86</v>
      </c>
      <c r="V13" s="61" t="n">
        <f aca="false">T13/3600</f>
        <v>6.92568888888889</v>
      </c>
      <c r="W13" s="65" t="str">
        <f aca="false">IF(OR(AND(P13="",Q13="",R13="",S13=""),AND(L13=P13,M13=Q13,N13=R13,O13=S13)),"","!")</f>
        <v>!</v>
      </c>
      <c r="X13" s="59" t="n">
        <v>1107.2728</v>
      </c>
      <c r="Y13" s="59" t="n">
        <v>37.5808</v>
      </c>
      <c r="Z13" s="59" t="n">
        <v>40.8495</v>
      </c>
      <c r="AA13" s="59" t="n">
        <v>41.9331</v>
      </c>
      <c r="AB13" s="59" t="n">
        <v>43450.78</v>
      </c>
      <c r="AC13" s="60" t="n">
        <v>69.42</v>
      </c>
      <c r="AD13" s="61" t="n">
        <f aca="false">AB13/3600</f>
        <v>12.06966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55.4512</v>
      </c>
      <c r="E14" s="68" t="n">
        <f aca="false">R14</f>
        <v>39.6132</v>
      </c>
      <c r="F14" s="68" t="n">
        <f aca="false">P14</f>
        <v>555.4512</v>
      </c>
      <c r="G14" s="68" t="n">
        <f aca="false">S14</f>
        <v>40.8391</v>
      </c>
      <c r="H14" s="68" t="n">
        <f aca="false">X14</f>
        <v>554.2456</v>
      </c>
      <c r="I14" s="68" t="n">
        <f aca="false">Z14</f>
        <v>39.6174</v>
      </c>
      <c r="J14" s="68" t="n">
        <f aca="false">X14</f>
        <v>554.2456</v>
      </c>
      <c r="K14" s="69" t="n">
        <f aca="false">AA14</f>
        <v>40.8424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55.4512</v>
      </c>
      <c r="Q14" s="71" t="n">
        <v>35.1729</v>
      </c>
      <c r="R14" s="71" t="n">
        <v>39.6132</v>
      </c>
      <c r="S14" s="71" t="n">
        <v>40.8391</v>
      </c>
      <c r="T14" s="71" t="n">
        <v>23259.66</v>
      </c>
      <c r="U14" s="71" t="n">
        <v>53.59</v>
      </c>
      <c r="V14" s="70" t="n">
        <f aca="false">T14/3600</f>
        <v>6.46101666666667</v>
      </c>
      <c r="W14" s="75" t="str">
        <f aca="false">IF(OR(AND(P14="",Q14="",R14="",S14=""),AND(L14=P14,M14=Q14,N14=R14,O14=S14)),"","!")</f>
        <v>!</v>
      </c>
      <c r="X14" s="71" t="n">
        <v>554.2456</v>
      </c>
      <c r="Y14" s="71" t="n">
        <v>35.1885</v>
      </c>
      <c r="Z14" s="71" t="n">
        <v>39.6174</v>
      </c>
      <c r="AA14" s="71" t="n">
        <v>40.8424</v>
      </c>
      <c r="AB14" s="71" t="n">
        <v>37552.59</v>
      </c>
      <c r="AC14" s="71" t="n">
        <v>54.55</v>
      </c>
      <c r="AD14" s="70" t="n">
        <f aca="false">AB14/3600</f>
        <v>10.43127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960.5208</v>
      </c>
      <c r="E15" s="76" t="n">
        <f aca="false">R15</f>
        <v>42.2745</v>
      </c>
      <c r="F15" s="76" t="n">
        <f aca="false">P15</f>
        <v>7960.5208</v>
      </c>
      <c r="G15" s="76" t="n">
        <f aca="false">S15</f>
        <v>43.5872</v>
      </c>
      <c r="H15" s="76" t="n">
        <f aca="false">X15</f>
        <v>7917.8344</v>
      </c>
      <c r="I15" s="76" t="n">
        <f aca="false">Z15</f>
        <v>42.2851</v>
      </c>
      <c r="J15" s="76" t="n">
        <f aca="false">X15</f>
        <v>7917.8344</v>
      </c>
      <c r="K15" s="77" t="n">
        <f aca="false">AA15</f>
        <v>43.6036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960.5208</v>
      </c>
      <c r="Q15" s="74" t="n">
        <v>40.1296</v>
      </c>
      <c r="R15" s="74" t="n">
        <v>42.2745</v>
      </c>
      <c r="S15" s="74" t="n">
        <v>43.5872</v>
      </c>
      <c r="T15" s="74" t="n">
        <v>32003.69</v>
      </c>
      <c r="U15" s="60" t="n">
        <v>84.82</v>
      </c>
      <c r="V15" s="58" t="n">
        <f aca="false">T15/3600</f>
        <v>8.88991388888889</v>
      </c>
      <c r="W15" s="62" t="str">
        <f aca="false">IF(OR(AND(P15="",Q15="",R15="",S15=""),AND(L15=P15,M15=Q15,N15=R15,O15=S15)),"","!")</f>
        <v>!</v>
      </c>
      <c r="X15" s="74" t="n">
        <v>7917.8344</v>
      </c>
      <c r="Y15" s="74" t="n">
        <v>40.1357</v>
      </c>
      <c r="Z15" s="74" t="n">
        <v>42.2851</v>
      </c>
      <c r="AA15" s="74" t="n">
        <v>43.6036</v>
      </c>
      <c r="AB15" s="74" t="n">
        <v>54570.26</v>
      </c>
      <c r="AC15" s="60" t="n">
        <v>86.78</v>
      </c>
      <c r="AD15" s="58" t="n">
        <f aca="false">AB15/3600</f>
        <v>15.15840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521.16</v>
      </c>
      <c r="E16" s="56" t="n">
        <f aca="false">R16</f>
        <v>40.5171</v>
      </c>
      <c r="F16" s="56" t="n">
        <f aca="false">P16</f>
        <v>3521.16</v>
      </c>
      <c r="G16" s="56" t="n">
        <f aca="false">S16</f>
        <v>41.4986</v>
      </c>
      <c r="H16" s="56" t="n">
        <f aca="false">X16</f>
        <v>3501.9448</v>
      </c>
      <c r="I16" s="56" t="n">
        <f aca="false">Z16</f>
        <v>40.5269</v>
      </c>
      <c r="J16" s="56" t="n">
        <f aca="false">X16</f>
        <v>3501.9448</v>
      </c>
      <c r="K16" s="57" t="n">
        <f aca="false">AA16</f>
        <v>41.5132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521.16</v>
      </c>
      <c r="Q16" s="59" t="n">
        <v>37.6263</v>
      </c>
      <c r="R16" s="59" t="n">
        <v>40.5171</v>
      </c>
      <c r="S16" s="59" t="n">
        <v>41.4986</v>
      </c>
      <c r="T16" s="59" t="n">
        <v>26353.53</v>
      </c>
      <c r="U16" s="60" t="n">
        <v>75.84</v>
      </c>
      <c r="V16" s="61" t="n">
        <f aca="false">T16/3600</f>
        <v>7.320425</v>
      </c>
      <c r="W16" s="65" t="str">
        <f aca="false">IF(OR(AND(P16="",Q16="",R16="",S16=""),AND(L16=P16,M16=Q16,N16=R16,O16=S16)),"","!")</f>
        <v>!</v>
      </c>
      <c r="X16" s="59" t="n">
        <v>3501.9448</v>
      </c>
      <c r="Y16" s="59" t="n">
        <v>37.6392</v>
      </c>
      <c r="Z16" s="59" t="n">
        <v>40.5269</v>
      </c>
      <c r="AA16" s="59" t="n">
        <v>41.5132</v>
      </c>
      <c r="AB16" s="59" t="n">
        <v>50786.84</v>
      </c>
      <c r="AC16" s="60" t="n">
        <v>75.95</v>
      </c>
      <c r="AD16" s="61" t="n">
        <f aca="false">AB16/3600</f>
        <v>14.10745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12.8016</v>
      </c>
      <c r="E17" s="56" t="n">
        <f aca="false">R17</f>
        <v>38.8368</v>
      </c>
      <c r="F17" s="56" t="n">
        <f aca="false">P17</f>
        <v>1612.8016</v>
      </c>
      <c r="G17" s="56" t="n">
        <f aca="false">S17</f>
        <v>39.8957</v>
      </c>
      <c r="H17" s="56" t="n">
        <f aca="false">X17</f>
        <v>1607.0896</v>
      </c>
      <c r="I17" s="56" t="n">
        <f aca="false">Z17</f>
        <v>38.8483</v>
      </c>
      <c r="J17" s="56" t="n">
        <f aca="false">X17</f>
        <v>1607.0896</v>
      </c>
      <c r="K17" s="57" t="n">
        <f aca="false">AA17</f>
        <v>39.9075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12.8016</v>
      </c>
      <c r="Q17" s="59" t="n">
        <v>35.0125</v>
      </c>
      <c r="R17" s="59" t="n">
        <v>38.8368</v>
      </c>
      <c r="S17" s="59" t="n">
        <v>39.8957</v>
      </c>
      <c r="T17" s="59" t="n">
        <v>23441.49</v>
      </c>
      <c r="U17" s="60" t="n">
        <v>66.84</v>
      </c>
      <c r="V17" s="61" t="n">
        <f aca="false">T17/3600</f>
        <v>6.511525</v>
      </c>
      <c r="W17" s="65" t="str">
        <f aca="false">IF(OR(AND(P17="",Q17="",R17="",S17=""),AND(L17=P17,M17=Q17,N17=R17,O17=S17)),"","!")</f>
        <v>!</v>
      </c>
      <c r="X17" s="59" t="n">
        <v>1607.0896</v>
      </c>
      <c r="Y17" s="59" t="n">
        <v>35.0275</v>
      </c>
      <c r="Z17" s="59" t="n">
        <v>38.8483</v>
      </c>
      <c r="AA17" s="59" t="n">
        <v>39.9075</v>
      </c>
      <c r="AB17" s="59" t="n">
        <v>45927.96</v>
      </c>
      <c r="AC17" s="60" t="n">
        <v>72.21</v>
      </c>
      <c r="AD17" s="61" t="n">
        <f aca="false">AB17/3600</f>
        <v>12.7577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37.8264</v>
      </c>
      <c r="E18" s="68" t="n">
        <f aca="false">R18</f>
        <v>37.2067</v>
      </c>
      <c r="F18" s="68" t="n">
        <f aca="false">P18</f>
        <v>737.8264</v>
      </c>
      <c r="G18" s="68" t="n">
        <f aca="false">S18</f>
        <v>38.7743</v>
      </c>
      <c r="H18" s="68" t="n">
        <f aca="false">X18</f>
        <v>735.6224</v>
      </c>
      <c r="I18" s="68" t="n">
        <f aca="false">Z18</f>
        <v>37.2238</v>
      </c>
      <c r="J18" s="68" t="n">
        <f aca="false">X18</f>
        <v>735.6224</v>
      </c>
      <c r="K18" s="69" t="n">
        <f aca="false">AA18</f>
        <v>38.7801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37.8264</v>
      </c>
      <c r="Q18" s="71" t="n">
        <v>32.5249</v>
      </c>
      <c r="R18" s="71" t="n">
        <v>37.2067</v>
      </c>
      <c r="S18" s="71" t="n">
        <v>38.7743</v>
      </c>
      <c r="T18" s="71" t="n">
        <v>21933.05</v>
      </c>
      <c r="U18" s="71" t="n">
        <v>53.18</v>
      </c>
      <c r="V18" s="70" t="n">
        <f aca="false">T18/3600</f>
        <v>6.09251388888889</v>
      </c>
      <c r="W18" s="75" t="str">
        <f aca="false">IF(OR(AND(P18="",Q18="",R18="",S18=""),AND(L18=P18,M18=Q18,N18=R18,O18=S18)),"","!")</f>
        <v>!</v>
      </c>
      <c r="X18" s="71" t="n">
        <v>735.6224</v>
      </c>
      <c r="Y18" s="71" t="n">
        <v>32.542</v>
      </c>
      <c r="Z18" s="71" t="n">
        <v>37.2238</v>
      </c>
      <c r="AA18" s="71" t="n">
        <v>38.7801</v>
      </c>
      <c r="AB18" s="71" t="n">
        <v>35366.29</v>
      </c>
      <c r="AC18" s="71" t="n">
        <v>54.3</v>
      </c>
      <c r="AD18" s="70" t="n">
        <f aca="false">AB18/3600</f>
        <v>9.8239694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49.776</v>
      </c>
      <c r="E19" s="76" t="n">
        <f aca="false">R19</f>
        <v>39.9648</v>
      </c>
      <c r="F19" s="76" t="n">
        <f aca="false">P19</f>
        <v>18949.776</v>
      </c>
      <c r="G19" s="76" t="n">
        <f aca="false">S19</f>
        <v>43.4083</v>
      </c>
      <c r="H19" s="76" t="n">
        <f aca="false">X19</f>
        <v>18889.8456</v>
      </c>
      <c r="I19" s="76" t="n">
        <f aca="false">Z19</f>
        <v>39.9645</v>
      </c>
      <c r="J19" s="76" t="n">
        <f aca="false">X19</f>
        <v>18889.8456</v>
      </c>
      <c r="K19" s="77" t="n">
        <f aca="false">AA19</f>
        <v>43.421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49.776</v>
      </c>
      <c r="Q19" s="74" t="n">
        <v>38.5115</v>
      </c>
      <c r="R19" s="74" t="n">
        <v>39.9648</v>
      </c>
      <c r="S19" s="74" t="n">
        <v>43.4083</v>
      </c>
      <c r="T19" s="74" t="n">
        <v>72075.23</v>
      </c>
      <c r="U19" s="60" t="n">
        <v>180.59</v>
      </c>
      <c r="V19" s="58" t="n">
        <f aca="false">T19/3600</f>
        <v>20.0208972222222</v>
      </c>
      <c r="W19" s="62" t="str">
        <f aca="false">IF(OR(AND(P19="",Q19="",R19="",S19=""),AND(L19=P19,M19=Q19,N19=R19,O19=S19)),"","!")</f>
        <v>!</v>
      </c>
      <c r="X19" s="74" t="n">
        <v>18889.8456</v>
      </c>
      <c r="Y19" s="74" t="n">
        <v>38.5138</v>
      </c>
      <c r="Z19" s="74" t="n">
        <v>39.9645</v>
      </c>
      <c r="AA19" s="74" t="n">
        <v>43.421</v>
      </c>
      <c r="AB19" s="74" t="n">
        <v>95330.24</v>
      </c>
      <c r="AC19" s="60" t="n">
        <v>183.7</v>
      </c>
      <c r="AD19" s="58" t="n">
        <f aca="false">AB19/3600</f>
        <v>26.48062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34.8992</v>
      </c>
      <c r="E20" s="56" t="n">
        <f aca="false">R20</f>
        <v>39.0589</v>
      </c>
      <c r="F20" s="56" t="n">
        <f aca="false">P20</f>
        <v>6034.8992</v>
      </c>
      <c r="G20" s="56" t="n">
        <f aca="false">S20</f>
        <v>41.7516</v>
      </c>
      <c r="H20" s="56" t="n">
        <f aca="false">X20</f>
        <v>6017.0688</v>
      </c>
      <c r="I20" s="56" t="n">
        <f aca="false">Z20</f>
        <v>39.0642</v>
      </c>
      <c r="J20" s="56" t="n">
        <f aca="false">X20</f>
        <v>6017.0688</v>
      </c>
      <c r="K20" s="57" t="n">
        <f aca="false">AA20</f>
        <v>41.7619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34.8992</v>
      </c>
      <c r="Q20" s="59" t="n">
        <v>36.9784</v>
      </c>
      <c r="R20" s="59" t="n">
        <v>39.0589</v>
      </c>
      <c r="S20" s="59" t="n">
        <v>41.7516</v>
      </c>
      <c r="T20" s="59" t="n">
        <v>53669.95</v>
      </c>
      <c r="U20" s="60" t="n">
        <v>131.4</v>
      </c>
      <c r="V20" s="61" t="n">
        <f aca="false">T20/3600</f>
        <v>14.9083194444444</v>
      </c>
      <c r="W20" s="65" t="str">
        <f aca="false">IF(OR(AND(P20="",Q20="",R20="",S20=""),AND(L20=P20,M20=Q20,N20=R20,O20=S20)),"","!")</f>
        <v>!</v>
      </c>
      <c r="X20" s="59" t="n">
        <v>6017.0688</v>
      </c>
      <c r="Y20" s="59" t="n">
        <v>36.9868</v>
      </c>
      <c r="Z20" s="59" t="n">
        <v>39.0642</v>
      </c>
      <c r="AA20" s="59" t="n">
        <v>41.7619</v>
      </c>
      <c r="AB20" s="59" t="n">
        <v>72962.78</v>
      </c>
      <c r="AC20" s="60" t="n">
        <v>137</v>
      </c>
      <c r="AD20" s="61" t="n">
        <f aca="false">AB20/3600</f>
        <v>20.26743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29.2072</v>
      </c>
      <c r="E21" s="56" t="n">
        <f aca="false">R21</f>
        <v>38.1375</v>
      </c>
      <c r="F21" s="56" t="n">
        <f aca="false">P21</f>
        <v>2829.2072</v>
      </c>
      <c r="G21" s="56" t="n">
        <f aca="false">S21</f>
        <v>40.0639</v>
      </c>
      <c r="H21" s="56" t="n">
        <f aca="false">X21</f>
        <v>2821.0688</v>
      </c>
      <c r="I21" s="56" t="n">
        <f aca="false">Z21</f>
        <v>38.1429</v>
      </c>
      <c r="J21" s="56" t="n">
        <f aca="false">X21</f>
        <v>2821.0688</v>
      </c>
      <c r="K21" s="57" t="n">
        <f aca="false">AA21</f>
        <v>40.0769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29.2072</v>
      </c>
      <c r="Q21" s="59" t="n">
        <v>35.0836</v>
      </c>
      <c r="R21" s="59" t="n">
        <v>38.1375</v>
      </c>
      <c r="S21" s="59" t="n">
        <v>40.0639</v>
      </c>
      <c r="T21" s="59" t="n">
        <v>47495.03</v>
      </c>
      <c r="U21" s="60" t="n">
        <v>106.27</v>
      </c>
      <c r="V21" s="61" t="n">
        <f aca="false">T21/3600</f>
        <v>13.1930638888889</v>
      </c>
      <c r="W21" s="65" t="str">
        <f aca="false">IF(OR(AND(P21="",Q21="",R21="",S21=""),AND(L21=P21,M21=Q21,N21=R21,O21=S21)),"","!")</f>
        <v>!</v>
      </c>
      <c r="X21" s="59" t="n">
        <v>2821.0688</v>
      </c>
      <c r="Y21" s="59" t="n">
        <v>35.0939</v>
      </c>
      <c r="Z21" s="59" t="n">
        <v>38.1429</v>
      </c>
      <c r="AA21" s="59" t="n">
        <v>40.0769</v>
      </c>
      <c r="AB21" s="59" t="n">
        <v>65061.29</v>
      </c>
      <c r="AC21" s="60" t="n">
        <v>108.57</v>
      </c>
      <c r="AD21" s="61" t="n">
        <f aca="false">AB21/3600</f>
        <v>18.072580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05.9976</v>
      </c>
      <c r="E22" s="68" t="n">
        <f aca="false">R22</f>
        <v>37.0844</v>
      </c>
      <c r="F22" s="68" t="n">
        <f aca="false">P22</f>
        <v>1405.9976</v>
      </c>
      <c r="G22" s="68" t="n">
        <f aca="false">S22</f>
        <v>38.3768</v>
      </c>
      <c r="H22" s="68" t="n">
        <f aca="false">X22</f>
        <v>1403.52</v>
      </c>
      <c r="I22" s="68" t="n">
        <f aca="false">Z22</f>
        <v>37.0956</v>
      </c>
      <c r="J22" s="68" t="n">
        <f aca="false">X22</f>
        <v>1403.52</v>
      </c>
      <c r="K22" s="69" t="n">
        <f aca="false">AA22</f>
        <v>38.394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05.9976</v>
      </c>
      <c r="Q22" s="71" t="n">
        <v>32.8998</v>
      </c>
      <c r="R22" s="71" t="n">
        <v>37.0844</v>
      </c>
      <c r="S22" s="71" t="n">
        <v>38.3768</v>
      </c>
      <c r="T22" s="71" t="n">
        <v>44557.5</v>
      </c>
      <c r="U22" s="71" t="n">
        <v>91.09</v>
      </c>
      <c r="V22" s="70" t="n">
        <f aca="false">T22/3600</f>
        <v>12.3770833333333</v>
      </c>
      <c r="W22" s="75" t="str">
        <f aca="false">IF(OR(AND(P22="",Q22="",R22="",S22=""),AND(L22=P22,M22=Q22,N22=R22,O22=S22)),"","!")</f>
        <v>!</v>
      </c>
      <c r="X22" s="71" t="n">
        <v>1403.52</v>
      </c>
      <c r="Y22" s="71" t="n">
        <v>32.9124</v>
      </c>
      <c r="Z22" s="71" t="n">
        <v>37.0956</v>
      </c>
      <c r="AA22" s="71" t="n">
        <v>38.3941</v>
      </c>
      <c r="AB22" s="71" t="n">
        <v>62269.1</v>
      </c>
      <c r="AC22" s="71" t="n">
        <v>94.65</v>
      </c>
      <c r="AD22" s="70" t="n">
        <f aca="false">AB22/3600</f>
        <v>17.29697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222.788</v>
      </c>
      <c r="E23" s="78" t="n">
        <f aca="false">R23</f>
        <v>43.7355</v>
      </c>
      <c r="F23" s="78" t="n">
        <f aca="false">P23</f>
        <v>18222.788</v>
      </c>
      <c r="G23" s="78" t="n">
        <f aca="false">S23</f>
        <v>44.8876</v>
      </c>
      <c r="H23" s="78" t="n">
        <f aca="false">X23</f>
        <v>18146.1936</v>
      </c>
      <c r="I23" s="78" t="n">
        <f aca="false">Z23</f>
        <v>43.7439</v>
      </c>
      <c r="J23" s="78" t="n">
        <f aca="false">X23</f>
        <v>18146.1936</v>
      </c>
      <c r="K23" s="79" t="n">
        <f aca="false">AA23</f>
        <v>44.898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8222.788</v>
      </c>
      <c r="Q23" s="74" t="n">
        <v>39.227</v>
      </c>
      <c r="R23" s="74" t="n">
        <v>43.7355</v>
      </c>
      <c r="S23" s="74" t="n">
        <v>44.8876</v>
      </c>
      <c r="T23" s="74" t="n">
        <v>78493.33</v>
      </c>
      <c r="U23" s="60" t="n">
        <v>198.62</v>
      </c>
      <c r="V23" s="58" t="n">
        <f aca="false">T23/3600</f>
        <v>21.8037027777778</v>
      </c>
      <c r="W23" s="62" t="str">
        <f aca="false">IF(OR(AND(P23="",Q23="",R23="",S23=""),AND(L23=P23,M23=Q23,N23=R23,O23=S23)),"","!")</f>
        <v>!</v>
      </c>
      <c r="X23" s="74" t="n">
        <v>18146.1936</v>
      </c>
      <c r="Y23" s="74" t="n">
        <v>39.2302</v>
      </c>
      <c r="Z23" s="74" t="n">
        <v>43.7439</v>
      </c>
      <c r="AA23" s="74" t="n">
        <v>44.8983</v>
      </c>
      <c r="AB23" s="74" t="n">
        <v>103825.12</v>
      </c>
      <c r="AC23" s="60" t="n">
        <v>195.96</v>
      </c>
      <c r="AD23" s="58" t="n">
        <f aca="false">AB23/3600</f>
        <v>28.84031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394.1752</v>
      </c>
      <c r="E24" s="80" t="n">
        <f aca="false">R24</f>
        <v>42.4669</v>
      </c>
      <c r="F24" s="80" t="n">
        <f aca="false">P24</f>
        <v>6394.1752</v>
      </c>
      <c r="G24" s="80" t="n">
        <f aca="false">S24</f>
        <v>42.871</v>
      </c>
      <c r="H24" s="80" t="n">
        <f aca="false">X24</f>
        <v>6360.2752</v>
      </c>
      <c r="I24" s="80" t="n">
        <f aca="false">Z24</f>
        <v>42.4811</v>
      </c>
      <c r="J24" s="80" t="n">
        <f aca="false">X24</f>
        <v>6360.2752</v>
      </c>
      <c r="K24" s="81" t="n">
        <f aca="false">AA24</f>
        <v>42.8945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394.1752</v>
      </c>
      <c r="Q24" s="59" t="n">
        <v>37.5491</v>
      </c>
      <c r="R24" s="59" t="n">
        <v>42.4669</v>
      </c>
      <c r="S24" s="59" t="n">
        <v>42.871</v>
      </c>
      <c r="T24" s="59" t="n">
        <v>63318.22</v>
      </c>
      <c r="U24" s="60" t="n">
        <v>163.38</v>
      </c>
      <c r="V24" s="61" t="n">
        <f aca="false">T24/3600</f>
        <v>17.5883944444444</v>
      </c>
      <c r="W24" s="65" t="str">
        <f aca="false">IF(OR(AND(P24="",Q24="",R24="",S24=""),AND(L24=P24,M24=Q24,N24=R24,O24=S24)),"","!")</f>
        <v>!</v>
      </c>
      <c r="X24" s="59" t="n">
        <v>6360.2752</v>
      </c>
      <c r="Y24" s="59" t="n">
        <v>37.5563</v>
      </c>
      <c r="Z24" s="59" t="n">
        <v>42.4811</v>
      </c>
      <c r="AA24" s="59" t="n">
        <v>42.8945</v>
      </c>
      <c r="AB24" s="59" t="n">
        <v>91494.05</v>
      </c>
      <c r="AC24" s="60" t="n">
        <v>168.62</v>
      </c>
      <c r="AD24" s="61" t="n">
        <f aca="false">AB24/3600</f>
        <v>25.415013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56.0816</v>
      </c>
      <c r="E25" s="80" t="n">
        <f aca="false">R25</f>
        <v>41.0455</v>
      </c>
      <c r="F25" s="80" t="n">
        <f aca="false">P25</f>
        <v>2956.0816</v>
      </c>
      <c r="G25" s="80" t="n">
        <f aca="false">S25</f>
        <v>40.7501</v>
      </c>
      <c r="H25" s="80" t="n">
        <f aca="false">X25</f>
        <v>2942.7168</v>
      </c>
      <c r="I25" s="80" t="n">
        <f aca="false">Z25</f>
        <v>41.062</v>
      </c>
      <c r="J25" s="80" t="n">
        <f aca="false">X25</f>
        <v>2942.7168</v>
      </c>
      <c r="K25" s="81" t="n">
        <f aca="false">AA25</f>
        <v>40.7736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56.0816</v>
      </c>
      <c r="Q25" s="59" t="n">
        <v>35.7215</v>
      </c>
      <c r="R25" s="59" t="n">
        <v>41.0455</v>
      </c>
      <c r="S25" s="59" t="n">
        <v>40.7501</v>
      </c>
      <c r="T25" s="59" t="n">
        <v>56019</v>
      </c>
      <c r="U25" s="60" t="n">
        <v>151.21</v>
      </c>
      <c r="V25" s="61" t="n">
        <f aca="false">T25/3600</f>
        <v>15.5608333333333</v>
      </c>
      <c r="W25" s="65" t="str">
        <f aca="false">IF(OR(AND(P25="",Q25="",R25="",S25=""),AND(L25=P25,M25=Q25,N25=R25,O25=S25)),"","!")</f>
        <v>!</v>
      </c>
      <c r="X25" s="59" t="n">
        <v>2942.7168</v>
      </c>
      <c r="Y25" s="59" t="n">
        <v>35.7359</v>
      </c>
      <c r="Z25" s="59" t="n">
        <v>41.062</v>
      </c>
      <c r="AA25" s="59" t="n">
        <v>40.7736</v>
      </c>
      <c r="AB25" s="59" t="n">
        <v>84065.35</v>
      </c>
      <c r="AC25" s="60" t="n">
        <v>155.33</v>
      </c>
      <c r="AD25" s="61" t="n">
        <f aca="false">AB25/3600</f>
        <v>23.351486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498.3464</v>
      </c>
      <c r="E26" s="82" t="n">
        <f aca="false">R26</f>
        <v>39.5591</v>
      </c>
      <c r="F26" s="82" t="n">
        <f aca="false">P26</f>
        <v>1498.3464</v>
      </c>
      <c r="G26" s="82" t="n">
        <f aca="false">S26</f>
        <v>38.7208</v>
      </c>
      <c r="H26" s="82" t="n">
        <f aca="false">X26</f>
        <v>1493.8928</v>
      </c>
      <c r="I26" s="82" t="n">
        <f aca="false">Z26</f>
        <v>39.5728</v>
      </c>
      <c r="J26" s="82" t="n">
        <f aca="false">X26</f>
        <v>1493.8928</v>
      </c>
      <c r="K26" s="83" t="n">
        <f aca="false">AA26</f>
        <v>38.7428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98.3464</v>
      </c>
      <c r="Q26" s="71" t="n">
        <v>33.7326</v>
      </c>
      <c r="R26" s="71" t="n">
        <v>39.5591</v>
      </c>
      <c r="S26" s="71" t="n">
        <v>38.7208</v>
      </c>
      <c r="T26" s="71" t="n">
        <v>51517.27</v>
      </c>
      <c r="U26" s="71" t="n">
        <v>141.87</v>
      </c>
      <c r="V26" s="70" t="n">
        <f aca="false">T26/3600</f>
        <v>14.3103527777778</v>
      </c>
      <c r="W26" s="75" t="str">
        <f aca="false">IF(OR(AND(P26="",Q26="",R26="",S26=""),AND(L26=P26,M26=Q26,N26=R26,O26=S26)),"","!")</f>
        <v>!</v>
      </c>
      <c r="X26" s="71" t="n">
        <v>1493.8928</v>
      </c>
      <c r="Y26" s="71" t="n">
        <v>33.7542</v>
      </c>
      <c r="Z26" s="71" t="n">
        <v>39.5728</v>
      </c>
      <c r="AA26" s="71" t="n">
        <v>38.7428</v>
      </c>
      <c r="AB26" s="71" t="n">
        <v>79088.45</v>
      </c>
      <c r="AC26" s="71" t="n">
        <v>139.97</v>
      </c>
      <c r="AD26" s="70" t="n">
        <f aca="false">AB26/3600</f>
        <v>21.969013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2005.2872</v>
      </c>
      <c r="E27" s="78" t="n">
        <f aca="false">R27</f>
        <v>42.079</v>
      </c>
      <c r="F27" s="78" t="n">
        <f aca="false">P27</f>
        <v>42005.2872</v>
      </c>
      <c r="G27" s="78" t="n">
        <f aca="false">S27</f>
        <v>44.2088</v>
      </c>
      <c r="H27" s="78" t="n">
        <f aca="false">X27</f>
        <v>41865.46</v>
      </c>
      <c r="I27" s="78" t="n">
        <f aca="false">Z27</f>
        <v>42.0883</v>
      </c>
      <c r="J27" s="78" t="n">
        <f aca="false">X27</f>
        <v>41865.46</v>
      </c>
      <c r="K27" s="79" t="n">
        <f aca="false">AA27</f>
        <v>44.2136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2005.2872</v>
      </c>
      <c r="Q27" s="74" t="n">
        <v>37.494</v>
      </c>
      <c r="R27" s="74" t="n">
        <v>42.079</v>
      </c>
      <c r="S27" s="74" t="n">
        <v>44.2088</v>
      </c>
      <c r="T27" s="74" t="n">
        <v>102733.47</v>
      </c>
      <c r="U27" s="60" t="n">
        <v>271.72</v>
      </c>
      <c r="V27" s="58" t="n">
        <f aca="false">T27/3600</f>
        <v>28.537075</v>
      </c>
      <c r="W27" s="62" t="str">
        <f aca="false">IF(OR(AND(P27="",Q27="",R27="",S27=""),AND(L27=P27,M27=Q27,N27=R27,O27=S27)),"","!")</f>
        <v>!</v>
      </c>
      <c r="X27" s="74" t="n">
        <v>41865.46</v>
      </c>
      <c r="Y27" s="74" t="n">
        <v>37.4942</v>
      </c>
      <c r="Z27" s="74" t="n">
        <v>42.0883</v>
      </c>
      <c r="AA27" s="74" t="n">
        <v>44.2136</v>
      </c>
      <c r="AB27" s="74" t="n">
        <v>136766.62</v>
      </c>
      <c r="AC27" s="60" t="n">
        <v>279.68</v>
      </c>
      <c r="AD27" s="58" t="n">
        <f aca="false">AB27/3600</f>
        <v>37.99072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721.5552</v>
      </c>
      <c r="E28" s="80" t="n">
        <f aca="false">R28</f>
        <v>40.9886</v>
      </c>
      <c r="F28" s="80" t="n">
        <f aca="false">P28</f>
        <v>7721.5552</v>
      </c>
      <c r="G28" s="80" t="n">
        <f aca="false">S28</f>
        <v>43.2334</v>
      </c>
      <c r="H28" s="80" t="n">
        <f aca="false">X28</f>
        <v>7683.1584</v>
      </c>
      <c r="I28" s="80" t="n">
        <f aca="false">Z28</f>
        <v>41.0039</v>
      </c>
      <c r="J28" s="80" t="n">
        <f aca="false">X28</f>
        <v>7683.1584</v>
      </c>
      <c r="K28" s="81" t="n">
        <f aca="false">AA28</f>
        <v>43.2256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721.5552</v>
      </c>
      <c r="Q28" s="59" t="n">
        <v>35.2812</v>
      </c>
      <c r="R28" s="59" t="n">
        <v>40.9886</v>
      </c>
      <c r="S28" s="59" t="n">
        <v>43.2334</v>
      </c>
      <c r="T28" s="59" t="n">
        <v>65679.11</v>
      </c>
      <c r="U28" s="60" t="n">
        <v>185.25</v>
      </c>
      <c r="V28" s="61" t="n">
        <f aca="false">T28/3600</f>
        <v>18.2441972222222</v>
      </c>
      <c r="W28" s="65" t="str">
        <f aca="false">IF(OR(AND(P28="",Q28="",R28="",S28=""),AND(L28=P28,M28=Q28,N28=R28,O28=S28)),"","!")</f>
        <v>!</v>
      </c>
      <c r="X28" s="59" t="n">
        <v>7683.1584</v>
      </c>
      <c r="Y28" s="59" t="n">
        <v>35.2869</v>
      </c>
      <c r="Z28" s="59" t="n">
        <v>41.0039</v>
      </c>
      <c r="AA28" s="59" t="n">
        <v>43.2256</v>
      </c>
      <c r="AB28" s="59" t="n">
        <v>99389.63</v>
      </c>
      <c r="AC28" s="60" t="n">
        <v>190.17</v>
      </c>
      <c r="AD28" s="61" t="n">
        <f aca="false">AB28/3600</f>
        <v>27.608230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81.9992</v>
      </c>
      <c r="E29" s="80" t="n">
        <f aca="false">R29</f>
        <v>39.6816</v>
      </c>
      <c r="F29" s="80" t="n">
        <f aca="false">P29</f>
        <v>2381.9992</v>
      </c>
      <c r="G29" s="80" t="n">
        <f aca="false">S29</f>
        <v>42.1875</v>
      </c>
      <c r="H29" s="80" t="n">
        <f aca="false">X29</f>
        <v>2369.7416</v>
      </c>
      <c r="I29" s="80" t="n">
        <f aca="false">Z29</f>
        <v>39.6901</v>
      </c>
      <c r="J29" s="80" t="n">
        <f aca="false">X29</f>
        <v>2369.7416</v>
      </c>
      <c r="K29" s="81" t="n">
        <f aca="false">AA29</f>
        <v>42.1958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81.9992</v>
      </c>
      <c r="Q29" s="59" t="n">
        <v>33.9135</v>
      </c>
      <c r="R29" s="59" t="n">
        <v>39.6816</v>
      </c>
      <c r="S29" s="59" t="n">
        <v>42.1875</v>
      </c>
      <c r="T29" s="59" t="n">
        <v>55945.87</v>
      </c>
      <c r="U29" s="60" t="n">
        <v>157.37</v>
      </c>
      <c r="V29" s="61" t="n">
        <f aca="false">T29/3600</f>
        <v>15.5405194444444</v>
      </c>
      <c r="W29" s="65" t="str">
        <f aca="false">IF(OR(AND(P29="",Q29="",R29="",S29=""),AND(L29=P29,M29=Q29,N29=R29,O29=S29)),"","!")</f>
        <v>!</v>
      </c>
      <c r="X29" s="59" t="n">
        <v>2369.7416</v>
      </c>
      <c r="Y29" s="59" t="n">
        <v>33.9215</v>
      </c>
      <c r="Z29" s="59" t="n">
        <v>39.6901</v>
      </c>
      <c r="AA29" s="59" t="n">
        <v>42.1958</v>
      </c>
      <c r="AB29" s="59" t="n">
        <v>76834.04</v>
      </c>
      <c r="AC29" s="60" t="n">
        <v>161.03</v>
      </c>
      <c r="AD29" s="61" t="n">
        <f aca="false">AB29/3600</f>
        <v>21.3427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8.8624</v>
      </c>
      <c r="E30" s="82" t="n">
        <f aca="false">R30</f>
        <v>38.4008</v>
      </c>
      <c r="F30" s="82" t="n">
        <f aca="false">P30</f>
        <v>1008.8624</v>
      </c>
      <c r="G30" s="82" t="n">
        <f aca="false">S30</f>
        <v>41.1778</v>
      </c>
      <c r="H30" s="82" t="n">
        <f aca="false">X30</f>
        <v>1005.7464</v>
      </c>
      <c r="I30" s="82" t="n">
        <f aca="false">Z30</f>
        <v>38.4056</v>
      </c>
      <c r="J30" s="82" t="n">
        <f aca="false">X30</f>
        <v>1005.7464</v>
      </c>
      <c r="K30" s="83" t="n">
        <f aca="false">AA30</f>
        <v>41.1947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8.8624</v>
      </c>
      <c r="Q30" s="71" t="n">
        <v>32.2168</v>
      </c>
      <c r="R30" s="71" t="n">
        <v>38.4008</v>
      </c>
      <c r="S30" s="71" t="n">
        <v>41.1778</v>
      </c>
      <c r="T30" s="71" t="n">
        <v>51970.45</v>
      </c>
      <c r="U30" s="71" t="n">
        <v>133.45</v>
      </c>
      <c r="V30" s="70" t="n">
        <f aca="false">T30/3600</f>
        <v>14.4362361111111</v>
      </c>
      <c r="W30" s="75" t="str">
        <f aca="false">IF(OR(AND(P30="",Q30="",R30="",S30=""),AND(L30=P30,M30=Q30,N30=R30,O30=S30)),"","!")</f>
        <v>!</v>
      </c>
      <c r="X30" s="71" t="n">
        <v>1005.7464</v>
      </c>
      <c r="Y30" s="71" t="n">
        <v>32.2284</v>
      </c>
      <c r="Z30" s="71" t="n">
        <v>38.4056</v>
      </c>
      <c r="AA30" s="71" t="n">
        <v>41.1947</v>
      </c>
      <c r="AB30" s="71" t="n">
        <v>69476.5</v>
      </c>
      <c r="AC30" s="71" t="n">
        <v>139.09</v>
      </c>
      <c r="AD30" s="70" t="n">
        <f aca="false">AB30/3600</f>
        <v>19.29902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707.9608</v>
      </c>
      <c r="E31" s="78" t="n">
        <f aca="false">R31</f>
        <v>42.8816</v>
      </c>
      <c r="F31" s="78" t="n">
        <f aca="false">P31</f>
        <v>3707.9608</v>
      </c>
      <c r="G31" s="78" t="n">
        <f aca="false">S31</f>
        <v>43.3613</v>
      </c>
      <c r="H31" s="78" t="n">
        <f aca="false">X31</f>
        <v>3689.2504</v>
      </c>
      <c r="I31" s="78" t="n">
        <f aca="false">Z31</f>
        <v>42.8978</v>
      </c>
      <c r="J31" s="78" t="n">
        <f aca="false">X31</f>
        <v>3689.2504</v>
      </c>
      <c r="K31" s="79" t="n">
        <f aca="false">AA31</f>
        <v>43.3801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707.9608</v>
      </c>
      <c r="Q31" s="74" t="n">
        <v>40.4584</v>
      </c>
      <c r="R31" s="74" t="n">
        <v>42.8816</v>
      </c>
      <c r="S31" s="74" t="n">
        <v>43.3613</v>
      </c>
      <c r="T31" s="74" t="n">
        <v>13739.45</v>
      </c>
      <c r="U31" s="60" t="n">
        <v>31.33</v>
      </c>
      <c r="V31" s="58" t="n">
        <f aca="false">T31/3600</f>
        <v>3.81651388888889</v>
      </c>
      <c r="W31" s="62" t="str">
        <f aca="false">IF(OR(AND(P31="",Q31="",R31="",S31=""),AND(L31=P31,M31=Q31,N31=R31,O31=S31)),"","!")</f>
        <v>!</v>
      </c>
      <c r="X31" s="74" t="n">
        <v>3689.2504</v>
      </c>
      <c r="Y31" s="74" t="n">
        <v>40.4696</v>
      </c>
      <c r="Z31" s="74" t="n">
        <v>42.8978</v>
      </c>
      <c r="AA31" s="74" t="n">
        <v>43.3801</v>
      </c>
      <c r="AB31" s="74" t="n">
        <v>26508.61</v>
      </c>
      <c r="AC31" s="60" t="n">
        <v>31.79</v>
      </c>
      <c r="AD31" s="58" t="n">
        <f aca="false">AB31/3600</f>
        <v>7.363502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85.144</v>
      </c>
      <c r="E32" s="80" t="n">
        <f aca="false">R32</f>
        <v>40.3306</v>
      </c>
      <c r="F32" s="80" t="n">
        <f aca="false">P32</f>
        <v>1785.144</v>
      </c>
      <c r="G32" s="80" t="n">
        <f aca="false">S32</f>
        <v>40.494</v>
      </c>
      <c r="H32" s="80" t="n">
        <f aca="false">X32</f>
        <v>1774.8496</v>
      </c>
      <c r="I32" s="80" t="n">
        <f aca="false">Z32</f>
        <v>40.3662</v>
      </c>
      <c r="J32" s="80" t="n">
        <f aca="false">X32</f>
        <v>1774.8496</v>
      </c>
      <c r="K32" s="81" t="n">
        <f aca="false">AA32</f>
        <v>40.518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85.144</v>
      </c>
      <c r="Q32" s="59" t="n">
        <v>37.3338</v>
      </c>
      <c r="R32" s="59" t="n">
        <v>40.3306</v>
      </c>
      <c r="S32" s="59" t="n">
        <v>40.494</v>
      </c>
      <c r="T32" s="59" t="n">
        <v>11347.44</v>
      </c>
      <c r="U32" s="60" t="n">
        <v>24.86</v>
      </c>
      <c r="V32" s="61" t="n">
        <f aca="false">T32/3600</f>
        <v>3.15206666666667</v>
      </c>
      <c r="W32" s="65" t="str">
        <f aca="false">IF(OR(AND(P32="",Q32="",R32="",S32=""),AND(L32=P32,M32=Q32,N32=R32,O32=S32)),"","!")</f>
        <v>!</v>
      </c>
      <c r="X32" s="59" t="n">
        <v>1774.8496</v>
      </c>
      <c r="Y32" s="59" t="n">
        <v>37.3516</v>
      </c>
      <c r="Z32" s="59" t="n">
        <v>40.3662</v>
      </c>
      <c r="AA32" s="59" t="n">
        <v>40.518</v>
      </c>
      <c r="AB32" s="59" t="n">
        <v>22617.72</v>
      </c>
      <c r="AC32" s="60" t="n">
        <v>25.77</v>
      </c>
      <c r="AD32" s="61" t="n">
        <f aca="false">AB32/3600</f>
        <v>6.282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1.5848</v>
      </c>
      <c r="E33" s="80" t="n">
        <f aca="false">R33</f>
        <v>38.0159</v>
      </c>
      <c r="F33" s="80" t="n">
        <f aca="false">P33</f>
        <v>861.5848</v>
      </c>
      <c r="G33" s="80" t="n">
        <f aca="false">S33</f>
        <v>37.933</v>
      </c>
      <c r="H33" s="80" t="n">
        <f aca="false">X33</f>
        <v>856.4384</v>
      </c>
      <c r="I33" s="80" t="n">
        <f aca="false">Z33</f>
        <v>38.0601</v>
      </c>
      <c r="J33" s="80" t="n">
        <f aca="false">X33</f>
        <v>856.4384</v>
      </c>
      <c r="K33" s="81" t="n">
        <f aca="false">AA33</f>
        <v>37.9674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1.5848</v>
      </c>
      <c r="Q33" s="59" t="n">
        <v>34.4431</v>
      </c>
      <c r="R33" s="59" t="n">
        <v>38.0159</v>
      </c>
      <c r="S33" s="59" t="n">
        <v>37.933</v>
      </c>
      <c r="T33" s="59" t="n">
        <v>9822.6</v>
      </c>
      <c r="U33" s="60" t="n">
        <v>19.5</v>
      </c>
      <c r="V33" s="61" t="n">
        <f aca="false">T33/3600</f>
        <v>2.7285</v>
      </c>
      <c r="W33" s="65" t="str">
        <f aca="false">IF(OR(AND(P33="",Q33="",R33="",S33=""),AND(L33=P33,M33=Q33,N33=R33,O33=S33)),"","!")</f>
        <v>!</v>
      </c>
      <c r="X33" s="59" t="n">
        <v>856.4384</v>
      </c>
      <c r="Y33" s="59" t="n">
        <v>34.4598</v>
      </c>
      <c r="Z33" s="59" t="n">
        <v>38.0601</v>
      </c>
      <c r="AA33" s="59" t="n">
        <v>37.9674</v>
      </c>
      <c r="AB33" s="59" t="n">
        <v>20145.03</v>
      </c>
      <c r="AC33" s="60" t="n">
        <v>21.26</v>
      </c>
      <c r="AD33" s="61" t="n">
        <f aca="false">AB33/3600</f>
        <v>5.595841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35.1688</v>
      </c>
      <c r="E34" s="82" t="n">
        <f aca="false">R34</f>
        <v>36.055</v>
      </c>
      <c r="F34" s="82" t="n">
        <f aca="false">P34</f>
        <v>435.1688</v>
      </c>
      <c r="G34" s="82" t="n">
        <f aca="false">S34</f>
        <v>35.7453</v>
      </c>
      <c r="H34" s="82" t="n">
        <f aca="false">X34</f>
        <v>433.5392</v>
      </c>
      <c r="I34" s="82" t="n">
        <f aca="false">Z34</f>
        <v>36.0845</v>
      </c>
      <c r="J34" s="82" t="n">
        <f aca="false">X34</f>
        <v>433.5392</v>
      </c>
      <c r="K34" s="83" t="n">
        <f aca="false">AA34</f>
        <v>35.7882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5.1688</v>
      </c>
      <c r="Q34" s="71" t="n">
        <v>31.9574</v>
      </c>
      <c r="R34" s="71" t="n">
        <v>36.055</v>
      </c>
      <c r="S34" s="71" t="n">
        <v>35.7453</v>
      </c>
      <c r="T34" s="71" t="n">
        <v>8972.82</v>
      </c>
      <c r="U34" s="71" t="n">
        <v>16.21</v>
      </c>
      <c r="V34" s="70" t="n">
        <f aca="false">T34/3600</f>
        <v>2.49245</v>
      </c>
      <c r="W34" s="75" t="str">
        <f aca="false">IF(OR(AND(P34="",Q34="",R34="",S34=""),AND(L34=P34,M34=Q34,N34=R34,O34=S34)),"","!")</f>
        <v>!</v>
      </c>
      <c r="X34" s="71" t="n">
        <v>433.5392</v>
      </c>
      <c r="Y34" s="71" t="n">
        <v>31.973</v>
      </c>
      <c r="Z34" s="71" t="n">
        <v>36.0845</v>
      </c>
      <c r="AA34" s="71" t="n">
        <v>35.7882</v>
      </c>
      <c r="AB34" s="71" t="n">
        <v>18555.52</v>
      </c>
      <c r="AC34" s="71" t="n">
        <v>16.29</v>
      </c>
      <c r="AD34" s="70" t="n">
        <f aca="false">AB34/3600</f>
        <v>5.15431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812.7824</v>
      </c>
      <c r="E35" s="78" t="n">
        <f aca="false">R35</f>
        <v>43.391</v>
      </c>
      <c r="F35" s="78" t="n">
        <f aca="false">P35</f>
        <v>3812.7824</v>
      </c>
      <c r="G35" s="78" t="n">
        <f aca="false">S35</f>
        <v>44.8298</v>
      </c>
      <c r="H35" s="78" t="n">
        <f aca="false">X35</f>
        <v>3789.5568</v>
      </c>
      <c r="I35" s="78" t="n">
        <f aca="false">Z35</f>
        <v>43.4</v>
      </c>
      <c r="J35" s="78" t="n">
        <f aca="false">X35</f>
        <v>3789.5568</v>
      </c>
      <c r="K35" s="79" t="n">
        <f aca="false">AA35</f>
        <v>44.8376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812.7824</v>
      </c>
      <c r="Q35" s="74" t="n">
        <v>40.2621</v>
      </c>
      <c r="R35" s="74" t="n">
        <v>43.391</v>
      </c>
      <c r="S35" s="74" t="n">
        <v>44.8298</v>
      </c>
      <c r="T35" s="74" t="n">
        <v>16686.69</v>
      </c>
      <c r="U35" s="60" t="n">
        <v>38.31</v>
      </c>
      <c r="V35" s="58" t="n">
        <f aca="false">T35/3600</f>
        <v>4.63519166666667</v>
      </c>
      <c r="W35" s="62" t="str">
        <f aca="false">IF(OR(AND(P35="",Q35="",R35="",S35=""),AND(L35=P35,M35=Q35,N35=R35,O35=S35)),"","!")</f>
        <v>!</v>
      </c>
      <c r="X35" s="74" t="n">
        <v>3789.5568</v>
      </c>
      <c r="Y35" s="74" t="n">
        <v>40.2726</v>
      </c>
      <c r="Z35" s="74" t="n">
        <v>43.4</v>
      </c>
      <c r="AA35" s="74" t="n">
        <v>44.8376</v>
      </c>
      <c r="AB35" s="74" t="n">
        <v>32318.41</v>
      </c>
      <c r="AC35" s="60" t="n">
        <v>39.07</v>
      </c>
      <c r="AD35" s="58" t="n">
        <f aca="false">AB35/3600</f>
        <v>8.977336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12.1648</v>
      </c>
      <c r="E36" s="80" t="n">
        <f aca="false">R36</f>
        <v>41.5229</v>
      </c>
      <c r="F36" s="80" t="n">
        <f aca="false">P36</f>
        <v>1812.1648</v>
      </c>
      <c r="G36" s="80" t="n">
        <f aca="false">S36</f>
        <v>42.6438</v>
      </c>
      <c r="H36" s="80" t="n">
        <f aca="false">X36</f>
        <v>1797.4536</v>
      </c>
      <c r="I36" s="80" t="n">
        <f aca="false">Z36</f>
        <v>41.5457</v>
      </c>
      <c r="J36" s="80" t="n">
        <f aca="false">X36</f>
        <v>1797.4536</v>
      </c>
      <c r="K36" s="81" t="n">
        <f aca="false">AA36</f>
        <v>42.6559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12.1648</v>
      </c>
      <c r="Q36" s="59" t="n">
        <v>37.7514</v>
      </c>
      <c r="R36" s="59" t="n">
        <v>41.5229</v>
      </c>
      <c r="S36" s="59" t="n">
        <v>42.6438</v>
      </c>
      <c r="T36" s="59" t="n">
        <v>13739.11</v>
      </c>
      <c r="U36" s="60" t="n">
        <v>32.09</v>
      </c>
      <c r="V36" s="61" t="n">
        <f aca="false">T36/3600</f>
        <v>3.81641944444444</v>
      </c>
      <c r="W36" s="65" t="str">
        <f aca="false">IF(OR(AND(P36="",Q36="",R36="",S36=""),AND(L36=P36,M36=Q36,N36=R36,O36=S36)),"","!")</f>
        <v>!</v>
      </c>
      <c r="X36" s="59" t="n">
        <v>1797.4536</v>
      </c>
      <c r="Y36" s="59" t="n">
        <v>37.7673</v>
      </c>
      <c r="Z36" s="59" t="n">
        <v>41.5457</v>
      </c>
      <c r="AA36" s="59" t="n">
        <v>42.6559</v>
      </c>
      <c r="AB36" s="59" t="n">
        <v>27426.82</v>
      </c>
      <c r="AC36" s="60" t="n">
        <v>32.5</v>
      </c>
      <c r="AD36" s="61" t="n">
        <f aca="false">AB36/3600</f>
        <v>7.61856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09.6376</v>
      </c>
      <c r="E37" s="80" t="n">
        <f aca="false">R37</f>
        <v>39.6762</v>
      </c>
      <c r="F37" s="80" t="n">
        <f aca="false">P37</f>
        <v>909.6376</v>
      </c>
      <c r="G37" s="80" t="n">
        <f aca="false">S37</f>
        <v>40.5928</v>
      </c>
      <c r="H37" s="80" t="n">
        <f aca="false">X37</f>
        <v>901.4312</v>
      </c>
      <c r="I37" s="80" t="n">
        <f aca="false">Z37</f>
        <v>39.6949</v>
      </c>
      <c r="J37" s="80" t="n">
        <f aca="false">X37</f>
        <v>901.4312</v>
      </c>
      <c r="K37" s="81" t="n">
        <f aca="false">AA37</f>
        <v>40.6141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09.6376</v>
      </c>
      <c r="Q37" s="59" t="n">
        <v>34.9807</v>
      </c>
      <c r="R37" s="59" t="n">
        <v>39.6762</v>
      </c>
      <c r="S37" s="59" t="n">
        <v>40.5928</v>
      </c>
      <c r="T37" s="59" t="n">
        <v>12055.51</v>
      </c>
      <c r="U37" s="60" t="n">
        <v>24.88</v>
      </c>
      <c r="V37" s="61" t="n">
        <f aca="false">T37/3600</f>
        <v>3.34875277777778</v>
      </c>
      <c r="W37" s="65" t="str">
        <f aca="false">IF(OR(AND(P37="",Q37="",R37="",S37=""),AND(L37=P37,M37=Q37,N37=R37,O37=S37)),"","!")</f>
        <v>!</v>
      </c>
      <c r="X37" s="59" t="n">
        <v>901.4312</v>
      </c>
      <c r="Y37" s="59" t="n">
        <v>35.0045</v>
      </c>
      <c r="Z37" s="59" t="n">
        <v>39.6949</v>
      </c>
      <c r="AA37" s="59" t="n">
        <v>40.6141</v>
      </c>
      <c r="AB37" s="59" t="n">
        <v>24507.06</v>
      </c>
      <c r="AC37" s="60" t="n">
        <v>25.16</v>
      </c>
      <c r="AD37" s="61" t="n">
        <f aca="false">AB37/3600</f>
        <v>6.80751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1.4832</v>
      </c>
      <c r="E38" s="82" t="n">
        <f aca="false">R38</f>
        <v>37.8429</v>
      </c>
      <c r="F38" s="82" t="n">
        <f aca="false">P38</f>
        <v>471.4832</v>
      </c>
      <c r="G38" s="82" t="n">
        <f aca="false">S38</f>
        <v>38.583</v>
      </c>
      <c r="H38" s="82" t="n">
        <f aca="false">X38</f>
        <v>468.4344</v>
      </c>
      <c r="I38" s="82" t="n">
        <f aca="false">Z38</f>
        <v>37.8329</v>
      </c>
      <c r="J38" s="82" t="n">
        <f aca="false">X38</f>
        <v>468.4344</v>
      </c>
      <c r="K38" s="83" t="n">
        <f aca="false">AA38</f>
        <v>38.6378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71.4832</v>
      </c>
      <c r="Q38" s="71" t="n">
        <v>32.2111</v>
      </c>
      <c r="R38" s="71" t="n">
        <v>37.8429</v>
      </c>
      <c r="S38" s="71" t="n">
        <v>38.583</v>
      </c>
      <c r="T38" s="71" t="n">
        <v>11123.34</v>
      </c>
      <c r="U38" s="71" t="n">
        <v>20.7</v>
      </c>
      <c r="V38" s="70" t="n">
        <f aca="false">T38/3600</f>
        <v>3.08981666666667</v>
      </c>
      <c r="W38" s="75" t="str">
        <f aca="false">IF(OR(AND(P38="",Q38="",R38="",S38=""),AND(L38=P38,M38=Q38,N38=R38,O38=S38)),"","!")</f>
        <v>!</v>
      </c>
      <c r="X38" s="71" t="n">
        <v>468.4344</v>
      </c>
      <c r="Y38" s="71" t="n">
        <v>32.2515</v>
      </c>
      <c r="Z38" s="71" t="n">
        <v>37.8329</v>
      </c>
      <c r="AA38" s="71" t="n">
        <v>38.6378</v>
      </c>
      <c r="AB38" s="71" t="n">
        <v>22279.14</v>
      </c>
      <c r="AC38" s="71" t="n">
        <v>20.8</v>
      </c>
      <c r="AD38" s="70" t="n">
        <f aca="false">AB38/3600</f>
        <v>6.1886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87.8208</v>
      </c>
      <c r="E39" s="78" t="n">
        <f aca="false">R39</f>
        <v>41.1725</v>
      </c>
      <c r="F39" s="78" t="n">
        <f aca="false">P39</f>
        <v>7087.8208</v>
      </c>
      <c r="G39" s="78" t="n">
        <f aca="false">S39</f>
        <v>42.1534</v>
      </c>
      <c r="H39" s="78" t="n">
        <f aca="false">X39</f>
        <v>7056.5008</v>
      </c>
      <c r="I39" s="78" t="n">
        <f aca="false">Z39</f>
        <v>41.1779</v>
      </c>
      <c r="J39" s="78" t="n">
        <f aca="false">X39</f>
        <v>7056.5008</v>
      </c>
      <c r="K39" s="79" t="n">
        <f aca="false">AA39</f>
        <v>42.1604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87.8208</v>
      </c>
      <c r="Q39" s="74" t="n">
        <v>38.3207</v>
      </c>
      <c r="R39" s="74" t="n">
        <v>41.1725</v>
      </c>
      <c r="S39" s="74" t="n">
        <v>42.1534</v>
      </c>
      <c r="T39" s="74" t="n">
        <v>17015.48</v>
      </c>
      <c r="U39" s="60" t="n">
        <v>41.21</v>
      </c>
      <c r="V39" s="58" t="n">
        <f aca="false">T39/3600</f>
        <v>4.72652222222222</v>
      </c>
      <c r="W39" s="62" t="str">
        <f aca="false">IF(OR(AND(P39="",Q39="",R39="",S39=""),AND(L39=P39,M39=Q39,N39=R39,O39=S39)),"","!")</f>
        <v>!</v>
      </c>
      <c r="X39" s="74" t="n">
        <v>7056.5008</v>
      </c>
      <c r="Y39" s="74" t="n">
        <v>38.3283</v>
      </c>
      <c r="Z39" s="74" t="n">
        <v>41.1779</v>
      </c>
      <c r="AA39" s="74" t="n">
        <v>42.1604</v>
      </c>
      <c r="AB39" s="74" t="n">
        <v>30697.89</v>
      </c>
      <c r="AC39" s="60" t="n">
        <v>41.94</v>
      </c>
      <c r="AD39" s="58" t="n">
        <f aca="false">AB39/3600</f>
        <v>8.527191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7.088</v>
      </c>
      <c r="E40" s="80" t="n">
        <f aca="false">R40</f>
        <v>38.6271</v>
      </c>
      <c r="F40" s="80" t="n">
        <f aca="false">P40</f>
        <v>3227.088</v>
      </c>
      <c r="G40" s="80" t="n">
        <f aca="false">S40</f>
        <v>39.5215</v>
      </c>
      <c r="H40" s="80" t="n">
        <f aca="false">X40</f>
        <v>3211.2088</v>
      </c>
      <c r="I40" s="80" t="n">
        <f aca="false">Z40</f>
        <v>38.641</v>
      </c>
      <c r="J40" s="80" t="n">
        <f aca="false">X40</f>
        <v>3211.2088</v>
      </c>
      <c r="K40" s="81" t="n">
        <f aca="false">AA40</f>
        <v>39.5366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7.088</v>
      </c>
      <c r="Q40" s="59" t="n">
        <v>34.842</v>
      </c>
      <c r="R40" s="59" t="n">
        <v>38.6271</v>
      </c>
      <c r="S40" s="59" t="n">
        <v>39.5215</v>
      </c>
      <c r="T40" s="59" t="n">
        <v>13082.47</v>
      </c>
      <c r="U40" s="60" t="n">
        <v>35.52</v>
      </c>
      <c r="V40" s="61" t="n">
        <f aca="false">T40/3600</f>
        <v>3.63401944444444</v>
      </c>
      <c r="W40" s="65" t="str">
        <f aca="false">IF(OR(AND(P40="",Q40="",R40="",S40=""),AND(L40=P40,M40=Q40,N40=R40,O40=S40)),"","!")</f>
        <v>!</v>
      </c>
      <c r="X40" s="59" t="n">
        <v>3211.2088</v>
      </c>
      <c r="Y40" s="59" t="n">
        <v>34.8564</v>
      </c>
      <c r="Z40" s="59" t="n">
        <v>38.641</v>
      </c>
      <c r="AA40" s="59" t="n">
        <v>39.5366</v>
      </c>
      <c r="AB40" s="59" t="n">
        <v>24779.73</v>
      </c>
      <c r="AC40" s="60" t="n">
        <v>36.1</v>
      </c>
      <c r="AD40" s="61" t="n">
        <f aca="false">AB40/3600</f>
        <v>6.883258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16.0032</v>
      </c>
      <c r="E41" s="80" t="n">
        <f aca="false">R41</f>
        <v>36.5543</v>
      </c>
      <c r="F41" s="80" t="n">
        <f aca="false">P41</f>
        <v>1516.0032</v>
      </c>
      <c r="G41" s="80" t="n">
        <f aca="false">S41</f>
        <v>37.3804</v>
      </c>
      <c r="H41" s="80" t="n">
        <f aca="false">X41</f>
        <v>1508.6592</v>
      </c>
      <c r="I41" s="80" t="n">
        <f aca="false">Z41</f>
        <v>36.5657</v>
      </c>
      <c r="J41" s="80" t="n">
        <f aca="false">X41</f>
        <v>1508.6592</v>
      </c>
      <c r="K41" s="81" t="n">
        <f aca="false">AA41</f>
        <v>37.395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16.0032</v>
      </c>
      <c r="Q41" s="59" t="n">
        <v>31.6801</v>
      </c>
      <c r="R41" s="59" t="n">
        <v>36.5543</v>
      </c>
      <c r="S41" s="59" t="n">
        <v>37.3804</v>
      </c>
      <c r="T41" s="59" t="n">
        <v>10914.04</v>
      </c>
      <c r="U41" s="60" t="n">
        <v>27.22</v>
      </c>
      <c r="V41" s="61" t="n">
        <f aca="false">T41/3600</f>
        <v>3.03167777777778</v>
      </c>
      <c r="W41" s="65" t="str">
        <f aca="false">IF(OR(AND(P41="",Q41="",R41="",S41=""),AND(L41=P41,M41=Q41,N41=R41,O41=S41)),"","!")</f>
        <v>!</v>
      </c>
      <c r="X41" s="59" t="n">
        <v>1508.6592</v>
      </c>
      <c r="Y41" s="59" t="n">
        <v>31.6999</v>
      </c>
      <c r="Z41" s="59" t="n">
        <v>36.5657</v>
      </c>
      <c r="AA41" s="59" t="n">
        <v>37.395</v>
      </c>
      <c r="AB41" s="59" t="n">
        <v>21129.95</v>
      </c>
      <c r="AC41" s="60" t="n">
        <v>27.79</v>
      </c>
      <c r="AD41" s="61" t="n">
        <f aca="false">AB41/3600</f>
        <v>5.869430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699.8344</v>
      </c>
      <c r="E42" s="82" t="n">
        <f aca="false">R42</f>
        <v>34.8171</v>
      </c>
      <c r="F42" s="82" t="n">
        <f aca="false">P42</f>
        <v>699.8344</v>
      </c>
      <c r="G42" s="82" t="n">
        <f aca="false">S42</f>
        <v>35.5993</v>
      </c>
      <c r="H42" s="82" t="n">
        <f aca="false">X42</f>
        <v>697.2936</v>
      </c>
      <c r="I42" s="82" t="n">
        <f aca="false">Z42</f>
        <v>34.8275</v>
      </c>
      <c r="J42" s="82" t="n">
        <f aca="false">X42</f>
        <v>697.2936</v>
      </c>
      <c r="K42" s="83" t="n">
        <f aca="false">AA42</f>
        <v>35.6149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699.8344</v>
      </c>
      <c r="Q42" s="71" t="n">
        <v>28.7724</v>
      </c>
      <c r="R42" s="71" t="n">
        <v>34.8171</v>
      </c>
      <c r="S42" s="71" t="n">
        <v>35.5993</v>
      </c>
      <c r="T42" s="71" t="n">
        <v>9743.05</v>
      </c>
      <c r="U42" s="71" t="n">
        <v>20.45</v>
      </c>
      <c r="V42" s="70" t="n">
        <f aca="false">T42/3600</f>
        <v>2.70640277777778</v>
      </c>
      <c r="W42" s="75" t="str">
        <f aca="false">IF(OR(AND(P42="",Q42="",R42="",S42=""),AND(L42=P42,M42=Q42,N42=R42,O42=S42)),"","!")</f>
        <v>!</v>
      </c>
      <c r="X42" s="71" t="n">
        <v>697.2936</v>
      </c>
      <c r="Y42" s="71" t="n">
        <v>28.7908</v>
      </c>
      <c r="Z42" s="71" t="n">
        <v>34.8275</v>
      </c>
      <c r="AA42" s="71" t="n">
        <v>35.6149</v>
      </c>
      <c r="AB42" s="71" t="n">
        <v>19124.22</v>
      </c>
      <c r="AC42" s="71" t="n">
        <v>20.76</v>
      </c>
      <c r="AD42" s="70" t="n">
        <f aca="false">AB42/3600</f>
        <v>5.31228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40.5888</v>
      </c>
      <c r="E43" s="78" t="n">
        <f aca="false">R43</f>
        <v>41.1974</v>
      </c>
      <c r="F43" s="78" t="n">
        <f aca="false">P43</f>
        <v>5040.5888</v>
      </c>
      <c r="G43" s="78" t="n">
        <f aca="false">S43</f>
        <v>42.6809</v>
      </c>
      <c r="H43" s="78" t="n">
        <f aca="false">X43</f>
        <v>5012.5688</v>
      </c>
      <c r="I43" s="78" t="n">
        <f aca="false">Z43</f>
        <v>41.2136</v>
      </c>
      <c r="J43" s="78" t="n">
        <f aca="false">X43</f>
        <v>5012.5688</v>
      </c>
      <c r="K43" s="79" t="n">
        <f aca="false">AA43</f>
        <v>42.6996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40.5888</v>
      </c>
      <c r="Q43" s="74" t="n">
        <v>39.1384</v>
      </c>
      <c r="R43" s="74" t="n">
        <v>41.1974</v>
      </c>
      <c r="S43" s="74" t="n">
        <v>42.6809</v>
      </c>
      <c r="T43" s="74" t="n">
        <v>12340.43</v>
      </c>
      <c r="U43" s="60" t="n">
        <v>28.57</v>
      </c>
      <c r="V43" s="58" t="n">
        <f aca="false">T43/3600</f>
        <v>3.42789722222222</v>
      </c>
      <c r="W43" s="62" t="str">
        <f aca="false">IF(OR(AND(P43="",Q43="",R43="",S43=""),AND(L43=P43,M43=Q43,N43=R43,O43=S43)),"","!")</f>
        <v>!</v>
      </c>
      <c r="X43" s="74" t="n">
        <v>5012.5688</v>
      </c>
      <c r="Y43" s="74" t="n">
        <v>39.1426</v>
      </c>
      <c r="Z43" s="74" t="n">
        <v>41.2136</v>
      </c>
      <c r="AA43" s="74" t="n">
        <v>42.6996</v>
      </c>
      <c r="AB43" s="74" t="n">
        <v>19521.88</v>
      </c>
      <c r="AC43" s="60" t="n">
        <v>29.79</v>
      </c>
      <c r="AD43" s="58" t="n">
        <f aca="false">AB43/3600</f>
        <v>5.4227444444444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37.7936</v>
      </c>
      <c r="E44" s="80" t="n">
        <f aca="false">R44</f>
        <v>38.8885</v>
      </c>
      <c r="F44" s="80" t="n">
        <f aca="false">P44</f>
        <v>2137.7936</v>
      </c>
      <c r="G44" s="80" t="n">
        <f aca="false">S44</f>
        <v>40.5198</v>
      </c>
      <c r="H44" s="80" t="n">
        <f aca="false">X44</f>
        <v>2120.4048</v>
      </c>
      <c r="I44" s="80" t="n">
        <f aca="false">Z44</f>
        <v>38.9042</v>
      </c>
      <c r="J44" s="80" t="n">
        <f aca="false">X44</f>
        <v>2120.4048</v>
      </c>
      <c r="K44" s="81" t="n">
        <f aca="false">AA44</f>
        <v>40.539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37.7936</v>
      </c>
      <c r="Q44" s="59" t="n">
        <v>35.8834</v>
      </c>
      <c r="R44" s="59" t="n">
        <v>38.8885</v>
      </c>
      <c r="S44" s="59" t="n">
        <v>40.5198</v>
      </c>
      <c r="T44" s="59" t="n">
        <v>9447.02</v>
      </c>
      <c r="U44" s="60" t="n">
        <v>22.59</v>
      </c>
      <c r="V44" s="61" t="n">
        <f aca="false">T44/3600</f>
        <v>2.62417222222222</v>
      </c>
      <c r="W44" s="65" t="str">
        <f aca="false">IF(OR(AND(P44="",Q44="",R44="",S44=""),AND(L44=P44,M44=Q44,N44=R44,O44=S44)),"","!")</f>
        <v>!</v>
      </c>
      <c r="X44" s="59" t="n">
        <v>2120.4048</v>
      </c>
      <c r="Y44" s="59" t="n">
        <v>35.8977</v>
      </c>
      <c r="Z44" s="59" t="n">
        <v>38.9042</v>
      </c>
      <c r="AA44" s="59" t="n">
        <v>40.5395</v>
      </c>
      <c r="AB44" s="59" t="n">
        <v>19710.12</v>
      </c>
      <c r="AC44" s="60" t="n">
        <v>23.18</v>
      </c>
      <c r="AD44" s="61" t="n">
        <f aca="false">AB44/3600</f>
        <v>5.47503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1.0056</v>
      </c>
      <c r="E45" s="80" t="n">
        <f aca="false">R45</f>
        <v>36.8077</v>
      </c>
      <c r="F45" s="80" t="n">
        <f aca="false">P45</f>
        <v>991.0056</v>
      </c>
      <c r="G45" s="80" t="n">
        <f aca="false">S45</f>
        <v>38.5738</v>
      </c>
      <c r="H45" s="80" t="n">
        <f aca="false">X45</f>
        <v>982.2352</v>
      </c>
      <c r="I45" s="80" t="n">
        <f aca="false">Z45</f>
        <v>36.8379</v>
      </c>
      <c r="J45" s="80" t="n">
        <f aca="false">X45</f>
        <v>982.2352</v>
      </c>
      <c r="K45" s="81" t="n">
        <f aca="false">AA45</f>
        <v>38.6151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1.0056</v>
      </c>
      <c r="Q45" s="59" t="n">
        <v>32.9996</v>
      </c>
      <c r="R45" s="59" t="n">
        <v>36.8077</v>
      </c>
      <c r="S45" s="59" t="n">
        <v>38.5738</v>
      </c>
      <c r="T45" s="59" t="n">
        <v>7711.51</v>
      </c>
      <c r="U45" s="60" t="n">
        <v>18.2</v>
      </c>
      <c r="V45" s="61" t="n">
        <f aca="false">T45/3600</f>
        <v>2.14208611111111</v>
      </c>
      <c r="W45" s="65" t="str">
        <f aca="false">IF(OR(AND(P45="",Q45="",R45="",S45=""),AND(L45=P45,M45=Q45,N45=R45,O45=S45)),"","!")</f>
        <v>!</v>
      </c>
      <c r="X45" s="59" t="n">
        <v>982.2352</v>
      </c>
      <c r="Y45" s="59" t="n">
        <v>33.0313</v>
      </c>
      <c r="Z45" s="59" t="n">
        <v>36.8379</v>
      </c>
      <c r="AA45" s="59" t="n">
        <v>38.6151</v>
      </c>
      <c r="AB45" s="59" t="n">
        <v>16752.09</v>
      </c>
      <c r="AC45" s="60" t="n">
        <v>18.44</v>
      </c>
      <c r="AD45" s="61" t="n">
        <f aca="false">AB45/3600</f>
        <v>4.653358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68.9032</v>
      </c>
      <c r="E46" s="82" t="n">
        <f aca="false">R46</f>
        <v>35.0523</v>
      </c>
      <c r="F46" s="82" t="n">
        <f aca="false">P46</f>
        <v>468.9032</v>
      </c>
      <c r="G46" s="82" t="n">
        <f aca="false">S46</f>
        <v>36.7094</v>
      </c>
      <c r="H46" s="82" t="n">
        <f aca="false">X46</f>
        <v>465.608</v>
      </c>
      <c r="I46" s="82" t="n">
        <f aca="false">Z46</f>
        <v>35.0948</v>
      </c>
      <c r="J46" s="82" t="n">
        <f aca="false">X46</f>
        <v>465.608</v>
      </c>
      <c r="K46" s="83" t="n">
        <f aca="false">AA46</f>
        <v>36.7619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68.9032</v>
      </c>
      <c r="Q46" s="71" t="n">
        <v>30.3308</v>
      </c>
      <c r="R46" s="71" t="n">
        <v>35.0523</v>
      </c>
      <c r="S46" s="71" t="n">
        <v>36.7094</v>
      </c>
      <c r="T46" s="71" t="n">
        <v>6680.79</v>
      </c>
      <c r="U46" s="71" t="n">
        <v>13.87</v>
      </c>
      <c r="V46" s="70" t="n">
        <f aca="false">T46/3600</f>
        <v>1.855775</v>
      </c>
      <c r="W46" s="75" t="str">
        <f aca="false">IF(OR(AND(P46="",Q46="",R46="",S46=""),AND(L46=P46,M46=Q46,N46=R46,O46=S46)),"","!")</f>
        <v>!</v>
      </c>
      <c r="X46" s="71" t="n">
        <v>465.608</v>
      </c>
      <c r="Y46" s="71" t="n">
        <v>30.3693</v>
      </c>
      <c r="Z46" s="71" t="n">
        <v>35.0948</v>
      </c>
      <c r="AA46" s="71" t="n">
        <v>36.7619</v>
      </c>
      <c r="AB46" s="71" t="n">
        <v>10754.17</v>
      </c>
      <c r="AC46" s="71" t="n">
        <v>14.19</v>
      </c>
      <c r="AD46" s="70" t="n">
        <f aca="false">AB46/3600</f>
        <v>2.987269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91.5024</v>
      </c>
      <c r="E47" s="78" t="n">
        <f aca="false">R47</f>
        <v>43.6183</v>
      </c>
      <c r="F47" s="78" t="n">
        <f aca="false">P47</f>
        <v>1591.5024</v>
      </c>
      <c r="G47" s="78" t="n">
        <f aca="false">S47</f>
        <v>42.6937</v>
      </c>
      <c r="H47" s="78" t="n">
        <f aca="false">X47</f>
        <v>1584.4576</v>
      </c>
      <c r="I47" s="78" t="n">
        <f aca="false">Z47</f>
        <v>43.6162</v>
      </c>
      <c r="J47" s="78" t="n">
        <f aca="false">X47</f>
        <v>1584.4576</v>
      </c>
      <c r="K47" s="79" t="n">
        <f aca="false">AA47</f>
        <v>42.688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91.5024</v>
      </c>
      <c r="Q47" s="74" t="n">
        <v>40.7668</v>
      </c>
      <c r="R47" s="74" t="n">
        <v>43.6183</v>
      </c>
      <c r="S47" s="74" t="n">
        <v>42.6937</v>
      </c>
      <c r="T47" s="74" t="n">
        <v>6864.82</v>
      </c>
      <c r="U47" s="60" t="n">
        <v>9.83</v>
      </c>
      <c r="V47" s="58" t="n">
        <f aca="false">T47/3600</f>
        <v>1.90689444444444</v>
      </c>
      <c r="W47" s="62" t="str">
        <f aca="false">IF(OR(AND(P47="",Q47="",R47="",S47=""),AND(L47=P47,M47=Q47,N47=R47,O47=S47)),"","!")</f>
        <v>!</v>
      </c>
      <c r="X47" s="74" t="n">
        <v>1584.4576</v>
      </c>
      <c r="Y47" s="74" t="n">
        <v>40.7774</v>
      </c>
      <c r="Z47" s="74" t="n">
        <v>43.6162</v>
      </c>
      <c r="AA47" s="74" t="n">
        <v>42.6887</v>
      </c>
      <c r="AB47" s="74" t="n">
        <v>7717.93</v>
      </c>
      <c r="AC47" s="60" t="n">
        <v>9.84</v>
      </c>
      <c r="AD47" s="58" t="n">
        <f aca="false">AB47/3600</f>
        <v>2.143869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8.3448</v>
      </c>
      <c r="E48" s="80" t="n">
        <f aca="false">R48</f>
        <v>41.0341</v>
      </c>
      <c r="F48" s="80" t="n">
        <f aca="false">P48</f>
        <v>798.3448</v>
      </c>
      <c r="G48" s="80" t="n">
        <f aca="false">S48</f>
        <v>39.6514</v>
      </c>
      <c r="H48" s="80" t="n">
        <f aca="false">X48</f>
        <v>794.808</v>
      </c>
      <c r="I48" s="80" t="n">
        <f aca="false">Z48</f>
        <v>41.0499</v>
      </c>
      <c r="J48" s="80" t="n">
        <f aca="false">X48</f>
        <v>794.808</v>
      </c>
      <c r="K48" s="81" t="n">
        <f aca="false">AA48</f>
        <v>39.6828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8.3448</v>
      </c>
      <c r="Q48" s="59" t="n">
        <v>36.9839</v>
      </c>
      <c r="R48" s="59" t="n">
        <v>41.0341</v>
      </c>
      <c r="S48" s="59" t="n">
        <v>39.6514</v>
      </c>
      <c r="T48" s="59" t="n">
        <v>5755.71</v>
      </c>
      <c r="U48" s="60" t="n">
        <v>7.66</v>
      </c>
      <c r="V48" s="61" t="n">
        <f aca="false">T48/3600</f>
        <v>1.59880833333333</v>
      </c>
      <c r="W48" s="65" t="str">
        <f aca="false">IF(OR(AND(P48="",Q48="",R48="",S48=""),AND(L48=P48,M48=Q48,N48=R48,O48=S48)),"","!")</f>
        <v>!</v>
      </c>
      <c r="X48" s="59" t="n">
        <v>794.808</v>
      </c>
      <c r="Y48" s="59" t="n">
        <v>37.0025</v>
      </c>
      <c r="Z48" s="59" t="n">
        <v>41.0499</v>
      </c>
      <c r="AA48" s="59" t="n">
        <v>39.6828</v>
      </c>
      <c r="AB48" s="59" t="n">
        <v>6559.14</v>
      </c>
      <c r="AC48" s="60" t="n">
        <v>7.67</v>
      </c>
      <c r="AD48" s="61" t="n">
        <f aca="false">AB48/3600</f>
        <v>1.82198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2.5696</v>
      </c>
      <c r="E49" s="80" t="n">
        <f aca="false">R49</f>
        <v>38.7535</v>
      </c>
      <c r="F49" s="80" t="n">
        <f aca="false">P49</f>
        <v>392.5696</v>
      </c>
      <c r="G49" s="80" t="n">
        <f aca="false">S49</f>
        <v>37.0112</v>
      </c>
      <c r="H49" s="80" t="n">
        <f aca="false">X49</f>
        <v>390.0256</v>
      </c>
      <c r="I49" s="80" t="n">
        <f aca="false">Z49</f>
        <v>38.7636</v>
      </c>
      <c r="J49" s="80" t="n">
        <f aca="false">X49</f>
        <v>390.0256</v>
      </c>
      <c r="K49" s="81" t="n">
        <f aca="false">AA49</f>
        <v>37.0356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2.5696</v>
      </c>
      <c r="Q49" s="59" t="n">
        <v>33.6022</v>
      </c>
      <c r="R49" s="59" t="n">
        <v>38.7535</v>
      </c>
      <c r="S49" s="59" t="n">
        <v>37.0112</v>
      </c>
      <c r="T49" s="59" t="n">
        <v>4943.91</v>
      </c>
      <c r="U49" s="60" t="n">
        <v>5.91</v>
      </c>
      <c r="V49" s="61" t="n">
        <f aca="false">T49/3600</f>
        <v>1.37330833333333</v>
      </c>
      <c r="W49" s="65" t="str">
        <f aca="false">IF(OR(AND(P49="",Q49="",R49="",S49=""),AND(L49=P49,M49=Q49,N49=R49,O49=S49)),"","!")</f>
        <v>!</v>
      </c>
      <c r="X49" s="59" t="n">
        <v>390.0256</v>
      </c>
      <c r="Y49" s="59" t="n">
        <v>33.6219</v>
      </c>
      <c r="Z49" s="59" t="n">
        <v>38.7636</v>
      </c>
      <c r="AA49" s="59" t="n">
        <v>37.0356</v>
      </c>
      <c r="AB49" s="59" t="n">
        <v>5732.87</v>
      </c>
      <c r="AC49" s="60" t="n">
        <v>5.98</v>
      </c>
      <c r="AD49" s="61" t="n">
        <f aca="false">AB49/3600</f>
        <v>1.592463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96.6608</v>
      </c>
      <c r="E50" s="82" t="n">
        <f aca="false">R50</f>
        <v>36.7401</v>
      </c>
      <c r="F50" s="82" t="n">
        <f aca="false">P50</f>
        <v>196.6608</v>
      </c>
      <c r="G50" s="82" t="n">
        <f aca="false">S50</f>
        <v>34.8052</v>
      </c>
      <c r="H50" s="82" t="n">
        <f aca="false">X50</f>
        <v>196.0344</v>
      </c>
      <c r="I50" s="82" t="n">
        <f aca="false">Z50</f>
        <v>36.7657</v>
      </c>
      <c r="J50" s="82" t="n">
        <f aca="false">X50</f>
        <v>196.0344</v>
      </c>
      <c r="K50" s="83" t="n">
        <f aca="false">AA50</f>
        <v>34.8141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196.6608</v>
      </c>
      <c r="Q50" s="71" t="n">
        <v>30.7416</v>
      </c>
      <c r="R50" s="71" t="n">
        <v>36.7401</v>
      </c>
      <c r="S50" s="71" t="n">
        <v>34.8052</v>
      </c>
      <c r="T50" s="71" t="n">
        <v>4435.27</v>
      </c>
      <c r="U50" s="71" t="n">
        <v>4.85</v>
      </c>
      <c r="V50" s="70" t="n">
        <f aca="false">T50/3600</f>
        <v>1.23201944444444</v>
      </c>
      <c r="W50" s="75" t="str">
        <f aca="false">IF(OR(AND(P50="",Q50="",R50="",S50=""),AND(L50=P50,M50=Q50,N50=R50,O50=S50)),"","!")</f>
        <v>!</v>
      </c>
      <c r="X50" s="71" t="n">
        <v>196.0344</v>
      </c>
      <c r="Y50" s="71" t="n">
        <v>30.7722</v>
      </c>
      <c r="Z50" s="71" t="n">
        <v>36.7657</v>
      </c>
      <c r="AA50" s="71" t="n">
        <v>34.8141</v>
      </c>
      <c r="AB50" s="71" t="n">
        <v>5140.18</v>
      </c>
      <c r="AC50" s="71" t="n">
        <v>4.95</v>
      </c>
      <c r="AD50" s="70" t="n">
        <f aca="false">AB50/3600</f>
        <v>1.42782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54.516</v>
      </c>
      <c r="E51" s="76" t="n">
        <f aca="false">R51</f>
        <v>42.997</v>
      </c>
      <c r="F51" s="76" t="n">
        <f aca="false">P51</f>
        <v>1654.516</v>
      </c>
      <c r="G51" s="76" t="n">
        <f aca="false">S51</f>
        <v>44.0147</v>
      </c>
      <c r="H51" s="76" t="n">
        <f aca="false">X51</f>
        <v>1646.7472</v>
      </c>
      <c r="I51" s="76" t="n">
        <f aca="false">Z51</f>
        <v>43.0146</v>
      </c>
      <c r="J51" s="76" t="n">
        <f aca="false">X51</f>
        <v>1646.7472</v>
      </c>
      <c r="K51" s="77" t="n">
        <f aca="false">AA51</f>
        <v>44.0427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54.516</v>
      </c>
      <c r="Q51" s="74" t="n">
        <v>37.9722</v>
      </c>
      <c r="R51" s="74" t="n">
        <v>42.997</v>
      </c>
      <c r="S51" s="74" t="n">
        <v>44.0147</v>
      </c>
      <c r="T51" s="74" t="n">
        <v>7518.86</v>
      </c>
      <c r="U51" s="60" t="n">
        <v>12.15</v>
      </c>
      <c r="V51" s="58" t="n">
        <f aca="false">T51/3600</f>
        <v>2.08857222222222</v>
      </c>
      <c r="W51" s="62" t="str">
        <f aca="false">IF(OR(AND(P51="",Q51="",R51="",S51=""),AND(L51=P51,M51=Q51,N51=R51,O51=S51)),"","!")</f>
        <v>!</v>
      </c>
      <c r="X51" s="74" t="n">
        <v>1646.7472</v>
      </c>
      <c r="Y51" s="74" t="n">
        <v>37.98</v>
      </c>
      <c r="Z51" s="74" t="n">
        <v>43.0146</v>
      </c>
      <c r="AA51" s="74" t="n">
        <v>44.0427</v>
      </c>
      <c r="AB51" s="74" t="n">
        <v>8032.05</v>
      </c>
      <c r="AC51" s="60" t="n">
        <v>12.32</v>
      </c>
      <c r="AD51" s="58" t="n">
        <f aca="false">AB51/3600</f>
        <v>2.23112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3.8208</v>
      </c>
      <c r="E52" s="56" t="n">
        <f aca="false">R52</f>
        <v>41.0182</v>
      </c>
      <c r="F52" s="56" t="n">
        <f aca="false">P52</f>
        <v>633.8208</v>
      </c>
      <c r="G52" s="56" t="n">
        <f aca="false">S52</f>
        <v>41.9186</v>
      </c>
      <c r="H52" s="56" t="n">
        <f aca="false">X52</f>
        <v>629.5208</v>
      </c>
      <c r="I52" s="56" t="n">
        <f aca="false">Z52</f>
        <v>41.0187</v>
      </c>
      <c r="J52" s="56" t="n">
        <f aca="false">X52</f>
        <v>629.5208</v>
      </c>
      <c r="K52" s="57" t="n">
        <f aca="false">AA52</f>
        <v>41.9188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3.8208</v>
      </c>
      <c r="Q52" s="59" t="n">
        <v>34.7154</v>
      </c>
      <c r="R52" s="59" t="n">
        <v>41.0182</v>
      </c>
      <c r="S52" s="59" t="n">
        <v>41.9186</v>
      </c>
      <c r="T52" s="59" t="n">
        <v>5828.17</v>
      </c>
      <c r="U52" s="60" t="n">
        <v>10.12</v>
      </c>
      <c r="V52" s="61" t="n">
        <f aca="false">T52/3600</f>
        <v>1.61893611111111</v>
      </c>
      <c r="W52" s="65" t="str">
        <f aca="false">IF(OR(AND(P52="",Q52="",R52="",S52=""),AND(L52=P52,M52=Q52,N52=R52,O52=S52)),"","!")</f>
        <v>!</v>
      </c>
      <c r="X52" s="59" t="n">
        <v>629.5208</v>
      </c>
      <c r="Y52" s="59" t="n">
        <v>34.7264</v>
      </c>
      <c r="Z52" s="59" t="n">
        <v>41.0187</v>
      </c>
      <c r="AA52" s="59" t="n">
        <v>41.9188</v>
      </c>
      <c r="AB52" s="59" t="n">
        <v>6275.9</v>
      </c>
      <c r="AC52" s="60" t="n">
        <v>10.27</v>
      </c>
      <c r="AD52" s="61" t="n">
        <f aca="false">AB52/3600</f>
        <v>1.74330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86.0192</v>
      </c>
      <c r="E53" s="56" t="n">
        <f aca="false">R53</f>
        <v>39.3866</v>
      </c>
      <c r="F53" s="56" t="n">
        <f aca="false">P53</f>
        <v>286.0192</v>
      </c>
      <c r="G53" s="56" t="n">
        <f aca="false">S53</f>
        <v>40.1387</v>
      </c>
      <c r="H53" s="56" t="n">
        <f aca="false">X53</f>
        <v>284.0168</v>
      </c>
      <c r="I53" s="56" t="n">
        <f aca="false">Z53</f>
        <v>39.4032</v>
      </c>
      <c r="J53" s="56" t="n">
        <f aca="false">X53</f>
        <v>284.0168</v>
      </c>
      <c r="K53" s="57" t="n">
        <f aca="false">AA53</f>
        <v>40.1368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86.0192</v>
      </c>
      <c r="Q53" s="59" t="n">
        <v>31.9564</v>
      </c>
      <c r="R53" s="59" t="n">
        <v>39.3866</v>
      </c>
      <c r="S53" s="59" t="n">
        <v>40.1387</v>
      </c>
      <c r="T53" s="59" t="n">
        <v>5047.76</v>
      </c>
      <c r="U53" s="60" t="n">
        <v>7.25</v>
      </c>
      <c r="V53" s="61" t="n">
        <f aca="false">T53/3600</f>
        <v>1.40215555555556</v>
      </c>
      <c r="W53" s="65" t="str">
        <f aca="false">IF(OR(AND(P53="",Q53="",R53="",S53=""),AND(L53=P53,M53=Q53,N53=R53,O53=S53)),"","!")</f>
        <v>!</v>
      </c>
      <c r="X53" s="59" t="n">
        <v>284.0168</v>
      </c>
      <c r="Y53" s="59" t="n">
        <v>31.9734</v>
      </c>
      <c r="Z53" s="59" t="n">
        <v>39.4032</v>
      </c>
      <c r="AA53" s="59" t="n">
        <v>40.1368</v>
      </c>
      <c r="AB53" s="59" t="n">
        <v>5401.75</v>
      </c>
      <c r="AC53" s="60" t="n">
        <v>7.31</v>
      </c>
      <c r="AD53" s="61" t="n">
        <f aca="false">AB53/3600</f>
        <v>1.500486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4.084</v>
      </c>
      <c r="E54" s="68" t="n">
        <f aca="false">R54</f>
        <v>38.0946</v>
      </c>
      <c r="F54" s="68" t="n">
        <f aca="false">P54</f>
        <v>144.084</v>
      </c>
      <c r="G54" s="68" t="n">
        <f aca="false">S54</f>
        <v>38.5701</v>
      </c>
      <c r="H54" s="68" t="n">
        <f aca="false">X54</f>
        <v>143.1096</v>
      </c>
      <c r="I54" s="68" t="n">
        <f aca="false">Z54</f>
        <v>38.1013</v>
      </c>
      <c r="J54" s="68" t="n">
        <f aca="false">X54</f>
        <v>143.1096</v>
      </c>
      <c r="K54" s="69" t="n">
        <f aca="false">AA54</f>
        <v>38.5515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4.084</v>
      </c>
      <c r="Q54" s="71" t="n">
        <v>29.329</v>
      </c>
      <c r="R54" s="71" t="n">
        <v>38.0946</v>
      </c>
      <c r="S54" s="71" t="n">
        <v>38.5701</v>
      </c>
      <c r="T54" s="71" t="n">
        <v>4663.59</v>
      </c>
      <c r="U54" s="71" t="n">
        <v>6.03</v>
      </c>
      <c r="V54" s="70" t="n">
        <f aca="false">T54/3600</f>
        <v>1.29544166666667</v>
      </c>
      <c r="W54" s="75" t="str">
        <f aca="false">IF(OR(AND(P54="",Q54="",R54="",S54=""),AND(L54=P54,M54=Q54,N54=R54,O54=S54)),"","!")</f>
        <v>!</v>
      </c>
      <c r="X54" s="71" t="n">
        <v>143.1096</v>
      </c>
      <c r="Y54" s="71" t="n">
        <v>29.3557</v>
      </c>
      <c r="Z54" s="71" t="n">
        <v>38.1013</v>
      </c>
      <c r="AA54" s="71" t="n">
        <v>38.5515</v>
      </c>
      <c r="AB54" s="71" t="n">
        <v>4922.7</v>
      </c>
      <c r="AC54" s="71" t="n">
        <v>6.03</v>
      </c>
      <c r="AD54" s="70" t="n">
        <f aca="false">AB54/3600</f>
        <v>1.36741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696.6928</v>
      </c>
      <c r="E55" s="78" t="n">
        <f aca="false">R55</f>
        <v>41.1112</v>
      </c>
      <c r="F55" s="78" t="n">
        <f aca="false">P55</f>
        <v>1696.6928</v>
      </c>
      <c r="G55" s="78" t="n">
        <f aca="false">S55</f>
        <v>41.98</v>
      </c>
      <c r="H55" s="78" t="n">
        <f aca="false">X55</f>
        <v>1688.4112</v>
      </c>
      <c r="I55" s="78" t="n">
        <f aca="false">Z55</f>
        <v>41.1235</v>
      </c>
      <c r="J55" s="78" t="n">
        <f aca="false">X55</f>
        <v>1688.4112</v>
      </c>
      <c r="K55" s="79" t="n">
        <f aca="false">AA55</f>
        <v>41.996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696.6928</v>
      </c>
      <c r="Q55" s="74" t="n">
        <v>38.2982</v>
      </c>
      <c r="R55" s="74" t="n">
        <v>41.1112</v>
      </c>
      <c r="S55" s="74" t="n">
        <v>41.98</v>
      </c>
      <c r="T55" s="74" t="n">
        <v>8000.86</v>
      </c>
      <c r="U55" s="60" t="n">
        <v>9.11</v>
      </c>
      <c r="V55" s="58" t="n">
        <f aca="false">T55/3600</f>
        <v>2.22246111111111</v>
      </c>
      <c r="W55" s="62" t="str">
        <f aca="false">IF(OR(AND(P55="",Q55="",R55="",S55=""),AND(L55=P55,M55=Q55,N55=R55,O55=S55)),"","!")</f>
        <v>!</v>
      </c>
      <c r="X55" s="74" t="n">
        <v>1688.4112</v>
      </c>
      <c r="Y55" s="74" t="n">
        <v>38.3058</v>
      </c>
      <c r="Z55" s="74" t="n">
        <v>41.1235</v>
      </c>
      <c r="AA55" s="74" t="n">
        <v>41.996</v>
      </c>
      <c r="AB55" s="74" t="n">
        <v>7168.59</v>
      </c>
      <c r="AC55" s="60" t="n">
        <v>10.08</v>
      </c>
      <c r="AD55" s="58" t="n">
        <f aca="false">AB55/3600</f>
        <v>1.99127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89.9216</v>
      </c>
      <c r="E56" s="80" t="n">
        <f aca="false">R56</f>
        <v>38.5078</v>
      </c>
      <c r="F56" s="80" t="n">
        <f aca="false">P56</f>
        <v>789.9216</v>
      </c>
      <c r="G56" s="80" t="n">
        <f aca="false">S56</f>
        <v>39.2507</v>
      </c>
      <c r="H56" s="80" t="n">
        <f aca="false">X56</f>
        <v>785.6432</v>
      </c>
      <c r="I56" s="80" t="n">
        <f aca="false">Z56</f>
        <v>38.53</v>
      </c>
      <c r="J56" s="80" t="n">
        <f aca="false">X56</f>
        <v>785.6432</v>
      </c>
      <c r="K56" s="81" t="n">
        <f aca="false">AA56</f>
        <v>39.281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89.9216</v>
      </c>
      <c r="Q56" s="59" t="n">
        <v>34.9508</v>
      </c>
      <c r="R56" s="59" t="n">
        <v>38.5078</v>
      </c>
      <c r="S56" s="59" t="n">
        <v>39.2507</v>
      </c>
      <c r="T56" s="59" t="n">
        <v>5255.78</v>
      </c>
      <c r="U56" s="60" t="n">
        <v>7.53</v>
      </c>
      <c r="V56" s="61" t="n">
        <f aca="false">T56/3600</f>
        <v>1.45993888888889</v>
      </c>
      <c r="W56" s="65" t="str">
        <f aca="false">IF(OR(AND(P56="",Q56="",R56="",S56=""),AND(L56=P56,M56=Q56,N56=R56,O56=S56)),"","!")</f>
        <v>!</v>
      </c>
      <c r="X56" s="59" t="n">
        <v>785.6432</v>
      </c>
      <c r="Y56" s="59" t="n">
        <v>34.9697</v>
      </c>
      <c r="Z56" s="59" t="n">
        <v>38.53</v>
      </c>
      <c r="AA56" s="59" t="n">
        <v>39.281</v>
      </c>
      <c r="AB56" s="59" t="n">
        <v>5725.68</v>
      </c>
      <c r="AC56" s="60" t="n">
        <v>7.71</v>
      </c>
      <c r="AD56" s="61" t="n">
        <f aca="false">AB56/3600</f>
        <v>1.59046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68.4416</v>
      </c>
      <c r="E57" s="80" t="n">
        <f aca="false">R57</f>
        <v>36.2319</v>
      </c>
      <c r="F57" s="80" t="n">
        <f aca="false">P57</f>
        <v>368.4416</v>
      </c>
      <c r="G57" s="80" t="n">
        <f aca="false">S57</f>
        <v>36.9553</v>
      </c>
      <c r="H57" s="80" t="n">
        <f aca="false">X57</f>
        <v>366.0136</v>
      </c>
      <c r="I57" s="80" t="n">
        <f aca="false">Z57</f>
        <v>36.263</v>
      </c>
      <c r="J57" s="80" t="n">
        <f aca="false">X57</f>
        <v>366.0136</v>
      </c>
      <c r="K57" s="81" t="n">
        <f aca="false">AA57</f>
        <v>36.9554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68.4416</v>
      </c>
      <c r="Q57" s="59" t="n">
        <v>31.7031</v>
      </c>
      <c r="R57" s="59" t="n">
        <v>36.2319</v>
      </c>
      <c r="S57" s="59" t="n">
        <v>36.9553</v>
      </c>
      <c r="T57" s="59" t="n">
        <v>4418.33</v>
      </c>
      <c r="U57" s="60" t="n">
        <v>5.39</v>
      </c>
      <c r="V57" s="61" t="n">
        <f aca="false">T57/3600</f>
        <v>1.22731388888889</v>
      </c>
      <c r="W57" s="65" t="str">
        <f aca="false">IF(OR(AND(P57="",Q57="",R57="",S57=""),AND(L57=P57,M57=Q57,N57=R57,O57=S57)),"","!")</f>
        <v>!</v>
      </c>
      <c r="X57" s="59" t="n">
        <v>366.0136</v>
      </c>
      <c r="Y57" s="59" t="n">
        <v>31.7244</v>
      </c>
      <c r="Z57" s="59" t="n">
        <v>36.263</v>
      </c>
      <c r="AA57" s="59" t="n">
        <v>36.9554</v>
      </c>
      <c r="AB57" s="59" t="n">
        <v>4795.8</v>
      </c>
      <c r="AC57" s="60" t="n">
        <v>5.47</v>
      </c>
      <c r="AD57" s="61" t="n">
        <f aca="false">AB57/3600</f>
        <v>1.33216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68.776</v>
      </c>
      <c r="E58" s="82" t="n">
        <f aca="false">R58</f>
        <v>34.2905</v>
      </c>
      <c r="F58" s="82" t="n">
        <f aca="false">P58</f>
        <v>168.776</v>
      </c>
      <c r="G58" s="82" t="n">
        <f aca="false">S58</f>
        <v>34.9697</v>
      </c>
      <c r="H58" s="82" t="n">
        <f aca="false">X58</f>
        <v>168.408</v>
      </c>
      <c r="I58" s="82" t="n">
        <f aca="false">Z58</f>
        <v>34.2991</v>
      </c>
      <c r="J58" s="82" t="n">
        <f aca="false">X58</f>
        <v>168.408</v>
      </c>
      <c r="K58" s="83" t="n">
        <f aca="false">AA58</f>
        <v>34.9607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68.776</v>
      </c>
      <c r="Q58" s="71" t="n">
        <v>28.7861</v>
      </c>
      <c r="R58" s="71" t="n">
        <v>34.2905</v>
      </c>
      <c r="S58" s="71" t="n">
        <v>34.9697</v>
      </c>
      <c r="T58" s="71" t="n">
        <v>3929.85</v>
      </c>
      <c r="U58" s="71" t="n">
        <v>4.22</v>
      </c>
      <c r="V58" s="70" t="n">
        <f aca="false">T58/3600</f>
        <v>1.091625</v>
      </c>
      <c r="W58" s="75" t="str">
        <f aca="false">IF(OR(AND(P58="",Q58="",R58="",S58=""),AND(L58=P58,M58=Q58,N58=R58,O58=S58)),"","!")</f>
        <v>!</v>
      </c>
      <c r="X58" s="71" t="n">
        <v>168.408</v>
      </c>
      <c r="Y58" s="71" t="n">
        <v>28.8117</v>
      </c>
      <c r="Z58" s="71" t="n">
        <v>34.2991</v>
      </c>
      <c r="AA58" s="71" t="n">
        <v>34.9607</v>
      </c>
      <c r="AB58" s="71" t="n">
        <v>4239.06</v>
      </c>
      <c r="AC58" s="71" t="n">
        <v>4.28</v>
      </c>
      <c r="AD58" s="70" t="n">
        <f aca="false">AB58/3600</f>
        <v>1.17751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4.348</v>
      </c>
      <c r="E59" s="76" t="n">
        <f aca="false">R59</f>
        <v>41.204</v>
      </c>
      <c r="F59" s="76" t="n">
        <f aca="false">P59</f>
        <v>1264.348</v>
      </c>
      <c r="G59" s="76" t="n">
        <f aca="false">S59</f>
        <v>42.2975</v>
      </c>
      <c r="H59" s="76" t="n">
        <f aca="false">X59</f>
        <v>1255.824</v>
      </c>
      <c r="I59" s="76" t="n">
        <f aca="false">Z59</f>
        <v>41.2204</v>
      </c>
      <c r="J59" s="76" t="n">
        <f aca="false">X59</f>
        <v>1255.824</v>
      </c>
      <c r="K59" s="77" t="n">
        <f aca="false">AA59</f>
        <v>42.319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4.348</v>
      </c>
      <c r="Q59" s="74" t="n">
        <v>39.6069</v>
      </c>
      <c r="R59" s="74" t="n">
        <v>41.204</v>
      </c>
      <c r="S59" s="74" t="n">
        <v>42.2975</v>
      </c>
      <c r="T59" s="74" t="n">
        <v>5052.48</v>
      </c>
      <c r="U59" s="60" t="n">
        <v>7.14</v>
      </c>
      <c r="V59" s="58" t="n">
        <f aca="false">T59/3600</f>
        <v>1.40346666666667</v>
      </c>
      <c r="W59" s="62" t="str">
        <f aca="false">IF(OR(AND(P59="",Q59="",R59="",S59=""),AND(L59=P59,M59=Q59,N59=R59,O59=S59)),"","!")</f>
        <v>!</v>
      </c>
      <c r="X59" s="74" t="n">
        <v>1255.824</v>
      </c>
      <c r="Y59" s="74" t="n">
        <v>39.6198</v>
      </c>
      <c r="Z59" s="74" t="n">
        <v>41.2204</v>
      </c>
      <c r="AA59" s="74" t="n">
        <v>42.3193</v>
      </c>
      <c r="AB59" s="74" t="n">
        <v>5636.6</v>
      </c>
      <c r="AC59" s="60" t="n">
        <v>7.25</v>
      </c>
      <c r="AD59" s="58" t="n">
        <f aca="false">AB59/3600</f>
        <v>1.5657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3.9272</v>
      </c>
      <c r="E60" s="56" t="n">
        <f aca="false">R60</f>
        <v>38.5558</v>
      </c>
      <c r="F60" s="56" t="n">
        <f aca="false">P60</f>
        <v>623.9272</v>
      </c>
      <c r="G60" s="56" t="n">
        <f aca="false">S60</f>
        <v>39.7736</v>
      </c>
      <c r="H60" s="56" t="n">
        <f aca="false">X60</f>
        <v>618.4384</v>
      </c>
      <c r="I60" s="56" t="n">
        <f aca="false">Z60</f>
        <v>38.5779</v>
      </c>
      <c r="J60" s="56" t="n">
        <f aca="false">X60</f>
        <v>618.4384</v>
      </c>
      <c r="K60" s="57" t="n">
        <f aca="false">AA60</f>
        <v>39.7995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3.9272</v>
      </c>
      <c r="Q60" s="59" t="n">
        <v>35.828</v>
      </c>
      <c r="R60" s="59" t="n">
        <v>38.5558</v>
      </c>
      <c r="S60" s="59" t="n">
        <v>39.7736</v>
      </c>
      <c r="T60" s="59" t="n">
        <v>4020</v>
      </c>
      <c r="U60" s="60" t="n">
        <v>5.66</v>
      </c>
      <c r="V60" s="61" t="n">
        <f aca="false">T60/3600</f>
        <v>1.11666666666667</v>
      </c>
      <c r="W60" s="65" t="str">
        <f aca="false">IF(OR(AND(P60="",Q60="",R60="",S60=""),AND(L60=P60,M60=Q60,N60=R60,O60=S60)),"","!")</f>
        <v>!</v>
      </c>
      <c r="X60" s="59" t="n">
        <v>618.4384</v>
      </c>
      <c r="Y60" s="59" t="n">
        <v>35.8485</v>
      </c>
      <c r="Z60" s="59" t="n">
        <v>38.5779</v>
      </c>
      <c r="AA60" s="59" t="n">
        <v>39.7995</v>
      </c>
      <c r="AB60" s="59" t="n">
        <v>4584.21</v>
      </c>
      <c r="AC60" s="60" t="n">
        <v>5.78</v>
      </c>
      <c r="AD60" s="61" t="n">
        <f aca="false">AB60/3600</f>
        <v>1.273391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0.348</v>
      </c>
      <c r="E61" s="56" t="n">
        <f aca="false">R61</f>
        <v>36.2834</v>
      </c>
      <c r="F61" s="56" t="n">
        <f aca="false">P61</f>
        <v>300.348</v>
      </c>
      <c r="G61" s="56" t="n">
        <f aca="false">S61</f>
        <v>37.4911</v>
      </c>
      <c r="H61" s="56" t="n">
        <f aca="false">X61</f>
        <v>298.5504</v>
      </c>
      <c r="I61" s="56" t="n">
        <f aca="false">Z61</f>
        <v>36.2954</v>
      </c>
      <c r="J61" s="56" t="n">
        <f aca="false">X61</f>
        <v>298.5504</v>
      </c>
      <c r="K61" s="57" t="n">
        <f aca="false">AA61</f>
        <v>37.5193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0.348</v>
      </c>
      <c r="Q61" s="59" t="n">
        <v>32.3424</v>
      </c>
      <c r="R61" s="59" t="n">
        <v>36.2834</v>
      </c>
      <c r="S61" s="59" t="n">
        <v>37.4911</v>
      </c>
      <c r="T61" s="59" t="n">
        <v>3312.95</v>
      </c>
      <c r="U61" s="60" t="n">
        <v>4.37</v>
      </c>
      <c r="V61" s="61" t="n">
        <f aca="false">T61/3600</f>
        <v>0.920263888888889</v>
      </c>
      <c r="W61" s="65" t="str">
        <f aca="false">IF(OR(AND(P61="",Q61="",R61="",S61=""),AND(L61=P61,M61=Q61,N61=R61,O61=S61)),"","!")</f>
        <v>!</v>
      </c>
      <c r="X61" s="59" t="n">
        <v>298.5504</v>
      </c>
      <c r="Y61" s="59" t="n">
        <v>32.3846</v>
      </c>
      <c r="Z61" s="59" t="n">
        <v>36.2954</v>
      </c>
      <c r="AA61" s="59" t="n">
        <v>37.5193</v>
      </c>
      <c r="AB61" s="59" t="n">
        <v>3851.69</v>
      </c>
      <c r="AC61" s="60" t="n">
        <v>4.45</v>
      </c>
      <c r="AD61" s="61" t="n">
        <f aca="false">AB61/3600</f>
        <v>1.069913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3.764</v>
      </c>
      <c r="E62" s="84" t="n">
        <f aca="false">R62</f>
        <v>34.3314</v>
      </c>
      <c r="F62" s="84" t="n">
        <f aca="false">P62</f>
        <v>143.764</v>
      </c>
      <c r="G62" s="84" t="n">
        <f aca="false">S62</f>
        <v>35.4244</v>
      </c>
      <c r="H62" s="84" t="n">
        <f aca="false">X62</f>
        <v>142.9608</v>
      </c>
      <c r="I62" s="84" t="n">
        <f aca="false">Z62</f>
        <v>34.3642</v>
      </c>
      <c r="J62" s="84" t="n">
        <f aca="false">X62</f>
        <v>142.9608</v>
      </c>
      <c r="K62" s="85" t="n">
        <f aca="false">AA62</f>
        <v>35.4317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3.764</v>
      </c>
      <c r="Q62" s="71" t="n">
        <v>29.4883</v>
      </c>
      <c r="R62" s="71" t="n">
        <v>34.3314</v>
      </c>
      <c r="S62" s="71" t="n">
        <v>35.4244</v>
      </c>
      <c r="T62" s="71" t="n">
        <v>2885.22</v>
      </c>
      <c r="U62" s="71" t="n">
        <v>3.37</v>
      </c>
      <c r="V62" s="70" t="n">
        <f aca="false">T62/3600</f>
        <v>0.80145</v>
      </c>
      <c r="W62" s="75" t="str">
        <f aca="false">IF(OR(AND(P62="",Q62="",R62="",S62=""),AND(L62=P62,M62=Q62,N62=R62,O62=S62)),"","!")</f>
        <v>!</v>
      </c>
      <c r="X62" s="71" t="n">
        <v>142.9608</v>
      </c>
      <c r="Y62" s="71" t="n">
        <v>29.5265</v>
      </c>
      <c r="Z62" s="71" t="n">
        <v>34.3642</v>
      </c>
      <c r="AA62" s="71" t="n">
        <v>35.4317</v>
      </c>
      <c r="AB62" s="71" t="n">
        <v>3394.67</v>
      </c>
      <c r="AC62" s="71" t="n">
        <v>3.44</v>
      </c>
      <c r="AD62" s="70" t="n">
        <f aca="false">AB62/3600</f>
        <v>0.942963888888889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34.3067040875824</v>
      </c>
      <c r="V81" s="91" t="n">
        <f aca="false">GEOMEAN(V3:V62)</f>
        <v>4.55242587207329</v>
      </c>
      <c r="AB81" s="91"/>
      <c r="AC81" s="91" t="n">
        <f aca="false">GEOMEAN(AC3:AC62)</f>
        <v>35.080986587613</v>
      </c>
      <c r="AD81" s="91" t="n">
        <f aca="false">GEOMEAN(AD3:AD62)</f>
        <v>6.9090589450368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225694225261</v>
      </c>
      <c r="AD82" s="102" t="n">
        <f aca="false">AD81/V81</f>
        <v>1.5176653369405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04813333333333</v>
      </c>
      <c r="V83" s="90" t="n">
        <f aca="false">SUM(V3:V62)</f>
        <v>417.610269444444</v>
      </c>
      <c r="AB83" s="90"/>
      <c r="AC83" s="90" t="n">
        <f aca="false">SUM(AC3:AC62)/3600</f>
        <v>1.07237777777778</v>
      </c>
      <c r="AD83" s="90" t="n">
        <f aca="false">SUM(AD3:AD62)</f>
        <v>651.72982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P1" activePane="topRight" state="frozen"/>
      <selection pane="topLeft" activeCell="A1" activeCellId="0" sqref="A1"/>
      <selection pane="topRight" activeCell="X11" activeCellId="0" sqref="X11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31.3536</v>
      </c>
      <c r="E11" s="56" t="n">
        <f aca="false">R11</f>
        <v>43.4451</v>
      </c>
      <c r="F11" s="56" t="n">
        <f aca="false">P11</f>
        <v>6031.3536</v>
      </c>
      <c r="G11" s="56" t="n">
        <f aca="false">S11</f>
        <v>44.6396</v>
      </c>
      <c r="H11" s="56" t="n">
        <f aca="false">X11</f>
        <v>5987.992</v>
      </c>
      <c r="I11" s="56" t="n">
        <f aca="false">Z11</f>
        <v>43.4543</v>
      </c>
      <c r="J11" s="56" t="n">
        <f aca="false">X11</f>
        <v>5987.992</v>
      </c>
      <c r="K11" s="57" t="n">
        <f aca="false">AA11</f>
        <v>44.6526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31.3536</v>
      </c>
      <c r="Q11" s="59" t="n">
        <v>41.9367</v>
      </c>
      <c r="R11" s="59" t="n">
        <v>43.4451</v>
      </c>
      <c r="S11" s="59" t="n">
        <v>44.6396</v>
      </c>
      <c r="T11" s="59" t="n">
        <v>38364.18</v>
      </c>
      <c r="U11" s="59" t="n">
        <v>95.6</v>
      </c>
      <c r="V11" s="142" t="n">
        <f aca="false">T11/3600</f>
        <v>10.6567166666667</v>
      </c>
      <c r="W11" s="65" t="str">
        <f aca="false">IF(OR(AND(P11="",Q11="",R11="",S11=""),AND(L11=P11,M11=Q11,N11=R11,O11=S11)),"","!")</f>
        <v>!</v>
      </c>
      <c r="X11" s="59" t="n">
        <v>5987.992</v>
      </c>
      <c r="Y11" s="59" t="n">
        <v>41.9379</v>
      </c>
      <c r="Z11" s="59" t="n">
        <v>43.4543</v>
      </c>
      <c r="AA11" s="59" t="n">
        <v>44.6526</v>
      </c>
      <c r="AB11" s="59" t="n">
        <v>57189.2</v>
      </c>
      <c r="AC11" s="60" t="n">
        <v>98.31</v>
      </c>
      <c r="AD11" s="61" t="n">
        <f aca="false">AB11/3600</f>
        <v>15.88588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997.3896</v>
      </c>
      <c r="E12" s="56" t="n">
        <f aca="false">R12</f>
        <v>41.6984</v>
      </c>
      <c r="F12" s="56" t="n">
        <f aca="false">P12</f>
        <v>2997.3896</v>
      </c>
      <c r="G12" s="56" t="n">
        <f aca="false">S12</f>
        <v>42.5858</v>
      </c>
      <c r="H12" s="56" t="n">
        <f aca="false">X12</f>
        <v>2974.2176</v>
      </c>
      <c r="I12" s="56" t="n">
        <f aca="false">Z12</f>
        <v>41.7078</v>
      </c>
      <c r="J12" s="56" t="n">
        <f aca="false">X12</f>
        <v>2974.2176</v>
      </c>
      <c r="K12" s="57" t="n">
        <f aca="false">AA12</f>
        <v>42.5886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2997.3896</v>
      </c>
      <c r="Q12" s="59" t="n">
        <v>40.1469</v>
      </c>
      <c r="R12" s="59" t="n">
        <v>41.6984</v>
      </c>
      <c r="S12" s="59" t="n">
        <v>42.5858</v>
      </c>
      <c r="T12" s="59" t="n">
        <v>33067.94</v>
      </c>
      <c r="U12" s="59" t="n">
        <v>87.97</v>
      </c>
      <c r="V12" s="142" t="n">
        <f aca="false">T12/3600</f>
        <v>9.18553888888889</v>
      </c>
      <c r="W12" s="65" t="str">
        <f aca="false">IF(OR(AND(P12="",Q12="",R12="",S12=""),AND(L12=P12,M12=Q12,N12=R12,O12=S12)),"","!")</f>
        <v>!</v>
      </c>
      <c r="X12" s="59" t="n">
        <v>2974.2176</v>
      </c>
      <c r="Y12" s="59" t="n">
        <v>40.1496</v>
      </c>
      <c r="Z12" s="59" t="n">
        <v>41.7078</v>
      </c>
      <c r="AA12" s="59" t="n">
        <v>42.5886</v>
      </c>
      <c r="AB12" s="59" t="n">
        <v>54642.64</v>
      </c>
      <c r="AC12" s="60" t="n">
        <v>90.42</v>
      </c>
      <c r="AD12" s="61" t="n">
        <f aca="false">AB12/3600</f>
        <v>15.1785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31.5248</v>
      </c>
      <c r="E13" s="56" t="n">
        <f aca="false">R13</f>
        <v>39.9866</v>
      </c>
      <c r="F13" s="56" t="n">
        <f aca="false">P13</f>
        <v>1531.5248</v>
      </c>
      <c r="G13" s="56" t="n">
        <f aca="false">S13</f>
        <v>41.014</v>
      </c>
      <c r="H13" s="56" t="n">
        <f aca="false">X13</f>
        <v>1520.0544</v>
      </c>
      <c r="I13" s="56" t="n">
        <f aca="false">Z13</f>
        <v>39.9965</v>
      </c>
      <c r="J13" s="56" t="n">
        <f aca="false">X13</f>
        <v>1520.0544</v>
      </c>
      <c r="K13" s="57" t="n">
        <f aca="false">AA13</f>
        <v>41.0232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31.5248</v>
      </c>
      <c r="Q13" s="59" t="n">
        <v>37.8786</v>
      </c>
      <c r="R13" s="59" t="n">
        <v>39.9866</v>
      </c>
      <c r="S13" s="59" t="n">
        <v>41.014</v>
      </c>
      <c r="T13" s="59" t="n">
        <v>30381.03</v>
      </c>
      <c r="U13" s="59" t="n">
        <v>81.87</v>
      </c>
      <c r="V13" s="142" t="n">
        <f aca="false">T13/3600</f>
        <v>8.439175</v>
      </c>
      <c r="W13" s="65" t="str">
        <f aca="false">IF(OR(AND(P13="",Q13="",R13="",S13=""),AND(L13=P13,M13=Q13,N13=R13,O13=S13)),"","!")</f>
        <v>!</v>
      </c>
      <c r="X13" s="59" t="n">
        <v>1520.0544</v>
      </c>
      <c r="Y13" s="59" t="n">
        <v>37.8783</v>
      </c>
      <c r="Z13" s="59" t="n">
        <v>39.9965</v>
      </c>
      <c r="AA13" s="59" t="n">
        <v>41.0232</v>
      </c>
      <c r="AB13" s="59" t="n">
        <v>54570.48</v>
      </c>
      <c r="AC13" s="60" t="n">
        <v>86.03</v>
      </c>
      <c r="AD13" s="61" t="n">
        <f aca="false">AB13/3600</f>
        <v>15.15846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30.1264</v>
      </c>
      <c r="E14" s="68" t="n">
        <f aca="false">R14</f>
        <v>38.2203</v>
      </c>
      <c r="F14" s="68" t="n">
        <f aca="false">P14</f>
        <v>730.1264</v>
      </c>
      <c r="G14" s="68" t="n">
        <f aca="false">S14</f>
        <v>39.6826</v>
      </c>
      <c r="H14" s="68" t="n">
        <f aca="false">X14</f>
        <v>725.7024</v>
      </c>
      <c r="I14" s="68" t="n">
        <f aca="false">Z14</f>
        <v>38.2298</v>
      </c>
      <c r="J14" s="68" t="n">
        <f aca="false">X14</f>
        <v>725.7024</v>
      </c>
      <c r="K14" s="69" t="n">
        <f aca="false">AA14</f>
        <v>39.7004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30.1264</v>
      </c>
      <c r="Q14" s="71" t="n">
        <v>35.183</v>
      </c>
      <c r="R14" s="71" t="n">
        <v>38.2203</v>
      </c>
      <c r="S14" s="71" t="n">
        <v>39.6826</v>
      </c>
      <c r="T14" s="71" t="n">
        <v>28717.27</v>
      </c>
      <c r="U14" s="71" t="n">
        <v>71.39</v>
      </c>
      <c r="V14" s="143" t="n">
        <f aca="false">T14/3600</f>
        <v>7.97701944444444</v>
      </c>
      <c r="W14" s="75" t="str">
        <f aca="false">IF(OR(AND(P14="",Q14="",R14="",S14=""),AND(L14=P14,M14=Q14,N14=R14,O14=S14)),"","!")</f>
        <v>!</v>
      </c>
      <c r="X14" s="71" t="n">
        <v>725.7024</v>
      </c>
      <c r="Y14" s="71" t="n">
        <v>35.1901</v>
      </c>
      <c r="Z14" s="71" t="n">
        <v>38.2298</v>
      </c>
      <c r="AA14" s="71" t="n">
        <v>39.7004</v>
      </c>
      <c r="AB14" s="71" t="n">
        <v>52772.13</v>
      </c>
      <c r="AC14" s="71" t="n">
        <v>72.26</v>
      </c>
      <c r="AD14" s="70" t="n">
        <f aca="false">AB14/3600</f>
        <v>14.65892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48.0304</v>
      </c>
      <c r="E15" s="76" t="n">
        <f aca="false">R15</f>
        <v>41.7816</v>
      </c>
      <c r="F15" s="76" t="n">
        <f aca="false">P15</f>
        <v>9648.0304</v>
      </c>
      <c r="G15" s="76" t="n">
        <f aca="false">S15</f>
        <v>42.6163</v>
      </c>
      <c r="H15" s="76" t="n">
        <f aca="false">X15</f>
        <v>9578.0304</v>
      </c>
      <c r="I15" s="76" t="n">
        <f aca="false">Z15</f>
        <v>41.7968</v>
      </c>
      <c r="J15" s="76" t="n">
        <f aca="false">X15</f>
        <v>9578.0304</v>
      </c>
      <c r="K15" s="77" t="n">
        <f aca="false">AA15</f>
        <v>42.6295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48.0304</v>
      </c>
      <c r="Q15" s="74" t="n">
        <v>40.0191</v>
      </c>
      <c r="R15" s="74" t="n">
        <v>41.7816</v>
      </c>
      <c r="S15" s="74" t="n">
        <v>42.6163</v>
      </c>
      <c r="T15" s="74" t="n">
        <v>41100.44</v>
      </c>
      <c r="U15" s="59" t="n">
        <v>101.6</v>
      </c>
      <c r="V15" s="144" t="n">
        <f aca="false">T15/3600</f>
        <v>11.4167888888889</v>
      </c>
      <c r="W15" s="62" t="str">
        <f aca="false">IF(OR(AND(P15="",Q15="",R15="",S15=""),AND(L15=P15,M15=Q15,N15=R15,O15=S15)),"","!")</f>
        <v>!</v>
      </c>
      <c r="X15" s="74" t="n">
        <v>9578.0304</v>
      </c>
      <c r="Y15" s="74" t="n">
        <v>40.0206</v>
      </c>
      <c r="Z15" s="74" t="n">
        <v>41.7968</v>
      </c>
      <c r="AA15" s="74" t="n">
        <v>42.6295</v>
      </c>
      <c r="AB15" s="74" t="n">
        <v>68065.33</v>
      </c>
      <c r="AC15" s="60" t="n">
        <v>104.88</v>
      </c>
      <c r="AD15" s="58" t="n">
        <f aca="false">AB15/3600</f>
        <v>18.907036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30.0432</v>
      </c>
      <c r="E16" s="56" t="n">
        <f aca="false">R16</f>
        <v>39.4315</v>
      </c>
      <c r="F16" s="56" t="n">
        <f aca="false">P16</f>
        <v>4030.0432</v>
      </c>
      <c r="G16" s="56" t="n">
        <f aca="false">S16</f>
        <v>40.3549</v>
      </c>
      <c r="H16" s="56" t="n">
        <f aca="false">X16</f>
        <v>3991.1528</v>
      </c>
      <c r="I16" s="56" t="n">
        <f aca="false">Z16</f>
        <v>39.4463</v>
      </c>
      <c r="J16" s="56" t="n">
        <f aca="false">X16</f>
        <v>3991.1528</v>
      </c>
      <c r="K16" s="57" t="n">
        <f aca="false">AA16</f>
        <v>40.3794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30.0432</v>
      </c>
      <c r="Q16" s="59" t="n">
        <v>36.9992</v>
      </c>
      <c r="R16" s="59" t="n">
        <v>39.4315</v>
      </c>
      <c r="S16" s="59" t="n">
        <v>40.3549</v>
      </c>
      <c r="T16" s="59" t="n">
        <v>33400.92</v>
      </c>
      <c r="U16" s="59" t="n">
        <v>85.47</v>
      </c>
      <c r="V16" s="142" t="n">
        <f aca="false">T16/3600</f>
        <v>9.27803333333333</v>
      </c>
      <c r="W16" s="65" t="str">
        <f aca="false">IF(OR(AND(P16="",Q16="",R16="",S16=""),AND(L16=P16,M16=Q16,N16=R16,O16=S16)),"","!")</f>
        <v>!</v>
      </c>
      <c r="X16" s="59" t="n">
        <v>3991.1528</v>
      </c>
      <c r="Y16" s="59" t="n">
        <v>36.998</v>
      </c>
      <c r="Z16" s="59" t="n">
        <v>39.4463</v>
      </c>
      <c r="AA16" s="59" t="n">
        <v>40.3794</v>
      </c>
      <c r="AB16" s="59" t="n">
        <v>54236.86</v>
      </c>
      <c r="AC16" s="60" t="n">
        <v>87.11</v>
      </c>
      <c r="AD16" s="61" t="n">
        <f aca="false">AB16/3600</f>
        <v>15.06579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0728</v>
      </c>
      <c r="E17" s="56" t="n">
        <f aca="false">R17</f>
        <v>37.393</v>
      </c>
      <c r="F17" s="56" t="n">
        <f aca="false">P17</f>
        <v>1698.0728</v>
      </c>
      <c r="G17" s="56" t="n">
        <f aca="false">S17</f>
        <v>38.8173</v>
      </c>
      <c r="H17" s="56" t="n">
        <f aca="false">X17</f>
        <v>1678.1392</v>
      </c>
      <c r="I17" s="56" t="n">
        <f aca="false">Z17</f>
        <v>37.3998</v>
      </c>
      <c r="J17" s="56" t="n">
        <f aca="false">X17</f>
        <v>1678.1392</v>
      </c>
      <c r="K17" s="57" t="n">
        <f aca="false">AA17</f>
        <v>38.8213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0728</v>
      </c>
      <c r="Q17" s="59" t="n">
        <v>34.0805</v>
      </c>
      <c r="R17" s="59" t="n">
        <v>37.393</v>
      </c>
      <c r="S17" s="59" t="n">
        <v>38.8173</v>
      </c>
      <c r="T17" s="59" t="n">
        <v>29382.82</v>
      </c>
      <c r="U17" s="59" t="n">
        <v>73.26</v>
      </c>
      <c r="V17" s="142" t="n">
        <f aca="false">T17/3600</f>
        <v>8.16189444444444</v>
      </c>
      <c r="W17" s="65" t="str">
        <f aca="false">IF(OR(AND(P17="",Q17="",R17="",S17=""),AND(L17=P17,M17=Q17,N17=R17,O17=S17)),"","!")</f>
        <v>!</v>
      </c>
      <c r="X17" s="59" t="n">
        <v>1678.1392</v>
      </c>
      <c r="Y17" s="59" t="n">
        <v>34.0851</v>
      </c>
      <c r="Z17" s="59" t="n">
        <v>37.3998</v>
      </c>
      <c r="AA17" s="59" t="n">
        <v>38.8213</v>
      </c>
      <c r="AB17" s="59" t="n">
        <v>48636.94</v>
      </c>
      <c r="AC17" s="60" t="n">
        <v>75.55</v>
      </c>
      <c r="AD17" s="61" t="n">
        <f aca="false">AB17/3600</f>
        <v>13.51026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78.9096</v>
      </c>
      <c r="E18" s="68" t="n">
        <f aca="false">R18</f>
        <v>35.5469</v>
      </c>
      <c r="F18" s="68" t="n">
        <f aca="false">P18</f>
        <v>678.9096</v>
      </c>
      <c r="G18" s="68" t="n">
        <f aca="false">S18</f>
        <v>37.6562</v>
      </c>
      <c r="H18" s="68" t="n">
        <f aca="false">X18</f>
        <v>673.2712</v>
      </c>
      <c r="I18" s="68" t="n">
        <f aca="false">Z18</f>
        <v>35.533</v>
      </c>
      <c r="J18" s="68" t="n">
        <f aca="false">X18</f>
        <v>673.2712</v>
      </c>
      <c r="K18" s="69" t="n">
        <f aca="false">AA18</f>
        <v>37.6359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78.9096</v>
      </c>
      <c r="Q18" s="71" t="n">
        <v>31.3914</v>
      </c>
      <c r="R18" s="71" t="n">
        <v>35.5469</v>
      </c>
      <c r="S18" s="71" t="n">
        <v>37.6562</v>
      </c>
      <c r="T18" s="71" t="n">
        <v>27601.91</v>
      </c>
      <c r="U18" s="71" t="n">
        <v>71.6</v>
      </c>
      <c r="V18" s="143" t="n">
        <f aca="false">T18/3600</f>
        <v>7.66719722222222</v>
      </c>
      <c r="W18" s="75" t="str">
        <f aca="false">IF(OR(AND(P18="",Q18="",R18="",S18=""),AND(L18=P18,M18=Q18,N18=R18,O18=S18)),"","!")</f>
        <v>!</v>
      </c>
      <c r="X18" s="71" t="n">
        <v>673.2712</v>
      </c>
      <c r="Y18" s="71" t="n">
        <v>31.3909</v>
      </c>
      <c r="Z18" s="71" t="n">
        <v>35.533</v>
      </c>
      <c r="AA18" s="71" t="n">
        <v>37.6359</v>
      </c>
      <c r="AB18" s="71" t="n">
        <v>51011.99</v>
      </c>
      <c r="AC18" s="71" t="n">
        <v>75.08</v>
      </c>
      <c r="AD18" s="70" t="n">
        <f aca="false">AB18/3600</f>
        <v>14.169997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941.3672</v>
      </c>
      <c r="E19" s="76" t="n">
        <f aca="false">R19</f>
        <v>40.338</v>
      </c>
      <c r="F19" s="76" t="n">
        <f aca="false">P19</f>
        <v>26941.3672</v>
      </c>
      <c r="G19" s="76" t="n">
        <f aca="false">S19</f>
        <v>42.9722</v>
      </c>
      <c r="H19" s="76" t="n">
        <f aca="false">X19</f>
        <v>26807.5672</v>
      </c>
      <c r="I19" s="76" t="n">
        <f aca="false">Z19</f>
        <v>40.3437</v>
      </c>
      <c r="J19" s="76" t="n">
        <f aca="false">X19</f>
        <v>26807.5672</v>
      </c>
      <c r="K19" s="77" t="n">
        <f aca="false">AA19</f>
        <v>42.9764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6941.3672</v>
      </c>
      <c r="Q19" s="74" t="n">
        <v>39.0004</v>
      </c>
      <c r="R19" s="74" t="n">
        <v>40.338</v>
      </c>
      <c r="S19" s="74" t="n">
        <v>42.9722</v>
      </c>
      <c r="T19" s="74" t="n">
        <v>86431</v>
      </c>
      <c r="U19" s="59" t="n">
        <v>193.7</v>
      </c>
      <c r="V19" s="144" t="n">
        <f aca="false">T19/3600</f>
        <v>24.0086111111111</v>
      </c>
      <c r="W19" s="62" t="str">
        <f aca="false">IF(OR(AND(P19="",Q19="",R19="",S19=""),AND(L19=P19,M19=Q19,N19=R19,O19=S19)),"","!")</f>
        <v>!</v>
      </c>
      <c r="X19" s="74" t="n">
        <v>26807.5672</v>
      </c>
      <c r="Y19" s="74" t="n">
        <v>38.9998</v>
      </c>
      <c r="Z19" s="74" t="n">
        <v>40.3437</v>
      </c>
      <c r="AA19" s="74" t="n">
        <v>42.9764</v>
      </c>
      <c r="AB19" s="74" t="n">
        <v>107621.74</v>
      </c>
      <c r="AC19" s="60" t="n">
        <v>196.29</v>
      </c>
      <c r="AD19" s="58" t="n">
        <f aca="false">AB19/3600</f>
        <v>29.89492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24.0696</v>
      </c>
      <c r="E20" s="56" t="n">
        <f aca="false">R20</f>
        <v>38.6527</v>
      </c>
      <c r="F20" s="56" t="n">
        <f aca="false">P20</f>
        <v>7624.0696</v>
      </c>
      <c r="G20" s="56" t="n">
        <f aca="false">S20</f>
        <v>40.8417</v>
      </c>
      <c r="H20" s="56" t="n">
        <f aca="false">X20</f>
        <v>7555.0984</v>
      </c>
      <c r="I20" s="56" t="n">
        <f aca="false">Z20</f>
        <v>38.6605</v>
      </c>
      <c r="J20" s="56" t="n">
        <f aca="false">X20</f>
        <v>7555.0984</v>
      </c>
      <c r="K20" s="57" t="n">
        <f aca="false">AA20</f>
        <v>40.8604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24.0696</v>
      </c>
      <c r="Q20" s="59" t="n">
        <v>36.7697</v>
      </c>
      <c r="R20" s="59" t="n">
        <v>38.6527</v>
      </c>
      <c r="S20" s="59" t="n">
        <v>40.8417</v>
      </c>
      <c r="T20" s="59" t="n">
        <v>65137.1</v>
      </c>
      <c r="U20" s="59" t="n">
        <v>140.13</v>
      </c>
      <c r="V20" s="142" t="n">
        <f aca="false">T20/3600</f>
        <v>18.0936388888889</v>
      </c>
      <c r="W20" s="65" t="str">
        <f aca="false">IF(OR(AND(P20="",Q20="",R20="",S20=""),AND(L20=P20,M20=Q20,N20=R20,O20=S20)),"","!")</f>
        <v>!</v>
      </c>
      <c r="X20" s="59" t="n">
        <v>7555.0984</v>
      </c>
      <c r="Y20" s="59" t="n">
        <v>36.772</v>
      </c>
      <c r="Z20" s="59" t="n">
        <v>38.6605</v>
      </c>
      <c r="AA20" s="59" t="n">
        <v>40.8604</v>
      </c>
      <c r="AB20" s="59" t="n">
        <v>90216.24</v>
      </c>
      <c r="AC20" s="60" t="n">
        <v>148.29</v>
      </c>
      <c r="AD20" s="61" t="n">
        <f aca="false">AB20/3600</f>
        <v>25.06006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478.9296</v>
      </c>
      <c r="E21" s="56" t="n">
        <f aca="false">R21</f>
        <v>37.3309</v>
      </c>
      <c r="F21" s="56" t="n">
        <f aca="false">P21</f>
        <v>3478.9296</v>
      </c>
      <c r="G21" s="56" t="n">
        <f aca="false">S21</f>
        <v>38.7059</v>
      </c>
      <c r="H21" s="56" t="n">
        <f aca="false">X21</f>
        <v>3450.8448</v>
      </c>
      <c r="I21" s="56" t="n">
        <f aca="false">Z21</f>
        <v>37.347</v>
      </c>
      <c r="J21" s="56" t="n">
        <f aca="false">X21</f>
        <v>3450.8448</v>
      </c>
      <c r="K21" s="57" t="n">
        <f aca="false">AA21</f>
        <v>38.7262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478.9296</v>
      </c>
      <c r="Q21" s="59" t="n">
        <v>34.6228</v>
      </c>
      <c r="R21" s="59" t="n">
        <v>37.3309</v>
      </c>
      <c r="S21" s="59" t="n">
        <v>38.7059</v>
      </c>
      <c r="T21" s="59" t="n">
        <v>57353.58</v>
      </c>
      <c r="U21" s="59" t="n">
        <v>127.49</v>
      </c>
      <c r="V21" s="142" t="n">
        <f aca="false">T21/3600</f>
        <v>15.93155</v>
      </c>
      <c r="W21" s="65" t="str">
        <f aca="false">IF(OR(AND(P21="",Q21="",R21="",S21=""),AND(L21=P21,M21=Q21,N21=R21,O21=S21)),"","!")</f>
        <v>!</v>
      </c>
      <c r="X21" s="59" t="n">
        <v>3450.8448</v>
      </c>
      <c r="Y21" s="59" t="n">
        <v>34.6353</v>
      </c>
      <c r="Z21" s="59" t="n">
        <v>37.347</v>
      </c>
      <c r="AA21" s="59" t="n">
        <v>38.7262</v>
      </c>
      <c r="AB21" s="59" t="n">
        <v>85454.64</v>
      </c>
      <c r="AC21" s="60" t="n">
        <v>129.55</v>
      </c>
      <c r="AD21" s="61" t="n">
        <f aca="false">AB21/3600</f>
        <v>23.737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94.4672</v>
      </c>
      <c r="E22" s="68" t="n">
        <f aca="false">R22</f>
        <v>35.8942</v>
      </c>
      <c r="F22" s="68" t="n">
        <f aca="false">P22</f>
        <v>1594.4672</v>
      </c>
      <c r="G22" s="68" t="n">
        <f aca="false">S22</f>
        <v>36.4254</v>
      </c>
      <c r="H22" s="68" t="n">
        <f aca="false">X22</f>
        <v>1582.8416</v>
      </c>
      <c r="I22" s="68" t="n">
        <f aca="false">Z22</f>
        <v>35.9018</v>
      </c>
      <c r="J22" s="68" t="n">
        <f aca="false">X22</f>
        <v>1582.8416</v>
      </c>
      <c r="K22" s="69" t="n">
        <f aca="false">AA22</f>
        <v>36.44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594.4672</v>
      </c>
      <c r="Q22" s="71" t="n">
        <v>32.2237</v>
      </c>
      <c r="R22" s="71" t="n">
        <v>35.8942</v>
      </c>
      <c r="S22" s="71" t="n">
        <v>36.4254</v>
      </c>
      <c r="T22" s="71" t="n">
        <v>53762.26</v>
      </c>
      <c r="U22" s="71" t="n">
        <v>124.3</v>
      </c>
      <c r="V22" s="143" t="n">
        <f aca="false">T22/3600</f>
        <v>14.9339611111111</v>
      </c>
      <c r="W22" s="75" t="str">
        <f aca="false">IF(OR(AND(P22="",Q22="",R22="",S22=""),AND(L22=P22,M22=Q22,N22=R22,O22=S22)),"","!")</f>
        <v>!</v>
      </c>
      <c r="X22" s="71" t="n">
        <v>1582.8416</v>
      </c>
      <c r="Y22" s="71" t="n">
        <v>32.2387</v>
      </c>
      <c r="Z22" s="71" t="n">
        <v>35.9018</v>
      </c>
      <c r="AA22" s="71" t="n">
        <v>36.44</v>
      </c>
      <c r="AB22" s="71" t="n">
        <v>76371.1</v>
      </c>
      <c r="AC22" s="71" t="n">
        <v>125.93</v>
      </c>
      <c r="AD22" s="70" t="n">
        <f aca="false">AB22/3600</f>
        <v>21.214194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257.8432</v>
      </c>
      <c r="E23" s="78" t="n">
        <f aca="false">R23</f>
        <v>43.6622</v>
      </c>
      <c r="F23" s="78" t="n">
        <f aca="false">P23</f>
        <v>25257.8432</v>
      </c>
      <c r="G23" s="78" t="n">
        <f aca="false">S23</f>
        <v>44.9092</v>
      </c>
      <c r="H23" s="78" t="n">
        <f aca="false">X23</f>
        <v>25144.7264</v>
      </c>
      <c r="I23" s="78" t="n">
        <f aca="false">Z23</f>
        <v>43.6684</v>
      </c>
      <c r="J23" s="78" t="n">
        <f aca="false">X23</f>
        <v>25144.7264</v>
      </c>
      <c r="K23" s="79" t="n">
        <f aca="false">AA23</f>
        <v>44.9176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257.8432</v>
      </c>
      <c r="Q23" s="74" t="n">
        <v>39.8053</v>
      </c>
      <c r="R23" s="74" t="n">
        <v>43.6622</v>
      </c>
      <c r="S23" s="74" t="n">
        <v>44.9092</v>
      </c>
      <c r="T23" s="74" t="n">
        <v>92968.82</v>
      </c>
      <c r="U23" s="59" t="n">
        <v>225.18</v>
      </c>
      <c r="V23" s="144" t="n">
        <f aca="false">T23/3600</f>
        <v>25.8246722222222</v>
      </c>
      <c r="W23" s="62" t="str">
        <f aca="false">IF(OR(AND(P23="",Q23="",R23="",S23=""),AND(L23=P23,M23=Q23,N23=R23,O23=S23)),"","!")</f>
        <v>!</v>
      </c>
      <c r="X23" s="74" t="n">
        <v>25144.7264</v>
      </c>
      <c r="Y23" s="74" t="n">
        <v>39.805</v>
      </c>
      <c r="Z23" s="74" t="n">
        <v>43.6684</v>
      </c>
      <c r="AA23" s="74" t="n">
        <v>44.9176</v>
      </c>
      <c r="AB23" s="74" t="n">
        <v>122569.08</v>
      </c>
      <c r="AC23" s="60" t="n">
        <v>230.55</v>
      </c>
      <c r="AD23" s="58" t="n">
        <f aca="false">AB23/3600</f>
        <v>34.04696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61.9952</v>
      </c>
      <c r="E24" s="80" t="n">
        <f aca="false">R24</f>
        <v>42.0802</v>
      </c>
      <c r="F24" s="80" t="n">
        <f aca="false">P24</f>
        <v>8761.9952</v>
      </c>
      <c r="G24" s="80" t="n">
        <f aca="false">S24</f>
        <v>42.6291</v>
      </c>
      <c r="H24" s="80" t="n">
        <f aca="false">X24</f>
        <v>8701.0344</v>
      </c>
      <c r="I24" s="80" t="n">
        <f aca="false">Z24</f>
        <v>42.093</v>
      </c>
      <c r="J24" s="80" t="n">
        <f aca="false">X24</f>
        <v>8701.0344</v>
      </c>
      <c r="K24" s="81" t="n">
        <f aca="false">AA24</f>
        <v>42.6464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61.9952</v>
      </c>
      <c r="Q24" s="59" t="n">
        <v>37.863</v>
      </c>
      <c r="R24" s="59" t="n">
        <v>42.0802</v>
      </c>
      <c r="S24" s="59" t="n">
        <v>42.6291</v>
      </c>
      <c r="T24" s="59" t="n">
        <v>75039.48</v>
      </c>
      <c r="U24" s="59" t="n">
        <v>188.51</v>
      </c>
      <c r="V24" s="142" t="n">
        <f aca="false">T24/3600</f>
        <v>20.8443</v>
      </c>
      <c r="W24" s="65" t="str">
        <f aca="false">IF(OR(AND(P24="",Q24="",R24="",S24=""),AND(L24=P24,M24=Q24,N24=R24,O24=S24)),"","!")</f>
        <v>!</v>
      </c>
      <c r="X24" s="59" t="n">
        <v>8701.0344</v>
      </c>
      <c r="Y24" s="59" t="n">
        <v>37.8639</v>
      </c>
      <c r="Z24" s="59" t="n">
        <v>42.093</v>
      </c>
      <c r="AA24" s="59" t="n">
        <v>42.6464</v>
      </c>
      <c r="AB24" s="59" t="n">
        <v>109041.99</v>
      </c>
      <c r="AC24" s="60" t="n">
        <v>193.16</v>
      </c>
      <c r="AD24" s="61" t="n">
        <f aca="false">AB24/3600</f>
        <v>30.289441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2.4824</v>
      </c>
      <c r="E25" s="80" t="n">
        <f aca="false">R25</f>
        <v>40.2995</v>
      </c>
      <c r="F25" s="80" t="n">
        <f aca="false">P25</f>
        <v>4232.4824</v>
      </c>
      <c r="G25" s="80" t="n">
        <f aca="false">S25</f>
        <v>40.2636</v>
      </c>
      <c r="H25" s="80" t="n">
        <f aca="false">X25</f>
        <v>4203.8136</v>
      </c>
      <c r="I25" s="80" t="n">
        <f aca="false">Z25</f>
        <v>40.303</v>
      </c>
      <c r="J25" s="80" t="n">
        <f aca="false">X25</f>
        <v>4203.8136</v>
      </c>
      <c r="K25" s="81" t="n">
        <f aca="false">AA25</f>
        <v>40.2559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2.4824</v>
      </c>
      <c r="Q25" s="59" t="n">
        <v>36.068</v>
      </c>
      <c r="R25" s="59" t="n">
        <v>40.2995</v>
      </c>
      <c r="S25" s="59" t="n">
        <v>40.2636</v>
      </c>
      <c r="T25" s="59" t="n">
        <v>66404.54</v>
      </c>
      <c r="U25" s="59" t="n">
        <v>173.31</v>
      </c>
      <c r="V25" s="142" t="n">
        <f aca="false">T25/3600</f>
        <v>18.4457055555556</v>
      </c>
      <c r="W25" s="65" t="str">
        <f aca="false">IF(OR(AND(P25="",Q25="",R25="",S25=""),AND(L25=P25,M25=Q25,N25=R25,O25=S25)),"","!")</f>
        <v>!</v>
      </c>
      <c r="X25" s="59" t="n">
        <v>4203.8136</v>
      </c>
      <c r="Y25" s="59" t="n">
        <v>36.0746</v>
      </c>
      <c r="Z25" s="59" t="n">
        <v>40.303</v>
      </c>
      <c r="AA25" s="59" t="n">
        <v>40.2559</v>
      </c>
      <c r="AB25" s="59" t="n">
        <v>100205.44</v>
      </c>
      <c r="AC25" s="60" t="n">
        <v>177.9</v>
      </c>
      <c r="AD25" s="61" t="n">
        <f aca="false">AB25/3600</f>
        <v>27.834844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64.4576</v>
      </c>
      <c r="E26" s="82" t="n">
        <f aca="false">R26</f>
        <v>38.1135</v>
      </c>
      <c r="F26" s="82" t="n">
        <f aca="false">P26</f>
        <v>2064.4576</v>
      </c>
      <c r="G26" s="82" t="n">
        <f aca="false">S26</f>
        <v>37.5682</v>
      </c>
      <c r="H26" s="82" t="n">
        <f aca="false">X26</f>
        <v>2048.7112</v>
      </c>
      <c r="I26" s="82" t="n">
        <f aca="false">Z26</f>
        <v>38.1345</v>
      </c>
      <c r="J26" s="82" t="n">
        <f aca="false">X26</f>
        <v>2048.7112</v>
      </c>
      <c r="K26" s="83" t="n">
        <f aca="false">AA26</f>
        <v>37.558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64.4576</v>
      </c>
      <c r="Q26" s="71" t="n">
        <v>33.9376</v>
      </c>
      <c r="R26" s="71" t="n">
        <v>38.1135</v>
      </c>
      <c r="S26" s="71" t="n">
        <v>37.5682</v>
      </c>
      <c r="T26" s="71" t="n">
        <v>61561.96</v>
      </c>
      <c r="U26" s="71" t="n">
        <v>165.53</v>
      </c>
      <c r="V26" s="143" t="n">
        <f aca="false">T26/3600</f>
        <v>17.1005444444444</v>
      </c>
      <c r="W26" s="75" t="str">
        <f aca="false">IF(OR(AND(P26="",Q26="",R26="",S26=""),AND(L26=P26,M26=Q26,N26=R26,O26=S26)),"","!")</f>
        <v>!</v>
      </c>
      <c r="X26" s="71" t="n">
        <v>2048.7112</v>
      </c>
      <c r="Y26" s="71" t="n">
        <v>33.941</v>
      </c>
      <c r="Z26" s="71" t="n">
        <v>38.1345</v>
      </c>
      <c r="AA26" s="71" t="n">
        <v>37.558</v>
      </c>
      <c r="AB26" s="71" t="n">
        <v>86312.69</v>
      </c>
      <c r="AC26" s="71" t="n">
        <v>168.73</v>
      </c>
      <c r="AD26" s="70" t="n">
        <f aca="false">AB26/3600</f>
        <v>23.975747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2036.196</v>
      </c>
      <c r="E27" s="78" t="n">
        <f aca="false">R27</f>
        <v>41.8043</v>
      </c>
      <c r="F27" s="78" t="n">
        <f aca="false">P27</f>
        <v>82036.196</v>
      </c>
      <c r="G27" s="78" t="n">
        <f aca="false">S27</f>
        <v>43.7263</v>
      </c>
      <c r="H27" s="78" t="n">
        <f aca="false">X27</f>
        <v>81798.0216</v>
      </c>
      <c r="I27" s="78" t="n">
        <f aca="false">Z27</f>
        <v>41.8169</v>
      </c>
      <c r="J27" s="78" t="n">
        <f aca="false">X27</f>
        <v>81798.0216</v>
      </c>
      <c r="K27" s="79" t="n">
        <f aca="false">AA27</f>
        <v>43.7508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2036.196</v>
      </c>
      <c r="Q27" s="74" t="n">
        <v>39.5651</v>
      </c>
      <c r="R27" s="74" t="n">
        <v>41.8043</v>
      </c>
      <c r="S27" s="74" t="n">
        <v>43.7263</v>
      </c>
      <c r="T27" s="74" t="n">
        <v>135947.26</v>
      </c>
      <c r="U27" s="59" t="n">
        <v>366.41</v>
      </c>
      <c r="V27" s="144" t="n">
        <f aca="false">T27/3600</f>
        <v>37.7631277777778</v>
      </c>
      <c r="W27" s="62" t="str">
        <f aca="false">IF(OR(AND(P27="",Q27="",R27="",S27=""),AND(L27=P27,M27=Q27,N27=R27,O27=S27)),"","!")</f>
        <v>!</v>
      </c>
      <c r="X27" s="74" t="n">
        <v>81798.0216</v>
      </c>
      <c r="Y27" s="74" t="n">
        <v>39.5622</v>
      </c>
      <c r="Z27" s="74" t="n">
        <v>41.8169</v>
      </c>
      <c r="AA27" s="74" t="n">
        <v>43.7508</v>
      </c>
      <c r="AB27" s="74" t="n">
        <v>164904.32</v>
      </c>
      <c r="AC27" s="60" t="n">
        <v>379.62</v>
      </c>
      <c r="AD27" s="58" t="n">
        <f aca="false">AB27/3600</f>
        <v>45.80675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1317.492</v>
      </c>
      <c r="E28" s="80" t="n">
        <f aca="false">R28</f>
        <v>40.0367</v>
      </c>
      <c r="F28" s="80" t="n">
        <f aca="false">P28</f>
        <v>11317.492</v>
      </c>
      <c r="G28" s="80" t="n">
        <f aca="false">S28</f>
        <v>42.4157</v>
      </c>
      <c r="H28" s="80" t="n">
        <f aca="false">X28</f>
        <v>11222.8528</v>
      </c>
      <c r="I28" s="80" t="n">
        <f aca="false">Z28</f>
        <v>40.0538</v>
      </c>
      <c r="J28" s="80" t="n">
        <f aca="false">X28</f>
        <v>11222.8528</v>
      </c>
      <c r="K28" s="81" t="n">
        <f aca="false">AA28</f>
        <v>42.4256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1317.492</v>
      </c>
      <c r="Q28" s="59" t="n">
        <v>35.5941</v>
      </c>
      <c r="R28" s="59" t="n">
        <v>40.0367</v>
      </c>
      <c r="S28" s="59" t="n">
        <v>42.4157</v>
      </c>
      <c r="T28" s="59" t="n">
        <v>82677.12</v>
      </c>
      <c r="U28" s="59" t="n">
        <v>215.68</v>
      </c>
      <c r="V28" s="142" t="n">
        <f aca="false">T28/3600</f>
        <v>22.9658666666667</v>
      </c>
      <c r="W28" s="65" t="str">
        <f aca="false">IF(OR(AND(P28="",Q28="",R28="",S28=""),AND(L28=P28,M28=Q28,N28=R28,O28=S28)),"","!")</f>
        <v>!</v>
      </c>
      <c r="X28" s="59" t="n">
        <v>11222.8528</v>
      </c>
      <c r="Y28" s="59" t="n">
        <v>35.5942</v>
      </c>
      <c r="Z28" s="59" t="n">
        <v>40.0538</v>
      </c>
      <c r="AA28" s="59" t="n">
        <v>42.4256</v>
      </c>
      <c r="AB28" s="59" t="n">
        <v>109048.38</v>
      </c>
      <c r="AC28" s="60" t="n">
        <v>219.69</v>
      </c>
      <c r="AD28" s="61" t="n">
        <f aca="false">AB28/3600</f>
        <v>30.29121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635.6152</v>
      </c>
      <c r="E29" s="80" t="n">
        <f aca="false">R29</f>
        <v>38.4652</v>
      </c>
      <c r="F29" s="80" t="n">
        <f aca="false">P29</f>
        <v>2635.6152</v>
      </c>
      <c r="G29" s="80" t="n">
        <f aca="false">S29</f>
        <v>41.0773</v>
      </c>
      <c r="H29" s="80" t="n">
        <f aca="false">X29</f>
        <v>2613.3248</v>
      </c>
      <c r="I29" s="80" t="n">
        <f aca="false">Z29</f>
        <v>38.471</v>
      </c>
      <c r="J29" s="80" t="n">
        <f aca="false">X29</f>
        <v>2613.3248</v>
      </c>
      <c r="K29" s="81" t="n">
        <f aca="false">AA29</f>
        <v>41.0794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635.6152</v>
      </c>
      <c r="Q29" s="59" t="n">
        <v>33.3173</v>
      </c>
      <c r="R29" s="59" t="n">
        <v>38.4652</v>
      </c>
      <c r="S29" s="59" t="n">
        <v>41.0773</v>
      </c>
      <c r="T29" s="59" t="n">
        <v>68172.81</v>
      </c>
      <c r="U29" s="59" t="n">
        <v>178.3</v>
      </c>
      <c r="V29" s="142" t="n">
        <f aca="false">T29/3600</f>
        <v>18.9368916666667</v>
      </c>
      <c r="W29" s="65" t="str">
        <f aca="false">IF(OR(AND(P29="",Q29="",R29="",S29=""),AND(L29=P29,M29=Q29,N29=R29,O29=S29)),"","!")</f>
        <v>!</v>
      </c>
      <c r="X29" s="59" t="n">
        <v>2613.3248</v>
      </c>
      <c r="Y29" s="59" t="n">
        <v>33.3199</v>
      </c>
      <c r="Z29" s="59" t="n">
        <v>38.471</v>
      </c>
      <c r="AA29" s="59" t="n">
        <v>41.0794</v>
      </c>
      <c r="AB29" s="59" t="n">
        <v>95224.83</v>
      </c>
      <c r="AC29" s="60" t="n">
        <v>185.25</v>
      </c>
      <c r="AD29" s="61" t="n">
        <f aca="false">AB29/3600</f>
        <v>26.451341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17.4984</v>
      </c>
      <c r="E30" s="82" t="n">
        <f aca="false">R30</f>
        <v>37.0378</v>
      </c>
      <c r="F30" s="82" t="n">
        <f aca="false">P30</f>
        <v>917.4984</v>
      </c>
      <c r="G30" s="82" t="n">
        <f aca="false">S30</f>
        <v>39.7578</v>
      </c>
      <c r="H30" s="82" t="n">
        <f aca="false">X30</f>
        <v>907.3632</v>
      </c>
      <c r="I30" s="82" t="n">
        <f aca="false">Z30</f>
        <v>37.0354</v>
      </c>
      <c r="J30" s="82" t="n">
        <f aca="false">X30</f>
        <v>907.3632</v>
      </c>
      <c r="K30" s="83" t="n">
        <f aca="false">AA30</f>
        <v>39.7776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17.4984</v>
      </c>
      <c r="Q30" s="71" t="n">
        <v>31.011</v>
      </c>
      <c r="R30" s="71" t="n">
        <v>37.0378</v>
      </c>
      <c r="S30" s="71" t="n">
        <v>39.7578</v>
      </c>
      <c r="T30" s="71" t="n">
        <v>63464.28</v>
      </c>
      <c r="U30" s="71" t="n">
        <v>175.95</v>
      </c>
      <c r="V30" s="143" t="n">
        <f aca="false">T30/3600</f>
        <v>17.6289666666667</v>
      </c>
      <c r="W30" s="75" t="str">
        <f aca="false">IF(OR(AND(P30="",Q30="",R30="",S30=""),AND(L30=P30,M30=Q30,N30=R30,O30=S30)),"","!")</f>
        <v>!</v>
      </c>
      <c r="X30" s="71" t="n">
        <v>907.3632</v>
      </c>
      <c r="Y30" s="71" t="n">
        <v>31.0192</v>
      </c>
      <c r="Z30" s="71" t="n">
        <v>37.0354</v>
      </c>
      <c r="AA30" s="71" t="n">
        <v>39.7776</v>
      </c>
      <c r="AB30" s="71" t="n">
        <v>83786.84</v>
      </c>
      <c r="AC30" s="71" t="n">
        <v>182.08</v>
      </c>
      <c r="AD30" s="70" t="n">
        <f aca="false">AB30/3600</f>
        <v>23.2741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550.0392</v>
      </c>
      <c r="E31" s="78" t="n">
        <f aca="false">R31</f>
        <v>42.177</v>
      </c>
      <c r="F31" s="78" t="n">
        <f aca="false">P31</f>
        <v>4550.0392</v>
      </c>
      <c r="G31" s="78" t="n">
        <f aca="false">S31</f>
        <v>42.6961</v>
      </c>
      <c r="H31" s="78" t="n">
        <f aca="false">X31</f>
        <v>4525.5464</v>
      </c>
      <c r="I31" s="78" t="n">
        <f aca="false">Z31</f>
        <v>42.2015</v>
      </c>
      <c r="J31" s="78" t="n">
        <f aca="false">X31</f>
        <v>4525.5464</v>
      </c>
      <c r="K31" s="79" t="n">
        <f aca="false">AA31</f>
        <v>42.7195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550.0392</v>
      </c>
      <c r="Q31" s="74" t="n">
        <v>39.9283</v>
      </c>
      <c r="R31" s="74" t="n">
        <v>42.177</v>
      </c>
      <c r="S31" s="74" t="n">
        <v>42.6961</v>
      </c>
      <c r="T31" s="74" t="n">
        <v>17411.58</v>
      </c>
      <c r="U31" s="59" t="n">
        <v>38.11</v>
      </c>
      <c r="V31" s="144" t="n">
        <f aca="false">T31/3600</f>
        <v>4.83655</v>
      </c>
      <c r="W31" s="62" t="str">
        <f aca="false">IF(OR(AND(P31="",Q31="",R31="",S31=""),AND(L31=P31,M31=Q31,N31=R31,O31=S31)),"","!")</f>
        <v>!</v>
      </c>
      <c r="X31" s="74" t="n">
        <v>4525.5464</v>
      </c>
      <c r="Y31" s="74" t="n">
        <v>39.9448</v>
      </c>
      <c r="Z31" s="74" t="n">
        <v>42.2015</v>
      </c>
      <c r="AA31" s="74" t="n">
        <v>42.7195</v>
      </c>
      <c r="AB31" s="74" t="n">
        <v>32806.27</v>
      </c>
      <c r="AC31" s="60" t="n">
        <v>39.11</v>
      </c>
      <c r="AD31" s="58" t="n">
        <f aca="false">AB31/3600</f>
        <v>9.112852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9.3672</v>
      </c>
      <c r="E32" s="80" t="n">
        <f aca="false">R32</f>
        <v>39.3454</v>
      </c>
      <c r="F32" s="80" t="n">
        <f aca="false">P32</f>
        <v>2319.3672</v>
      </c>
      <c r="G32" s="80" t="n">
        <f aca="false">S32</f>
        <v>39.584</v>
      </c>
      <c r="H32" s="80" t="n">
        <f aca="false">X32</f>
        <v>2303.9728</v>
      </c>
      <c r="I32" s="80" t="n">
        <f aca="false">Z32</f>
        <v>39.3647</v>
      </c>
      <c r="J32" s="80" t="n">
        <f aca="false">X32</f>
        <v>2303.9728</v>
      </c>
      <c r="K32" s="81" t="n">
        <f aca="false">AA32</f>
        <v>39.6194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9.3672</v>
      </c>
      <c r="Q32" s="59" t="n">
        <v>36.9637</v>
      </c>
      <c r="R32" s="59" t="n">
        <v>39.3454</v>
      </c>
      <c r="S32" s="59" t="n">
        <v>39.584</v>
      </c>
      <c r="T32" s="59" t="n">
        <v>14544.49</v>
      </c>
      <c r="U32" s="59" t="n">
        <v>32.58</v>
      </c>
      <c r="V32" s="142" t="n">
        <f aca="false">T32/3600</f>
        <v>4.04013611111111</v>
      </c>
      <c r="W32" s="65" t="str">
        <f aca="false">IF(OR(AND(P32="",Q32="",R32="",S32=""),AND(L32=P32,M32=Q32,N32=R32,O32=S32)),"","!")</f>
        <v>!</v>
      </c>
      <c r="X32" s="59" t="n">
        <v>2303.9728</v>
      </c>
      <c r="Y32" s="59" t="n">
        <v>36.968</v>
      </c>
      <c r="Z32" s="59" t="n">
        <v>39.3647</v>
      </c>
      <c r="AA32" s="59" t="n">
        <v>39.6194</v>
      </c>
      <c r="AB32" s="59" t="n">
        <v>28842.04</v>
      </c>
      <c r="AC32" s="60" t="n">
        <v>33.03</v>
      </c>
      <c r="AD32" s="61" t="n">
        <f aca="false">AB32/3600</f>
        <v>8.01167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0.9496</v>
      </c>
      <c r="E33" s="80" t="n">
        <f aca="false">R33</f>
        <v>36.7364</v>
      </c>
      <c r="F33" s="80" t="n">
        <f aca="false">P33</f>
        <v>1170.9496</v>
      </c>
      <c r="G33" s="80" t="n">
        <f aca="false">S33</f>
        <v>36.6598</v>
      </c>
      <c r="H33" s="80" t="n">
        <f aca="false">X33</f>
        <v>1160.572</v>
      </c>
      <c r="I33" s="80" t="n">
        <f aca="false">Z33</f>
        <v>36.7782</v>
      </c>
      <c r="J33" s="80" t="n">
        <f aca="false">X33</f>
        <v>1160.572</v>
      </c>
      <c r="K33" s="81" t="n">
        <f aca="false">AA33</f>
        <v>36.6849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0.9496</v>
      </c>
      <c r="Q33" s="59" t="n">
        <v>34.3159</v>
      </c>
      <c r="R33" s="59" t="n">
        <v>36.7364</v>
      </c>
      <c r="S33" s="59" t="n">
        <v>36.6598</v>
      </c>
      <c r="T33" s="59" t="n">
        <v>12597.91</v>
      </c>
      <c r="U33" s="59" t="n">
        <v>30.15</v>
      </c>
      <c r="V33" s="142" t="n">
        <f aca="false">T33/3600</f>
        <v>3.49941944444444</v>
      </c>
      <c r="W33" s="65" t="str">
        <f aca="false">IF(OR(AND(P33="",Q33="",R33="",S33=""),AND(L33=P33,M33=Q33,N33=R33,O33=S33)),"","!")</f>
        <v>!</v>
      </c>
      <c r="X33" s="59" t="n">
        <v>1160.572</v>
      </c>
      <c r="Y33" s="59" t="n">
        <v>34.3195</v>
      </c>
      <c r="Z33" s="59" t="n">
        <v>36.7782</v>
      </c>
      <c r="AA33" s="59" t="n">
        <v>36.6849</v>
      </c>
      <c r="AB33" s="59" t="n">
        <v>25699.17</v>
      </c>
      <c r="AC33" s="60" t="n">
        <v>30.24</v>
      </c>
      <c r="AD33" s="61" t="n">
        <f aca="false">AB33/3600</f>
        <v>7.138658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68.0048</v>
      </c>
      <c r="E34" s="82" t="n">
        <f aca="false">R34</f>
        <v>34.4912</v>
      </c>
      <c r="F34" s="82" t="n">
        <f aca="false">P34</f>
        <v>568.0048</v>
      </c>
      <c r="G34" s="82" t="n">
        <f aca="false">S34</f>
        <v>33.992</v>
      </c>
      <c r="H34" s="82" t="n">
        <f aca="false">X34</f>
        <v>564.0016</v>
      </c>
      <c r="I34" s="82" t="n">
        <f aca="false">Z34</f>
        <v>34.5122</v>
      </c>
      <c r="J34" s="82" t="n">
        <f aca="false">X34</f>
        <v>564.0016</v>
      </c>
      <c r="K34" s="83" t="n">
        <f aca="false">AA34</f>
        <v>33.9807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68.0048</v>
      </c>
      <c r="Q34" s="71" t="n">
        <v>31.7358</v>
      </c>
      <c r="R34" s="71" t="n">
        <v>34.4912</v>
      </c>
      <c r="S34" s="71" t="n">
        <v>33.992</v>
      </c>
      <c r="T34" s="71" t="n">
        <v>11300.7</v>
      </c>
      <c r="U34" s="71" t="n">
        <v>24.11</v>
      </c>
      <c r="V34" s="143" t="n">
        <f aca="false">T34/3600</f>
        <v>3.13908333333333</v>
      </c>
      <c r="W34" s="75" t="str">
        <f aca="false">IF(OR(AND(P34="",Q34="",R34="",S34=""),AND(L34=P34,M34=Q34,N34=R34,O34=S34)),"","!")</f>
        <v>!</v>
      </c>
      <c r="X34" s="71" t="n">
        <v>564.0016</v>
      </c>
      <c r="Y34" s="71" t="n">
        <v>31.7699</v>
      </c>
      <c r="Z34" s="71" t="n">
        <v>34.5122</v>
      </c>
      <c r="AA34" s="71" t="n">
        <v>33.9807</v>
      </c>
      <c r="AB34" s="71" t="n">
        <v>23110.15</v>
      </c>
      <c r="AC34" s="71" t="n">
        <v>24.29</v>
      </c>
      <c r="AD34" s="70" t="n">
        <f aca="false">AB34/3600</f>
        <v>6.419486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1.4728</v>
      </c>
      <c r="E35" s="78" t="n">
        <f aca="false">R35</f>
        <v>42.7007</v>
      </c>
      <c r="F35" s="78" t="n">
        <f aca="false">P35</f>
        <v>4871.4728</v>
      </c>
      <c r="G35" s="78" t="n">
        <f aca="false">S35</f>
        <v>43.9947</v>
      </c>
      <c r="H35" s="78" t="n">
        <f aca="false">X35</f>
        <v>4836.1488</v>
      </c>
      <c r="I35" s="78" t="n">
        <f aca="false">Z35</f>
        <v>42.7148</v>
      </c>
      <c r="J35" s="78" t="n">
        <f aca="false">X35</f>
        <v>4836.1488</v>
      </c>
      <c r="K35" s="79" t="n">
        <f aca="false">AA35</f>
        <v>44.0213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1.4728</v>
      </c>
      <c r="Q35" s="74" t="n">
        <v>40.2915</v>
      </c>
      <c r="R35" s="74" t="n">
        <v>42.7007</v>
      </c>
      <c r="S35" s="74" t="n">
        <v>43.9947</v>
      </c>
      <c r="T35" s="74" t="n">
        <v>19867.75</v>
      </c>
      <c r="U35" s="59" t="n">
        <v>44.76</v>
      </c>
      <c r="V35" s="144" t="n">
        <f aca="false">T35/3600</f>
        <v>5.51881944444444</v>
      </c>
      <c r="W35" s="62" t="str">
        <f aca="false">IF(OR(AND(P35="",Q35="",R35="",S35=""),AND(L35=P35,M35=Q35,N35=R35,O35=S35)),"","!")</f>
        <v>!</v>
      </c>
      <c r="X35" s="74" t="n">
        <v>4836.1488</v>
      </c>
      <c r="Y35" s="74" t="n">
        <v>40.2922</v>
      </c>
      <c r="Z35" s="74" t="n">
        <v>42.7148</v>
      </c>
      <c r="AA35" s="74" t="n">
        <v>44.0213</v>
      </c>
      <c r="AB35" s="74" t="n">
        <v>33739.44</v>
      </c>
      <c r="AC35" s="60" t="n">
        <v>45.84</v>
      </c>
      <c r="AD35" s="58" t="n">
        <f aca="false">AB35/3600</f>
        <v>9.372066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274.764</v>
      </c>
      <c r="E36" s="80" t="n">
        <f aca="false">R36</f>
        <v>40.4905</v>
      </c>
      <c r="F36" s="80" t="n">
        <f aca="false">P36</f>
        <v>2274.764</v>
      </c>
      <c r="G36" s="80" t="n">
        <f aca="false">S36</f>
        <v>41.5114</v>
      </c>
      <c r="H36" s="80" t="n">
        <f aca="false">X36</f>
        <v>2251.5952</v>
      </c>
      <c r="I36" s="80" t="n">
        <f aca="false">Z36</f>
        <v>40.4942</v>
      </c>
      <c r="J36" s="80" t="n">
        <f aca="false">X36</f>
        <v>2251.5952</v>
      </c>
      <c r="K36" s="81" t="n">
        <f aca="false">AA36</f>
        <v>41.5484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274.764</v>
      </c>
      <c r="Q36" s="59" t="n">
        <v>37.3664</v>
      </c>
      <c r="R36" s="59" t="n">
        <v>40.4905</v>
      </c>
      <c r="S36" s="59" t="n">
        <v>41.5114</v>
      </c>
      <c r="T36" s="59" t="n">
        <v>16443.35</v>
      </c>
      <c r="U36" s="59" t="n">
        <v>38.38</v>
      </c>
      <c r="V36" s="142" t="n">
        <f aca="false">T36/3600</f>
        <v>4.56759722222222</v>
      </c>
      <c r="W36" s="65" t="str">
        <f aca="false">IF(OR(AND(P36="",Q36="",R36="",S36=""),AND(L36=P36,M36=Q36,N36=R36,O36=S36)),"","!")</f>
        <v>!</v>
      </c>
      <c r="X36" s="59" t="n">
        <v>2251.5952</v>
      </c>
      <c r="Y36" s="59" t="n">
        <v>37.3744</v>
      </c>
      <c r="Z36" s="59" t="n">
        <v>40.4942</v>
      </c>
      <c r="AA36" s="59" t="n">
        <v>41.5484</v>
      </c>
      <c r="AB36" s="59" t="n">
        <v>32490.36</v>
      </c>
      <c r="AC36" s="60" t="n">
        <v>38.96</v>
      </c>
      <c r="AD36" s="61" t="n">
        <f aca="false">AB36/3600</f>
        <v>9.025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10.976</v>
      </c>
      <c r="E37" s="80" t="n">
        <f aca="false">R37</f>
        <v>38.1631</v>
      </c>
      <c r="F37" s="80" t="n">
        <f aca="false">P37</f>
        <v>1110.976</v>
      </c>
      <c r="G37" s="80" t="n">
        <f aca="false">S37</f>
        <v>39.0625</v>
      </c>
      <c r="H37" s="80" t="n">
        <f aca="false">X37</f>
        <v>1098.08</v>
      </c>
      <c r="I37" s="80" t="n">
        <f aca="false">Z37</f>
        <v>38.1789</v>
      </c>
      <c r="J37" s="80" t="n">
        <f aca="false">X37</f>
        <v>1098.08</v>
      </c>
      <c r="K37" s="81" t="n">
        <f aca="false">AA37</f>
        <v>39.0939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10.976</v>
      </c>
      <c r="Q37" s="59" t="n">
        <v>34.3448</v>
      </c>
      <c r="R37" s="59" t="n">
        <v>38.1631</v>
      </c>
      <c r="S37" s="59" t="n">
        <v>39.0625</v>
      </c>
      <c r="T37" s="59" t="n">
        <v>14450.4</v>
      </c>
      <c r="U37" s="59" t="n">
        <v>34.24</v>
      </c>
      <c r="V37" s="142" t="n">
        <f aca="false">T37/3600</f>
        <v>4.014</v>
      </c>
      <c r="W37" s="65" t="str">
        <f aca="false">IF(OR(AND(P37="",Q37="",R37="",S37=""),AND(L37=P37,M37=Q37,N37=R37,O37=S37)),"","!")</f>
        <v>!</v>
      </c>
      <c r="X37" s="59" t="n">
        <v>1098.08</v>
      </c>
      <c r="Y37" s="59" t="n">
        <v>34.3629</v>
      </c>
      <c r="Z37" s="59" t="n">
        <v>38.1789</v>
      </c>
      <c r="AA37" s="59" t="n">
        <v>39.0939</v>
      </c>
      <c r="AB37" s="59" t="n">
        <v>27789.46</v>
      </c>
      <c r="AC37" s="60" t="n">
        <v>33.74</v>
      </c>
      <c r="AD37" s="61" t="n">
        <f aca="false">AB37/3600</f>
        <v>7.719294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40.5112</v>
      </c>
      <c r="E38" s="82" t="n">
        <f aca="false">R38</f>
        <v>35.8933</v>
      </c>
      <c r="F38" s="82" t="n">
        <f aca="false">P38</f>
        <v>540.5112</v>
      </c>
      <c r="G38" s="82" t="n">
        <f aca="false">S38</f>
        <v>36.5505</v>
      </c>
      <c r="H38" s="82" t="n">
        <f aca="false">X38</f>
        <v>534.176</v>
      </c>
      <c r="I38" s="82" t="n">
        <f aca="false">Z38</f>
        <v>35.9034</v>
      </c>
      <c r="J38" s="82" t="n">
        <f aca="false">X38</f>
        <v>534.176</v>
      </c>
      <c r="K38" s="83" t="n">
        <f aca="false">AA38</f>
        <v>36.5904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40.5112</v>
      </c>
      <c r="Q38" s="71" t="n">
        <v>31.3116</v>
      </c>
      <c r="R38" s="71" t="n">
        <v>35.8933</v>
      </c>
      <c r="S38" s="71" t="n">
        <v>36.5505</v>
      </c>
      <c r="T38" s="71" t="n">
        <v>13359.93</v>
      </c>
      <c r="U38" s="71" t="n">
        <v>28.39</v>
      </c>
      <c r="V38" s="143" t="n">
        <f aca="false">T38/3600</f>
        <v>3.71109166666667</v>
      </c>
      <c r="W38" s="75" t="str">
        <f aca="false">IF(OR(AND(P38="",Q38="",R38="",S38=""),AND(L38=P38,M38=Q38,N38=R38,O38=S38)),"","!")</f>
        <v>!</v>
      </c>
      <c r="X38" s="71" t="n">
        <v>534.176</v>
      </c>
      <c r="Y38" s="71" t="n">
        <v>31.3306</v>
      </c>
      <c r="Z38" s="71" t="n">
        <v>35.9034</v>
      </c>
      <c r="AA38" s="71" t="n">
        <v>36.5904</v>
      </c>
      <c r="AB38" s="71" t="n">
        <v>26582.39</v>
      </c>
      <c r="AC38" s="71" t="n">
        <v>28.06</v>
      </c>
      <c r="AD38" s="70" t="n">
        <f aca="false">AB38/3600</f>
        <v>7.383997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527.92</v>
      </c>
      <c r="E39" s="78" t="n">
        <f aca="false">R39</f>
        <v>40.5439</v>
      </c>
      <c r="F39" s="78" t="n">
        <f aca="false">P39</f>
        <v>10527.92</v>
      </c>
      <c r="G39" s="78" t="n">
        <f aca="false">S39</f>
        <v>41.299</v>
      </c>
      <c r="H39" s="78" t="n">
        <f aca="false">X39</f>
        <v>10486.9704</v>
      </c>
      <c r="I39" s="78" t="n">
        <f aca="false">Z39</f>
        <v>40.5557</v>
      </c>
      <c r="J39" s="78" t="n">
        <f aca="false">X39</f>
        <v>10486.9704</v>
      </c>
      <c r="K39" s="79" t="n">
        <f aca="false">AA39</f>
        <v>41.3181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527.92</v>
      </c>
      <c r="Q39" s="74" t="n">
        <v>38.6452</v>
      </c>
      <c r="R39" s="74" t="n">
        <v>40.5439</v>
      </c>
      <c r="S39" s="74" t="n">
        <v>41.299</v>
      </c>
      <c r="T39" s="74" t="n">
        <v>21374.98</v>
      </c>
      <c r="U39" s="59" t="n">
        <v>51.1</v>
      </c>
      <c r="V39" s="144" t="n">
        <f aca="false">T39/3600</f>
        <v>5.93749444444444</v>
      </c>
      <c r="W39" s="62" t="str">
        <f aca="false">IF(OR(AND(P39="",Q39="",R39="",S39=""),AND(L39=P39,M39=Q39,N39=R39,O39=S39)),"","!")</f>
        <v>!</v>
      </c>
      <c r="X39" s="74" t="n">
        <v>10486.9704</v>
      </c>
      <c r="Y39" s="74" t="n">
        <v>38.652</v>
      </c>
      <c r="Z39" s="74" t="n">
        <v>40.5557</v>
      </c>
      <c r="AA39" s="74" t="n">
        <v>41.3181</v>
      </c>
      <c r="AB39" s="74" t="n">
        <v>40126.05</v>
      </c>
      <c r="AC39" s="60" t="n">
        <v>52.21</v>
      </c>
      <c r="AD39" s="58" t="n">
        <f aca="false">AB39/3600</f>
        <v>11.14612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74.4744</v>
      </c>
      <c r="E40" s="80" t="n">
        <f aca="false">R40</f>
        <v>37.6325</v>
      </c>
      <c r="F40" s="80" t="n">
        <f aca="false">P40</f>
        <v>4774.4744</v>
      </c>
      <c r="G40" s="80" t="n">
        <f aca="false">S40</f>
        <v>38.3323</v>
      </c>
      <c r="H40" s="80" t="n">
        <f aca="false">X40</f>
        <v>4747.1936</v>
      </c>
      <c r="I40" s="80" t="n">
        <f aca="false">Z40</f>
        <v>37.6444</v>
      </c>
      <c r="J40" s="80" t="n">
        <f aca="false">X40</f>
        <v>4747.1936</v>
      </c>
      <c r="K40" s="81" t="n">
        <f aca="false">AA40</f>
        <v>38.3469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74.4744</v>
      </c>
      <c r="Q40" s="59" t="n">
        <v>34.5487</v>
      </c>
      <c r="R40" s="59" t="n">
        <v>37.6325</v>
      </c>
      <c r="S40" s="59" t="n">
        <v>38.3323</v>
      </c>
      <c r="T40" s="59" t="n">
        <v>17007.15</v>
      </c>
      <c r="U40" s="59" t="n">
        <v>43.42</v>
      </c>
      <c r="V40" s="142" t="n">
        <f aca="false">T40/3600</f>
        <v>4.72420833333333</v>
      </c>
      <c r="W40" s="65" t="str">
        <f aca="false">IF(OR(AND(P40="",Q40="",R40="",S40=""),AND(L40=P40,M40=Q40,N40=R40,O40=S40)),"","!")</f>
        <v>!</v>
      </c>
      <c r="X40" s="59" t="n">
        <v>4747.1936</v>
      </c>
      <c r="Y40" s="59" t="n">
        <v>34.5531</v>
      </c>
      <c r="Z40" s="59" t="n">
        <v>37.6444</v>
      </c>
      <c r="AA40" s="59" t="n">
        <v>38.3469</v>
      </c>
      <c r="AB40" s="59" t="n">
        <v>32995.98</v>
      </c>
      <c r="AC40" s="60" t="n">
        <v>42.67</v>
      </c>
      <c r="AD40" s="61" t="n">
        <f aca="false">AB40/3600</f>
        <v>9.1655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66.3984</v>
      </c>
      <c r="E41" s="80" t="n">
        <f aca="false">R41</f>
        <v>35.2051</v>
      </c>
      <c r="F41" s="80" t="n">
        <f aca="false">P41</f>
        <v>2066.3984</v>
      </c>
      <c r="G41" s="80" t="n">
        <f aca="false">S41</f>
        <v>35.9141</v>
      </c>
      <c r="H41" s="80" t="n">
        <f aca="false">X41</f>
        <v>2049.5792</v>
      </c>
      <c r="I41" s="80" t="n">
        <f aca="false">Z41</f>
        <v>35.201</v>
      </c>
      <c r="J41" s="80" t="n">
        <f aca="false">X41</f>
        <v>2049.5792</v>
      </c>
      <c r="K41" s="81" t="n">
        <f aca="false">AA41</f>
        <v>35.9463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66.3984</v>
      </c>
      <c r="Q41" s="59" t="n">
        <v>30.7003</v>
      </c>
      <c r="R41" s="59" t="n">
        <v>35.2051</v>
      </c>
      <c r="S41" s="59" t="n">
        <v>35.9141</v>
      </c>
      <c r="T41" s="59" t="n">
        <v>13821.77</v>
      </c>
      <c r="U41" s="59" t="n">
        <v>34.44</v>
      </c>
      <c r="V41" s="142" t="n">
        <f aca="false">T41/3600</f>
        <v>3.83938055555556</v>
      </c>
      <c r="W41" s="65" t="str">
        <f aca="false">IF(OR(AND(P41="",Q41="",R41="",S41=""),AND(L41=P41,M41=Q41,N41=R41,O41=S41)),"","!")</f>
        <v>!</v>
      </c>
      <c r="X41" s="59" t="n">
        <v>2049.5792</v>
      </c>
      <c r="Y41" s="59" t="n">
        <v>30.7119</v>
      </c>
      <c r="Z41" s="59" t="n">
        <v>35.201</v>
      </c>
      <c r="AA41" s="59" t="n">
        <v>35.9463</v>
      </c>
      <c r="AB41" s="59" t="n">
        <v>26643.32</v>
      </c>
      <c r="AC41" s="60" t="n">
        <v>34.69</v>
      </c>
      <c r="AD41" s="61" t="n">
        <f aca="false">AB41/3600</f>
        <v>7.400922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45.9648</v>
      </c>
      <c r="E42" s="82" t="n">
        <f aca="false">R42</f>
        <v>33.0609</v>
      </c>
      <c r="F42" s="82" t="n">
        <f aca="false">P42</f>
        <v>845.9648</v>
      </c>
      <c r="G42" s="82" t="n">
        <f aca="false">S42</f>
        <v>33.7036</v>
      </c>
      <c r="H42" s="82" t="n">
        <f aca="false">X42</f>
        <v>834.4552</v>
      </c>
      <c r="I42" s="82" t="n">
        <f aca="false">Z42</f>
        <v>33.0709</v>
      </c>
      <c r="J42" s="82" t="n">
        <f aca="false">X42</f>
        <v>834.4552</v>
      </c>
      <c r="K42" s="83" t="n">
        <f aca="false">AA42</f>
        <v>33.7317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45.9648</v>
      </c>
      <c r="Q42" s="71" t="n">
        <v>27.2856</v>
      </c>
      <c r="R42" s="71" t="n">
        <v>33.0609</v>
      </c>
      <c r="S42" s="71" t="n">
        <v>33.7036</v>
      </c>
      <c r="T42" s="71" t="n">
        <v>11912.36</v>
      </c>
      <c r="U42" s="71" t="n">
        <v>26.5</v>
      </c>
      <c r="V42" s="143" t="n">
        <f aca="false">T42/3600</f>
        <v>3.30898888888889</v>
      </c>
      <c r="W42" s="75" t="str">
        <f aca="false">IF(OR(AND(P42="",Q42="",R42="",S42=""),AND(L42=P42,M42=Q42,N42=R42,O42=S42)),"","!")</f>
        <v>!</v>
      </c>
      <c r="X42" s="71" t="n">
        <v>834.4552</v>
      </c>
      <c r="Y42" s="71" t="n">
        <v>27.294</v>
      </c>
      <c r="Z42" s="71" t="n">
        <v>33.0709</v>
      </c>
      <c r="AA42" s="71" t="n">
        <v>33.7317</v>
      </c>
      <c r="AB42" s="71" t="n">
        <v>24097.24</v>
      </c>
      <c r="AC42" s="71" t="n">
        <v>27.22</v>
      </c>
      <c r="AD42" s="70" t="n">
        <f aca="false">AB42/3600</f>
        <v>6.69367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205.6136</v>
      </c>
      <c r="E43" s="78" t="n">
        <f aca="false">R43</f>
        <v>41.6952</v>
      </c>
      <c r="F43" s="78" t="n">
        <f aca="false">P43</f>
        <v>7205.6136</v>
      </c>
      <c r="G43" s="78" t="n">
        <f aca="false">S43</f>
        <v>42.9239</v>
      </c>
      <c r="H43" s="78" t="n">
        <f aca="false">X43</f>
        <v>7167.6752</v>
      </c>
      <c r="I43" s="78" t="n">
        <f aca="false">Z43</f>
        <v>41.705</v>
      </c>
      <c r="J43" s="78" t="n">
        <f aca="false">X43</f>
        <v>7167.6752</v>
      </c>
      <c r="K43" s="79" t="n">
        <f aca="false">AA43</f>
        <v>42.9299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205.6136</v>
      </c>
      <c r="Q43" s="74" t="n">
        <v>40.8278</v>
      </c>
      <c r="R43" s="74" t="n">
        <v>41.6952</v>
      </c>
      <c r="S43" s="74" t="n">
        <v>42.9239</v>
      </c>
      <c r="T43" s="74" t="n">
        <v>14641.29</v>
      </c>
      <c r="U43" s="59" t="n">
        <v>36.04</v>
      </c>
      <c r="V43" s="144" t="n">
        <f aca="false">T43/3600</f>
        <v>4.067025</v>
      </c>
      <c r="W43" s="62" t="str">
        <f aca="false">IF(OR(AND(P43="",Q43="",R43="",S43=""),AND(L43=P43,M43=Q43,N43=R43,O43=S43)),"","!")</f>
        <v>!</v>
      </c>
      <c r="X43" s="74" t="n">
        <v>7167.6752</v>
      </c>
      <c r="Y43" s="74" t="n">
        <v>40.8252</v>
      </c>
      <c r="Z43" s="74" t="n">
        <v>41.705</v>
      </c>
      <c r="AA43" s="74" t="n">
        <v>42.9299</v>
      </c>
      <c r="AB43" s="74" t="n">
        <v>28018.89</v>
      </c>
      <c r="AC43" s="60" t="n">
        <v>35.89</v>
      </c>
      <c r="AD43" s="58" t="n">
        <f aca="false">AB43/3600</f>
        <v>7.78302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57.8088</v>
      </c>
      <c r="E44" s="80" t="n">
        <f aca="false">R44</f>
        <v>38.8688</v>
      </c>
      <c r="F44" s="80" t="n">
        <f aca="false">P44</f>
        <v>3257.8088</v>
      </c>
      <c r="G44" s="80" t="n">
        <f aca="false">S44</f>
        <v>40.506</v>
      </c>
      <c r="H44" s="80" t="n">
        <f aca="false">X44</f>
        <v>3232.5032</v>
      </c>
      <c r="I44" s="80" t="n">
        <f aca="false">Z44</f>
        <v>38.8827</v>
      </c>
      <c r="J44" s="80" t="n">
        <f aca="false">X44</f>
        <v>3232.5032</v>
      </c>
      <c r="K44" s="81" t="n">
        <f aca="false">AA44</f>
        <v>40.5157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57.8088</v>
      </c>
      <c r="Q44" s="59" t="n">
        <v>37.3543</v>
      </c>
      <c r="R44" s="59" t="n">
        <v>38.8688</v>
      </c>
      <c r="S44" s="59" t="n">
        <v>40.506</v>
      </c>
      <c r="T44" s="59" t="n">
        <v>11713.97</v>
      </c>
      <c r="U44" s="59" t="n">
        <v>29.71</v>
      </c>
      <c r="V44" s="142" t="n">
        <f aca="false">T44/3600</f>
        <v>3.25388055555556</v>
      </c>
      <c r="W44" s="65" t="str">
        <f aca="false">IF(OR(AND(P44="",Q44="",R44="",S44=""),AND(L44=P44,M44=Q44,N44=R44,O44=S44)),"","!")</f>
        <v>!</v>
      </c>
      <c r="X44" s="59" t="n">
        <v>3232.5032</v>
      </c>
      <c r="Y44" s="59" t="n">
        <v>37.3554</v>
      </c>
      <c r="Z44" s="59" t="n">
        <v>38.8827</v>
      </c>
      <c r="AA44" s="59" t="n">
        <v>40.5157</v>
      </c>
      <c r="AB44" s="59" t="n">
        <v>23476.09</v>
      </c>
      <c r="AC44" s="60" t="n">
        <v>29.8</v>
      </c>
      <c r="AD44" s="61" t="n">
        <f aca="false">AB44/3600</f>
        <v>6.521136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1.4512</v>
      </c>
      <c r="E45" s="80" t="n">
        <f aca="false">R45</f>
        <v>36.4906</v>
      </c>
      <c r="F45" s="80" t="n">
        <f aca="false">P45</f>
        <v>1391.4512</v>
      </c>
      <c r="G45" s="80" t="n">
        <f aca="false">S45</f>
        <v>38.1304</v>
      </c>
      <c r="H45" s="80" t="n">
        <f aca="false">X45</f>
        <v>1374.5992</v>
      </c>
      <c r="I45" s="80" t="n">
        <f aca="false">Z45</f>
        <v>36.5129</v>
      </c>
      <c r="J45" s="80" t="n">
        <f aca="false">X45</f>
        <v>1374.5992</v>
      </c>
      <c r="K45" s="81" t="n">
        <f aca="false">AA45</f>
        <v>38.146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1.4512</v>
      </c>
      <c r="Q45" s="59" t="n">
        <v>33.9638</v>
      </c>
      <c r="R45" s="59" t="n">
        <v>36.4906</v>
      </c>
      <c r="S45" s="59" t="n">
        <v>38.1304</v>
      </c>
      <c r="T45" s="59" t="n">
        <v>9669.42</v>
      </c>
      <c r="U45" s="59" t="n">
        <v>24.8</v>
      </c>
      <c r="V45" s="142" t="n">
        <f aca="false">T45/3600</f>
        <v>2.68595</v>
      </c>
      <c r="W45" s="65" t="str">
        <f aca="false">IF(OR(AND(P45="",Q45="",R45="",S45=""),AND(L45=P45,M45=Q45,N45=R45,O45=S45)),"","!")</f>
        <v>!</v>
      </c>
      <c r="X45" s="59" t="n">
        <v>1374.5992</v>
      </c>
      <c r="Y45" s="59" t="n">
        <v>33.973</v>
      </c>
      <c r="Z45" s="59" t="n">
        <v>36.5129</v>
      </c>
      <c r="AA45" s="59" t="n">
        <v>38.146</v>
      </c>
      <c r="AB45" s="59" t="n">
        <v>20278.14</v>
      </c>
      <c r="AC45" s="60" t="n">
        <v>25.2</v>
      </c>
      <c r="AD45" s="61" t="n">
        <f aca="false">AB45/3600</f>
        <v>5.63281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89.1448</v>
      </c>
      <c r="E46" s="82" t="n">
        <f aca="false">R46</f>
        <v>34.1307</v>
      </c>
      <c r="F46" s="82" t="n">
        <f aca="false">P46</f>
        <v>589.1448</v>
      </c>
      <c r="G46" s="82" t="n">
        <f aca="false">S46</f>
        <v>35.5483</v>
      </c>
      <c r="H46" s="82" t="n">
        <f aca="false">X46</f>
        <v>580.1632</v>
      </c>
      <c r="I46" s="82" t="n">
        <f aca="false">Z46</f>
        <v>34.1719</v>
      </c>
      <c r="J46" s="82" t="n">
        <f aca="false">X46</f>
        <v>580.1632</v>
      </c>
      <c r="K46" s="83" t="n">
        <f aca="false">AA46</f>
        <v>35.5725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89.1448</v>
      </c>
      <c r="Q46" s="71" t="n">
        <v>30.6883</v>
      </c>
      <c r="R46" s="71" t="n">
        <v>34.1307</v>
      </c>
      <c r="S46" s="71" t="n">
        <v>35.5483</v>
      </c>
      <c r="T46" s="71" t="n">
        <v>8294.72</v>
      </c>
      <c r="U46" s="71" t="n">
        <v>20.77</v>
      </c>
      <c r="V46" s="143" t="n">
        <f aca="false">T46/3600</f>
        <v>2.30408888888889</v>
      </c>
      <c r="W46" s="75" t="str">
        <f aca="false">IF(OR(AND(P46="",Q46="",R46="",S46=""),AND(L46=P46,M46=Q46,N46=R46,O46=S46)),"","!")</f>
        <v>!</v>
      </c>
      <c r="X46" s="71" t="n">
        <v>580.1632</v>
      </c>
      <c r="Y46" s="71" t="n">
        <v>30.7097</v>
      </c>
      <c r="Z46" s="71" t="n">
        <v>34.1719</v>
      </c>
      <c r="AA46" s="71" t="n">
        <v>35.5725</v>
      </c>
      <c r="AB46" s="71" t="n">
        <v>17871.44</v>
      </c>
      <c r="AC46" s="71" t="n">
        <v>20.8</v>
      </c>
      <c r="AD46" s="70" t="n">
        <f aca="false">AB46/3600</f>
        <v>4.96428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63.2536</v>
      </c>
      <c r="E47" s="78" t="n">
        <f aca="false">R47</f>
        <v>43.268</v>
      </c>
      <c r="F47" s="78" t="n">
        <f aca="false">P47</f>
        <v>2063.2536</v>
      </c>
      <c r="G47" s="78" t="n">
        <f aca="false">S47</f>
        <v>43.0071</v>
      </c>
      <c r="H47" s="78" t="n">
        <f aca="false">X47</f>
        <v>2054.284</v>
      </c>
      <c r="I47" s="78" t="n">
        <f aca="false">Z47</f>
        <v>43.2905</v>
      </c>
      <c r="J47" s="78" t="n">
        <f aca="false">X47</f>
        <v>2054.284</v>
      </c>
      <c r="K47" s="79" t="n">
        <f aca="false">AA47</f>
        <v>43.0242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63.2536</v>
      </c>
      <c r="Q47" s="74" t="n">
        <v>41.2476</v>
      </c>
      <c r="R47" s="74" t="n">
        <v>43.268</v>
      </c>
      <c r="S47" s="74" t="n">
        <v>43.0071</v>
      </c>
      <c r="T47" s="74" t="n">
        <v>7966.57</v>
      </c>
      <c r="U47" s="59" t="n">
        <v>11.48</v>
      </c>
      <c r="V47" s="144" t="n">
        <f aca="false">T47/3600</f>
        <v>2.21293611111111</v>
      </c>
      <c r="W47" s="62" t="str">
        <f aca="false">IF(OR(AND(P47="",Q47="",R47="",S47=""),AND(L47=P47,M47=Q47,N47=R47,O47=S47)),"","!")</f>
        <v>!</v>
      </c>
      <c r="X47" s="74" t="n">
        <v>2054.284</v>
      </c>
      <c r="Y47" s="74" t="n">
        <v>41.2486</v>
      </c>
      <c r="Z47" s="74" t="n">
        <v>43.2905</v>
      </c>
      <c r="AA47" s="74" t="n">
        <v>43.0242</v>
      </c>
      <c r="AB47" s="74" t="n">
        <v>8878.78</v>
      </c>
      <c r="AC47" s="60" t="n">
        <v>11.65</v>
      </c>
      <c r="AD47" s="58" t="n">
        <f aca="false">AB47/3600</f>
        <v>2.46632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20.896</v>
      </c>
      <c r="E48" s="80" t="n">
        <f aca="false">R48</f>
        <v>40.3475</v>
      </c>
      <c r="F48" s="80" t="n">
        <f aca="false">P48</f>
        <v>1120.896</v>
      </c>
      <c r="G48" s="80" t="n">
        <f aca="false">S48</f>
        <v>39.7498</v>
      </c>
      <c r="H48" s="80" t="n">
        <f aca="false">X48</f>
        <v>1114.7176</v>
      </c>
      <c r="I48" s="80" t="n">
        <f aca="false">Z48</f>
        <v>40.3745</v>
      </c>
      <c r="J48" s="80" t="n">
        <f aca="false">X48</f>
        <v>1114.7176</v>
      </c>
      <c r="K48" s="81" t="n">
        <f aca="false">AA48</f>
        <v>39.7569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20.896</v>
      </c>
      <c r="Q48" s="59" t="n">
        <v>37.7068</v>
      </c>
      <c r="R48" s="59" t="n">
        <v>40.3475</v>
      </c>
      <c r="S48" s="59" t="n">
        <v>39.7498</v>
      </c>
      <c r="T48" s="59" t="n">
        <v>6852.06</v>
      </c>
      <c r="U48" s="59" t="n">
        <v>9.74</v>
      </c>
      <c r="V48" s="142" t="n">
        <f aca="false">T48/3600</f>
        <v>1.90335</v>
      </c>
      <c r="W48" s="65" t="str">
        <f aca="false">IF(OR(AND(P48="",Q48="",R48="",S48=""),AND(L48=P48,M48=Q48,N48=R48,O48=S48)),"","!")</f>
        <v>!</v>
      </c>
      <c r="X48" s="59" t="n">
        <v>1114.7176</v>
      </c>
      <c r="Y48" s="59" t="n">
        <v>37.7152</v>
      </c>
      <c r="Z48" s="59" t="n">
        <v>40.3745</v>
      </c>
      <c r="AA48" s="59" t="n">
        <v>39.7569</v>
      </c>
      <c r="AB48" s="59" t="n">
        <v>7726.11</v>
      </c>
      <c r="AC48" s="60" t="n">
        <v>10.05</v>
      </c>
      <c r="AD48" s="61" t="n">
        <f aca="false">AB48/3600</f>
        <v>2.146141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69.8032</v>
      </c>
      <c r="E49" s="80" t="n">
        <f aca="false">R49</f>
        <v>37.6413</v>
      </c>
      <c r="F49" s="80" t="n">
        <f aca="false">P49</f>
        <v>569.8032</v>
      </c>
      <c r="G49" s="80" t="n">
        <f aca="false">S49</f>
        <v>36.6843</v>
      </c>
      <c r="H49" s="80" t="n">
        <f aca="false">X49</f>
        <v>565.0352</v>
      </c>
      <c r="I49" s="80" t="n">
        <f aca="false">Z49</f>
        <v>37.6728</v>
      </c>
      <c r="J49" s="80" t="n">
        <f aca="false">X49</f>
        <v>565.0352</v>
      </c>
      <c r="K49" s="81" t="n">
        <f aca="false">AA49</f>
        <v>36.7117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69.8032</v>
      </c>
      <c r="Q49" s="59" t="n">
        <v>34.3138</v>
      </c>
      <c r="R49" s="59" t="n">
        <v>37.6413</v>
      </c>
      <c r="S49" s="59" t="n">
        <v>36.6843</v>
      </c>
      <c r="T49" s="59" t="n">
        <v>5973.31</v>
      </c>
      <c r="U49" s="59" t="n">
        <v>8.09</v>
      </c>
      <c r="V49" s="142" t="n">
        <f aca="false">T49/3600</f>
        <v>1.65925277777778</v>
      </c>
      <c r="W49" s="65" t="str">
        <f aca="false">IF(OR(AND(P49="",Q49="",R49="",S49=""),AND(L49=P49,M49=Q49,N49=R49,O49=S49)),"","!")</f>
        <v>!</v>
      </c>
      <c r="X49" s="59" t="n">
        <v>565.0352</v>
      </c>
      <c r="Y49" s="59" t="n">
        <v>34.3139</v>
      </c>
      <c r="Z49" s="59" t="n">
        <v>37.6728</v>
      </c>
      <c r="AA49" s="59" t="n">
        <v>36.7117</v>
      </c>
      <c r="AB49" s="59" t="n">
        <v>6790.92</v>
      </c>
      <c r="AC49" s="60" t="n">
        <v>8.57</v>
      </c>
      <c r="AD49" s="61" t="n">
        <f aca="false">AB49/3600</f>
        <v>1.88636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68.4232</v>
      </c>
      <c r="E50" s="82" t="n">
        <f aca="false">R50</f>
        <v>35.1672</v>
      </c>
      <c r="F50" s="82" t="n">
        <f aca="false">P50</f>
        <v>268.4232</v>
      </c>
      <c r="G50" s="82" t="n">
        <f aca="false">S50</f>
        <v>33.7833</v>
      </c>
      <c r="H50" s="82" t="n">
        <f aca="false">X50</f>
        <v>265.6904</v>
      </c>
      <c r="I50" s="82" t="n">
        <f aca="false">Z50</f>
        <v>35.1342</v>
      </c>
      <c r="J50" s="82" t="n">
        <f aca="false">X50</f>
        <v>265.6904</v>
      </c>
      <c r="K50" s="83" t="n">
        <f aca="false">AA50</f>
        <v>33.8089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68.4232</v>
      </c>
      <c r="Q50" s="71" t="n">
        <v>31.1601</v>
      </c>
      <c r="R50" s="71" t="n">
        <v>35.1672</v>
      </c>
      <c r="S50" s="71" t="n">
        <v>33.7833</v>
      </c>
      <c r="T50" s="71" t="n">
        <v>5341.82</v>
      </c>
      <c r="U50" s="71" t="n">
        <v>6.1</v>
      </c>
      <c r="V50" s="143" t="n">
        <f aca="false">T50/3600</f>
        <v>1.48383888888889</v>
      </c>
      <c r="W50" s="75" t="str">
        <f aca="false">IF(OR(AND(P50="",Q50="",R50="",S50=""),AND(L50=P50,M50=Q50,N50=R50,O50=S50)),"","!")</f>
        <v>!</v>
      </c>
      <c r="X50" s="71" t="n">
        <v>265.6904</v>
      </c>
      <c r="Y50" s="71" t="n">
        <v>31.158</v>
      </c>
      <c r="Z50" s="71" t="n">
        <v>35.1342</v>
      </c>
      <c r="AA50" s="71" t="n">
        <v>33.8089</v>
      </c>
      <c r="AB50" s="71" t="n">
        <v>6090.69</v>
      </c>
      <c r="AC50" s="71" t="n">
        <v>6.27</v>
      </c>
      <c r="AD50" s="70" t="n">
        <f aca="false">AB50/3600</f>
        <v>1.691858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3018.1336</v>
      </c>
      <c r="E51" s="76" t="n">
        <f aca="false">R51</f>
        <v>41.7869</v>
      </c>
      <c r="F51" s="76" t="n">
        <f aca="false">P51</f>
        <v>3018.1336</v>
      </c>
      <c r="G51" s="76" t="n">
        <f aca="false">S51</f>
        <v>42.6897</v>
      </c>
      <c r="H51" s="76" t="n">
        <f aca="false">X51</f>
        <v>3001.0256</v>
      </c>
      <c r="I51" s="76" t="n">
        <f aca="false">Z51</f>
        <v>41.8169</v>
      </c>
      <c r="J51" s="76" t="n">
        <f aca="false">X51</f>
        <v>3001.0256</v>
      </c>
      <c r="K51" s="77" t="n">
        <f aca="false">AA51</f>
        <v>42.7211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3018.1336</v>
      </c>
      <c r="Q51" s="74" t="n">
        <v>38.6573</v>
      </c>
      <c r="R51" s="74" t="n">
        <v>41.7869</v>
      </c>
      <c r="S51" s="74" t="n">
        <v>42.6897</v>
      </c>
      <c r="T51" s="74" t="n">
        <v>9494.72</v>
      </c>
      <c r="U51" s="59" t="n">
        <v>14.17</v>
      </c>
      <c r="V51" s="144" t="n">
        <f aca="false">T51/3600</f>
        <v>2.63742222222222</v>
      </c>
      <c r="W51" s="62" t="str">
        <f aca="false">IF(OR(AND(P51="",Q51="",R51="",S51=""),AND(L51=P51,M51=Q51,N51=R51,O51=S51)),"","!")</f>
        <v>!</v>
      </c>
      <c r="X51" s="74" t="n">
        <v>3001.0256</v>
      </c>
      <c r="Y51" s="74" t="n">
        <v>38.6638</v>
      </c>
      <c r="Z51" s="74" t="n">
        <v>41.8169</v>
      </c>
      <c r="AA51" s="74" t="n">
        <v>42.7211</v>
      </c>
      <c r="AB51" s="74" t="n">
        <v>10674.05</v>
      </c>
      <c r="AC51" s="60" t="n">
        <v>14.34</v>
      </c>
      <c r="AD51" s="58" t="n">
        <f aca="false">AB51/3600</f>
        <v>2.96501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76.1672</v>
      </c>
      <c r="E52" s="56" t="n">
        <f aca="false">R52</f>
        <v>39.7508</v>
      </c>
      <c r="F52" s="56" t="n">
        <f aca="false">P52</f>
        <v>1176.1672</v>
      </c>
      <c r="G52" s="56" t="n">
        <f aca="false">S52</f>
        <v>40.5072</v>
      </c>
      <c r="H52" s="56" t="n">
        <f aca="false">X52</f>
        <v>1167.7176</v>
      </c>
      <c r="I52" s="56" t="n">
        <f aca="false">Z52</f>
        <v>39.762</v>
      </c>
      <c r="J52" s="56" t="n">
        <f aca="false">X52</f>
        <v>1167.7176</v>
      </c>
      <c r="K52" s="57" t="n">
        <f aca="false">AA52</f>
        <v>40.5171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76.1672</v>
      </c>
      <c r="Q52" s="59" t="n">
        <v>34.4373</v>
      </c>
      <c r="R52" s="59" t="n">
        <v>39.7508</v>
      </c>
      <c r="S52" s="59" t="n">
        <v>40.5072</v>
      </c>
      <c r="T52" s="59" t="n">
        <v>7697.6</v>
      </c>
      <c r="U52" s="59" t="n">
        <v>11.39</v>
      </c>
      <c r="V52" s="142" t="n">
        <f aca="false">T52/3600</f>
        <v>2.13822222222222</v>
      </c>
      <c r="W52" s="65" t="str">
        <f aca="false">IF(OR(AND(P52="",Q52="",R52="",S52=""),AND(L52=P52,M52=Q52,N52=R52,O52=S52)),"","!")</f>
        <v>!</v>
      </c>
      <c r="X52" s="59" t="n">
        <v>1167.7176</v>
      </c>
      <c r="Y52" s="59" t="n">
        <v>34.445</v>
      </c>
      <c r="Z52" s="59" t="n">
        <v>39.762</v>
      </c>
      <c r="AA52" s="59" t="n">
        <v>40.5171</v>
      </c>
      <c r="AB52" s="59" t="n">
        <v>8799.19</v>
      </c>
      <c r="AC52" s="60" t="n">
        <v>11.6</v>
      </c>
      <c r="AD52" s="61" t="n">
        <f aca="false">AB52/3600</f>
        <v>2.444219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91.452</v>
      </c>
      <c r="E53" s="56" t="n">
        <f aca="false">R53</f>
        <v>38.1108</v>
      </c>
      <c r="F53" s="56" t="n">
        <f aca="false">P53</f>
        <v>391.452</v>
      </c>
      <c r="G53" s="56" t="n">
        <f aca="false">S53</f>
        <v>38.545</v>
      </c>
      <c r="H53" s="56" t="n">
        <f aca="false">X53</f>
        <v>386.8624</v>
      </c>
      <c r="I53" s="56" t="n">
        <f aca="false">Z53</f>
        <v>38.1915</v>
      </c>
      <c r="J53" s="56" t="n">
        <f aca="false">X53</f>
        <v>386.8624</v>
      </c>
      <c r="K53" s="57" t="n">
        <f aca="false">AA53</f>
        <v>38.5344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91.452</v>
      </c>
      <c r="Q53" s="59" t="n">
        <v>30.5598</v>
      </c>
      <c r="R53" s="59" t="n">
        <v>38.1108</v>
      </c>
      <c r="S53" s="59" t="n">
        <v>38.545</v>
      </c>
      <c r="T53" s="59" t="n">
        <v>6262.95</v>
      </c>
      <c r="U53" s="59" t="n">
        <v>8.84</v>
      </c>
      <c r="V53" s="142" t="n">
        <f aca="false">T53/3600</f>
        <v>1.73970833333333</v>
      </c>
      <c r="W53" s="65" t="str">
        <f aca="false">IF(OR(AND(P53="",Q53="",R53="",S53=""),AND(L53=P53,M53=Q53,N53=R53,O53=S53)),"","!")</f>
        <v>!</v>
      </c>
      <c r="X53" s="59" t="n">
        <v>386.8624</v>
      </c>
      <c r="Y53" s="59" t="n">
        <v>30.5687</v>
      </c>
      <c r="Z53" s="59" t="n">
        <v>38.1915</v>
      </c>
      <c r="AA53" s="59" t="n">
        <v>38.5344</v>
      </c>
      <c r="AB53" s="59" t="n">
        <v>7151.58</v>
      </c>
      <c r="AC53" s="60" t="n">
        <v>9.07</v>
      </c>
      <c r="AD53" s="61" t="n">
        <f aca="false">AB53/3600</f>
        <v>1.9865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8.4352</v>
      </c>
      <c r="E54" s="68" t="n">
        <f aca="false">R54</f>
        <v>36.6508</v>
      </c>
      <c r="F54" s="68" t="n">
        <f aca="false">P54</f>
        <v>138.4352</v>
      </c>
      <c r="G54" s="68" t="n">
        <f aca="false">S54</f>
        <v>36.5963</v>
      </c>
      <c r="H54" s="68" t="n">
        <f aca="false">X54</f>
        <v>135.7784</v>
      </c>
      <c r="I54" s="68" t="n">
        <f aca="false">Z54</f>
        <v>36.6682</v>
      </c>
      <c r="J54" s="68" t="n">
        <f aca="false">X54</f>
        <v>135.7784</v>
      </c>
      <c r="K54" s="69" t="n">
        <f aca="false">AA54</f>
        <v>36.6026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8.4352</v>
      </c>
      <c r="Q54" s="71" t="n">
        <v>27.0583</v>
      </c>
      <c r="R54" s="71" t="n">
        <v>36.6508</v>
      </c>
      <c r="S54" s="71" t="n">
        <v>36.5963</v>
      </c>
      <c r="T54" s="71" t="n">
        <v>5498.87</v>
      </c>
      <c r="U54" s="71" t="n">
        <v>7.16</v>
      </c>
      <c r="V54" s="143" t="n">
        <f aca="false">T54/3600</f>
        <v>1.52746388888889</v>
      </c>
      <c r="W54" s="75" t="str">
        <f aca="false">IF(OR(AND(P54="",Q54="",R54="",S54=""),AND(L54=P54,M54=Q54,N54=R54,O54=S54)),"","!")</f>
        <v>!</v>
      </c>
      <c r="X54" s="71" t="n">
        <v>135.7784</v>
      </c>
      <c r="Y54" s="71" t="n">
        <v>27.0636</v>
      </c>
      <c r="Z54" s="71" t="n">
        <v>36.6682</v>
      </c>
      <c r="AA54" s="71" t="n">
        <v>36.6026</v>
      </c>
      <c r="AB54" s="71" t="n">
        <v>6197.09</v>
      </c>
      <c r="AC54" s="71" t="n">
        <v>7.34</v>
      </c>
      <c r="AD54" s="70" t="n">
        <f aca="false">AB54/3600</f>
        <v>1.721413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374.76</v>
      </c>
      <c r="E55" s="78" t="n">
        <f aca="false">R55</f>
        <v>40.1472</v>
      </c>
      <c r="F55" s="78" t="n">
        <f aca="false">P55</f>
        <v>2374.76</v>
      </c>
      <c r="G55" s="78" t="n">
        <f aca="false">S55</f>
        <v>40.7332</v>
      </c>
      <c r="H55" s="78" t="n">
        <f aca="false">X55</f>
        <v>2358.4016</v>
      </c>
      <c r="I55" s="78" t="n">
        <f aca="false">Z55</f>
        <v>40.1755</v>
      </c>
      <c r="J55" s="78" t="n">
        <f aca="false">X55</f>
        <v>2358.4016</v>
      </c>
      <c r="K55" s="79" t="n">
        <f aca="false">AA55</f>
        <v>40.7375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374.76</v>
      </c>
      <c r="Q55" s="74" t="n">
        <v>38.3187</v>
      </c>
      <c r="R55" s="74" t="n">
        <v>40.1472</v>
      </c>
      <c r="S55" s="74" t="n">
        <v>40.7332</v>
      </c>
      <c r="T55" s="74" t="n">
        <v>8169.86</v>
      </c>
      <c r="U55" s="59" t="n">
        <v>11.27</v>
      </c>
      <c r="V55" s="144" t="n">
        <f aca="false">T55/3600</f>
        <v>2.26940555555556</v>
      </c>
      <c r="W55" s="62" t="str">
        <f aca="false">IF(OR(AND(P55="",Q55="",R55="",S55=""),AND(L55=P55,M55=Q55,N55=R55,O55=S55)),"","!")</f>
        <v>!</v>
      </c>
      <c r="X55" s="74" t="n">
        <v>2358.4016</v>
      </c>
      <c r="Y55" s="74" t="n">
        <v>38.3277</v>
      </c>
      <c r="Z55" s="74" t="n">
        <v>40.1755</v>
      </c>
      <c r="AA55" s="74" t="n">
        <v>40.7375</v>
      </c>
      <c r="AB55" s="74" t="n">
        <v>9136.93</v>
      </c>
      <c r="AC55" s="60" t="n">
        <v>11.38</v>
      </c>
      <c r="AD55" s="58" t="n">
        <f aca="false">AB55/3600</f>
        <v>2.53803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35.8024</v>
      </c>
      <c r="E56" s="80" t="n">
        <f aca="false">R56</f>
        <v>37.1974</v>
      </c>
      <c r="F56" s="80" t="n">
        <f aca="false">P56</f>
        <v>1035.8024</v>
      </c>
      <c r="G56" s="80" t="n">
        <f aca="false">S56</f>
        <v>37.6663</v>
      </c>
      <c r="H56" s="80" t="n">
        <f aca="false">X56</f>
        <v>1026.6824</v>
      </c>
      <c r="I56" s="80" t="n">
        <f aca="false">Z56</f>
        <v>37.2435</v>
      </c>
      <c r="J56" s="80" t="n">
        <f aca="false">X56</f>
        <v>1026.6824</v>
      </c>
      <c r="K56" s="81" t="n">
        <f aca="false">AA56</f>
        <v>37.6937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35.8024</v>
      </c>
      <c r="Q56" s="59" t="n">
        <v>34.1798</v>
      </c>
      <c r="R56" s="59" t="n">
        <v>37.1974</v>
      </c>
      <c r="S56" s="59" t="n">
        <v>37.6663</v>
      </c>
      <c r="T56" s="59" t="n">
        <v>6553.3</v>
      </c>
      <c r="U56" s="59" t="n">
        <v>8.73</v>
      </c>
      <c r="V56" s="142" t="n">
        <f aca="false">T56/3600</f>
        <v>1.82036111111111</v>
      </c>
      <c r="W56" s="65" t="str">
        <f aca="false">IF(OR(AND(P56="",Q56="",R56="",S56=""),AND(L56=P56,M56=Q56,N56=R56,O56=S56)),"","!")</f>
        <v>!</v>
      </c>
      <c r="X56" s="59" t="n">
        <v>1026.6824</v>
      </c>
      <c r="Y56" s="59" t="n">
        <v>34.19</v>
      </c>
      <c r="Z56" s="59" t="n">
        <v>37.2435</v>
      </c>
      <c r="AA56" s="59" t="n">
        <v>37.6937</v>
      </c>
      <c r="AB56" s="59" t="n">
        <v>7426.15</v>
      </c>
      <c r="AC56" s="60" t="n">
        <v>8.8</v>
      </c>
      <c r="AD56" s="61" t="n">
        <f aca="false">AB56/3600</f>
        <v>2.062819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51.964</v>
      </c>
      <c r="E57" s="80" t="n">
        <f aca="false">R57</f>
        <v>34.6983</v>
      </c>
      <c r="F57" s="80" t="n">
        <f aca="false">P57</f>
        <v>451.964</v>
      </c>
      <c r="G57" s="80" t="n">
        <f aca="false">S57</f>
        <v>35.1553</v>
      </c>
      <c r="H57" s="80" t="n">
        <f aca="false">X57</f>
        <v>446.5096</v>
      </c>
      <c r="I57" s="80" t="n">
        <f aca="false">Z57</f>
        <v>34.7453</v>
      </c>
      <c r="J57" s="80" t="n">
        <f aca="false">X57</f>
        <v>446.5096</v>
      </c>
      <c r="K57" s="81" t="n">
        <f aca="false">AA57</f>
        <v>35.1953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51.964</v>
      </c>
      <c r="Q57" s="59" t="n">
        <v>30.469</v>
      </c>
      <c r="R57" s="59" t="n">
        <v>34.6983</v>
      </c>
      <c r="S57" s="59" t="n">
        <v>35.1553</v>
      </c>
      <c r="T57" s="59" t="n">
        <v>5515.22</v>
      </c>
      <c r="U57" s="59" t="n">
        <v>6.52</v>
      </c>
      <c r="V57" s="142" t="n">
        <f aca="false">T57/3600</f>
        <v>1.53200555555556</v>
      </c>
      <c r="W57" s="65" t="str">
        <f aca="false">IF(OR(AND(P57="",Q57="",R57="",S57=""),AND(L57=P57,M57=Q57,N57=R57,O57=S57)),"","!")</f>
        <v>!</v>
      </c>
      <c r="X57" s="59" t="n">
        <v>446.5096</v>
      </c>
      <c r="Y57" s="59" t="n">
        <v>30.4833</v>
      </c>
      <c r="Z57" s="59" t="n">
        <v>34.7453</v>
      </c>
      <c r="AA57" s="59" t="n">
        <v>35.1953</v>
      </c>
      <c r="AB57" s="59" t="n">
        <v>6248.89</v>
      </c>
      <c r="AC57" s="60" t="n">
        <v>6.71</v>
      </c>
      <c r="AD57" s="61" t="n">
        <f aca="false">AB57/3600</f>
        <v>1.735802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9.1776</v>
      </c>
      <c r="E58" s="82" t="n">
        <f aca="false">R58</f>
        <v>32.3736</v>
      </c>
      <c r="F58" s="82" t="n">
        <f aca="false">P58</f>
        <v>179.1776</v>
      </c>
      <c r="G58" s="82" t="n">
        <f aca="false">S58</f>
        <v>32.8286</v>
      </c>
      <c r="H58" s="82" t="n">
        <f aca="false">X58</f>
        <v>177.1888</v>
      </c>
      <c r="I58" s="82" t="n">
        <f aca="false">Z58</f>
        <v>32.4414</v>
      </c>
      <c r="J58" s="82" t="n">
        <f aca="false">X58</f>
        <v>177.1888</v>
      </c>
      <c r="K58" s="83" t="n">
        <f aca="false">AA58</f>
        <v>32.8707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79.1776</v>
      </c>
      <c r="Q58" s="71" t="n">
        <v>27.2337</v>
      </c>
      <c r="R58" s="71" t="n">
        <v>32.3736</v>
      </c>
      <c r="S58" s="71" t="n">
        <v>32.8286</v>
      </c>
      <c r="T58" s="71" t="n">
        <v>4819.72</v>
      </c>
      <c r="U58" s="71" t="n">
        <v>4.81</v>
      </c>
      <c r="V58" s="143" t="n">
        <f aca="false">T58/3600</f>
        <v>1.33881111111111</v>
      </c>
      <c r="W58" s="75" t="str">
        <f aca="false">IF(OR(AND(P58="",Q58="",R58="",S58=""),AND(L58=P58,M58=Q58,N58=R58,O58=S58)),"","!")</f>
        <v>!</v>
      </c>
      <c r="X58" s="71" t="n">
        <v>177.1888</v>
      </c>
      <c r="Y58" s="71" t="n">
        <v>27.2581</v>
      </c>
      <c r="Z58" s="71" t="n">
        <v>32.4414</v>
      </c>
      <c r="AA58" s="71" t="n">
        <v>32.8707</v>
      </c>
      <c r="AB58" s="71" t="n">
        <v>5361.73</v>
      </c>
      <c r="AC58" s="71" t="n">
        <v>4.89</v>
      </c>
      <c r="AD58" s="70" t="n">
        <f aca="false">AB58/3600</f>
        <v>1.489369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28.7216</v>
      </c>
      <c r="E59" s="76" t="n">
        <f aca="false">R59</f>
        <v>41.3382</v>
      </c>
      <c r="F59" s="76" t="n">
        <f aca="false">P59</f>
        <v>1628.7216</v>
      </c>
      <c r="G59" s="76" t="n">
        <f aca="false">S59</f>
        <v>42.3966</v>
      </c>
      <c r="H59" s="76" t="n">
        <f aca="false">X59</f>
        <v>1618.8664</v>
      </c>
      <c r="I59" s="76" t="n">
        <f aca="false">Z59</f>
        <v>41.3438</v>
      </c>
      <c r="J59" s="76" t="n">
        <f aca="false">X59</f>
        <v>1618.8664</v>
      </c>
      <c r="K59" s="77" t="n">
        <f aca="false">AA59</f>
        <v>42.410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28.7216</v>
      </c>
      <c r="Q59" s="74" t="n">
        <v>40.5248</v>
      </c>
      <c r="R59" s="74" t="n">
        <v>41.3382</v>
      </c>
      <c r="S59" s="74" t="n">
        <v>42.3966</v>
      </c>
      <c r="T59" s="74" t="n">
        <v>5858.82</v>
      </c>
      <c r="U59" s="59" t="n">
        <v>8.9</v>
      </c>
      <c r="V59" s="144" t="n">
        <f aca="false">T59/3600</f>
        <v>1.62745</v>
      </c>
      <c r="W59" s="62" t="str">
        <f aca="false">IF(OR(AND(P59="",Q59="",R59="",S59=""),AND(L59=P59,M59=Q59,N59=R59,O59=S59)),"","!")</f>
        <v>!</v>
      </c>
      <c r="X59" s="74" t="n">
        <v>1618.8664</v>
      </c>
      <c r="Y59" s="74" t="n">
        <v>40.5278</v>
      </c>
      <c r="Z59" s="74" t="n">
        <v>41.3438</v>
      </c>
      <c r="AA59" s="74" t="n">
        <v>42.4104</v>
      </c>
      <c r="AB59" s="74" t="n">
        <v>6491.11</v>
      </c>
      <c r="AC59" s="60" t="n">
        <v>9.08</v>
      </c>
      <c r="AD59" s="58" t="n">
        <f aca="false">AB59/3600</f>
        <v>1.803086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37.668</v>
      </c>
      <c r="E60" s="56" t="n">
        <f aca="false">R60</f>
        <v>38.3585</v>
      </c>
      <c r="F60" s="56" t="n">
        <f aca="false">P60</f>
        <v>837.668</v>
      </c>
      <c r="G60" s="56" t="n">
        <f aca="false">S60</f>
        <v>39.4832</v>
      </c>
      <c r="H60" s="56" t="n">
        <f aca="false">X60</f>
        <v>829.8256</v>
      </c>
      <c r="I60" s="56" t="n">
        <f aca="false">Z60</f>
        <v>38.3744</v>
      </c>
      <c r="J60" s="56" t="n">
        <f aca="false">X60</f>
        <v>829.8256</v>
      </c>
      <c r="K60" s="57" t="n">
        <f aca="false">AA60</f>
        <v>39.5028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37.668</v>
      </c>
      <c r="Q60" s="59" t="n">
        <v>36.6229</v>
      </c>
      <c r="R60" s="59" t="n">
        <v>38.3585</v>
      </c>
      <c r="S60" s="59" t="n">
        <v>39.4832</v>
      </c>
      <c r="T60" s="59" t="n">
        <v>4816.87</v>
      </c>
      <c r="U60" s="59" t="n">
        <v>7.67</v>
      </c>
      <c r="V60" s="142" t="n">
        <f aca="false">T60/3600</f>
        <v>1.33801944444444</v>
      </c>
      <c r="W60" s="65" t="str">
        <f aca="false">IF(OR(AND(P60="",Q60="",R60="",S60=""),AND(L60=P60,M60=Q60,N60=R60,O60=S60)),"","!")</f>
        <v>!</v>
      </c>
      <c r="X60" s="59" t="n">
        <v>829.8256</v>
      </c>
      <c r="Y60" s="59" t="n">
        <v>36.6329</v>
      </c>
      <c r="Z60" s="59" t="n">
        <v>38.3744</v>
      </c>
      <c r="AA60" s="59" t="n">
        <v>39.5028</v>
      </c>
      <c r="AB60" s="59" t="n">
        <v>5440.14</v>
      </c>
      <c r="AC60" s="60" t="n">
        <v>7.74</v>
      </c>
      <c r="AD60" s="61" t="n">
        <f aca="false">AB60/3600</f>
        <v>1.5111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3.5248</v>
      </c>
      <c r="E61" s="56" t="n">
        <f aca="false">R61</f>
        <v>35.6422</v>
      </c>
      <c r="F61" s="56" t="n">
        <f aca="false">P61</f>
        <v>403.5248</v>
      </c>
      <c r="G61" s="56" t="n">
        <f aca="false">S61</f>
        <v>36.6672</v>
      </c>
      <c r="H61" s="56" t="n">
        <f aca="false">X61</f>
        <v>398.64</v>
      </c>
      <c r="I61" s="56" t="n">
        <f aca="false">Z61</f>
        <v>35.6492</v>
      </c>
      <c r="J61" s="56" t="n">
        <f aca="false">X61</f>
        <v>398.64</v>
      </c>
      <c r="K61" s="57" t="n">
        <f aca="false">AA61</f>
        <v>36.661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3.5248</v>
      </c>
      <c r="Q61" s="59" t="n">
        <v>32.9324</v>
      </c>
      <c r="R61" s="59" t="n">
        <v>35.6422</v>
      </c>
      <c r="S61" s="59" t="n">
        <v>36.6672</v>
      </c>
      <c r="T61" s="59" t="n">
        <v>4300</v>
      </c>
      <c r="U61" s="59" t="n">
        <v>6.66</v>
      </c>
      <c r="V61" s="142" t="n">
        <f aca="false">T61/3600</f>
        <v>1.19444444444444</v>
      </c>
      <c r="W61" s="65" t="str">
        <f aca="false">IF(OR(AND(P61="",Q61="",R61="",S61=""),AND(L61=P61,M61=Q61,N61=R61,O61=S61)),"","!")</f>
        <v>!</v>
      </c>
      <c r="X61" s="59" t="n">
        <v>398.64</v>
      </c>
      <c r="Y61" s="59" t="n">
        <v>32.9441</v>
      </c>
      <c r="Z61" s="59" t="n">
        <v>35.6492</v>
      </c>
      <c r="AA61" s="59" t="n">
        <v>36.6618</v>
      </c>
      <c r="AB61" s="59" t="n">
        <v>4652.11</v>
      </c>
      <c r="AC61" s="60" t="n">
        <v>6.56</v>
      </c>
      <c r="AD61" s="61" t="n">
        <f aca="false">AB61/3600</f>
        <v>1.292252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79.3024</v>
      </c>
      <c r="E62" s="84" t="n">
        <f aca="false">R62</f>
        <v>32.9317</v>
      </c>
      <c r="F62" s="84" t="n">
        <f aca="false">P62</f>
        <v>179.3024</v>
      </c>
      <c r="G62" s="84" t="n">
        <f aca="false">S62</f>
        <v>33.8861</v>
      </c>
      <c r="H62" s="84" t="n">
        <f aca="false">X62</f>
        <v>176.5608</v>
      </c>
      <c r="I62" s="84" t="n">
        <f aca="false">Z62</f>
        <v>32.9827</v>
      </c>
      <c r="J62" s="84" t="n">
        <f aca="false">X62</f>
        <v>176.5608</v>
      </c>
      <c r="K62" s="85" t="n">
        <f aca="false">AA62</f>
        <v>33.9231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79.3024</v>
      </c>
      <c r="Q62" s="71" t="n">
        <v>29.8489</v>
      </c>
      <c r="R62" s="71" t="n">
        <v>32.9317</v>
      </c>
      <c r="S62" s="71" t="n">
        <v>33.8861</v>
      </c>
      <c r="T62" s="71" t="n">
        <v>3471.7</v>
      </c>
      <c r="U62" s="71" t="n">
        <v>4.47</v>
      </c>
      <c r="V62" s="143" t="n">
        <f aca="false">T62/3600</f>
        <v>0.964361111111111</v>
      </c>
      <c r="W62" s="75" t="str">
        <f aca="false">IF(OR(AND(P62="",Q62="",R62="",S62=""),AND(L62=P62,M62=Q62,N62=R62,O62=S62)),"","!")</f>
        <v>!</v>
      </c>
      <c r="X62" s="71" t="n">
        <v>176.5608</v>
      </c>
      <c r="Y62" s="71" t="n">
        <v>29.8695</v>
      </c>
      <c r="Z62" s="71" t="n">
        <v>32.9827</v>
      </c>
      <c r="AA62" s="71" t="n">
        <v>33.9231</v>
      </c>
      <c r="AB62" s="71" t="n">
        <v>4007.36</v>
      </c>
      <c r="AC62" s="71" t="n">
        <v>4.47</v>
      </c>
      <c r="AD62" s="70" t="n">
        <f aca="false">AB62/3600</f>
        <v>1.11315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515.3088</v>
      </c>
      <c r="E63" s="78" t="n">
        <f aca="false">R63</f>
        <v>46.402</v>
      </c>
      <c r="F63" s="78" t="n">
        <f aca="false">P63</f>
        <v>2515.3088</v>
      </c>
      <c r="G63" s="78" t="n">
        <f aca="false">S63</f>
        <v>47.2548</v>
      </c>
      <c r="H63" s="78" t="n">
        <f aca="false">X63</f>
        <v>2485.208</v>
      </c>
      <c r="I63" s="78" t="n">
        <f aca="false">Z63</f>
        <v>46.4167</v>
      </c>
      <c r="J63" s="78" t="n">
        <f aca="false">X63</f>
        <v>2485.208</v>
      </c>
      <c r="K63" s="79" t="n">
        <f aca="false">AA63</f>
        <v>47.2645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515.3088</v>
      </c>
      <c r="Q63" s="74" t="n">
        <v>43.4296</v>
      </c>
      <c r="R63" s="74" t="n">
        <v>46.402</v>
      </c>
      <c r="S63" s="74" t="n">
        <v>47.2548</v>
      </c>
      <c r="T63" s="74" t="n">
        <v>29940.68</v>
      </c>
      <c r="U63" s="59" t="n">
        <v>66.66</v>
      </c>
      <c r="V63" s="144" t="n">
        <f aca="false">T63/3600</f>
        <v>8.31685555555556</v>
      </c>
      <c r="W63" s="62" t="str">
        <f aca="false">IF(OR(AND(P63="",Q63="",R63="",S63=""),AND(L63=P63,M63=Q63,N63=R63,O63=S63)),"","!")</f>
        <v>!</v>
      </c>
      <c r="X63" s="74" t="n">
        <v>2485.208</v>
      </c>
      <c r="Y63" s="74" t="n">
        <v>43.4306</v>
      </c>
      <c r="Z63" s="74" t="n">
        <v>46.4167</v>
      </c>
      <c r="AA63" s="74" t="n">
        <v>47.2645</v>
      </c>
      <c r="AB63" s="74" t="n">
        <v>48911.03</v>
      </c>
      <c r="AC63" s="60" t="n">
        <v>70.89</v>
      </c>
      <c r="AD63" s="58" t="n">
        <f aca="false">AB63/3600</f>
        <v>13.586397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8.104</v>
      </c>
      <c r="E64" s="80" t="n">
        <f aca="false">R64</f>
        <v>44.8837</v>
      </c>
      <c r="F64" s="80" t="n">
        <f aca="false">P64</f>
        <v>888.104</v>
      </c>
      <c r="G64" s="80" t="n">
        <f aca="false">S64</f>
        <v>45.414</v>
      </c>
      <c r="H64" s="80" t="n">
        <f aca="false">X64</f>
        <v>872.436</v>
      </c>
      <c r="I64" s="80" t="n">
        <f aca="false">Z64</f>
        <v>44.9045</v>
      </c>
      <c r="J64" s="80" t="n">
        <f aca="false">X64</f>
        <v>872.436</v>
      </c>
      <c r="K64" s="81" t="n">
        <f aca="false">AA64</f>
        <v>45.4329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8.104</v>
      </c>
      <c r="Q64" s="59" t="n">
        <v>41.0621</v>
      </c>
      <c r="R64" s="59" t="n">
        <v>44.8837</v>
      </c>
      <c r="S64" s="59" t="n">
        <v>45.414</v>
      </c>
      <c r="T64" s="59" t="n">
        <v>27019.33</v>
      </c>
      <c r="U64" s="59" t="n">
        <v>56.18</v>
      </c>
      <c r="V64" s="142" t="n">
        <f aca="false">T64/3600</f>
        <v>7.50536944444445</v>
      </c>
      <c r="W64" s="65" t="str">
        <f aca="false">IF(OR(AND(P64="",Q64="",R64="",S64=""),AND(L64=P64,M64=Q64,N64=R64,O64=S64)),"","!")</f>
        <v>!</v>
      </c>
      <c r="X64" s="59" t="n">
        <v>872.436</v>
      </c>
      <c r="Y64" s="59" t="n">
        <v>41.0785</v>
      </c>
      <c r="Z64" s="59" t="n">
        <v>44.9045</v>
      </c>
      <c r="AA64" s="59" t="n">
        <v>45.4329</v>
      </c>
      <c r="AB64" s="59" t="n">
        <v>48274.32</v>
      </c>
      <c r="AC64" s="60" t="n">
        <v>56.35</v>
      </c>
      <c r="AD64" s="61" t="n">
        <f aca="false">AB64/3600</f>
        <v>13.409533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5.1432</v>
      </c>
      <c r="E65" s="80" t="n">
        <f aca="false">R65</f>
        <v>43.1044</v>
      </c>
      <c r="F65" s="80" t="n">
        <f aca="false">P65</f>
        <v>415.1432</v>
      </c>
      <c r="G65" s="80" t="n">
        <f aca="false">S65</f>
        <v>43.3607</v>
      </c>
      <c r="H65" s="80" t="n">
        <f aca="false">X65</f>
        <v>407.2304</v>
      </c>
      <c r="I65" s="80" t="n">
        <f aca="false">Z65</f>
        <v>43.0998</v>
      </c>
      <c r="J65" s="80" t="n">
        <f aca="false">X65</f>
        <v>407.2304</v>
      </c>
      <c r="K65" s="81" t="n">
        <f aca="false">AA65</f>
        <v>43.4237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5.1432</v>
      </c>
      <c r="Q65" s="59" t="n">
        <v>38.4038</v>
      </c>
      <c r="R65" s="59" t="n">
        <v>43.1044</v>
      </c>
      <c r="S65" s="59" t="n">
        <v>43.3607</v>
      </c>
      <c r="T65" s="59" t="n">
        <v>25901.06</v>
      </c>
      <c r="U65" s="59" t="n">
        <v>44.12</v>
      </c>
      <c r="V65" s="142" t="n">
        <f aca="false">T65/3600</f>
        <v>7.19473888888889</v>
      </c>
      <c r="W65" s="65" t="str">
        <f aca="false">IF(OR(AND(P65="",Q65="",R65="",S65=""),AND(L65=P65,M65=Q65,N65=R65,O65=S65)),"","!")</f>
        <v>!</v>
      </c>
      <c r="X65" s="59" t="n">
        <v>407.2304</v>
      </c>
      <c r="Y65" s="59" t="n">
        <v>38.4276</v>
      </c>
      <c r="Z65" s="59" t="n">
        <v>43.0998</v>
      </c>
      <c r="AA65" s="59" t="n">
        <v>43.4237</v>
      </c>
      <c r="AB65" s="59" t="n">
        <v>45930.29</v>
      </c>
      <c r="AC65" s="60" t="n">
        <v>44.59</v>
      </c>
      <c r="AD65" s="61" t="n">
        <f aca="false">AB65/3600</f>
        <v>12.758413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09.7608</v>
      </c>
      <c r="E66" s="82" t="n">
        <f aca="false">R66</f>
        <v>41.555</v>
      </c>
      <c r="F66" s="82" t="n">
        <f aca="false">P66</f>
        <v>209.7608</v>
      </c>
      <c r="G66" s="82" t="n">
        <f aca="false">S66</f>
        <v>41.2675</v>
      </c>
      <c r="H66" s="82" t="n">
        <f aca="false">X66</f>
        <v>206.656</v>
      </c>
      <c r="I66" s="82" t="n">
        <f aca="false">Z66</f>
        <v>41.5873</v>
      </c>
      <c r="J66" s="82" t="n">
        <f aca="false">X66</f>
        <v>206.656</v>
      </c>
      <c r="K66" s="83" t="n">
        <f aca="false">AA66</f>
        <v>41.3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09.7608</v>
      </c>
      <c r="Q66" s="71" t="n">
        <v>35.5332</v>
      </c>
      <c r="R66" s="71" t="n">
        <v>41.555</v>
      </c>
      <c r="S66" s="71" t="n">
        <v>41.2675</v>
      </c>
      <c r="T66" s="71" t="n">
        <v>25393.77</v>
      </c>
      <c r="U66" s="71" t="n">
        <v>33.39</v>
      </c>
      <c r="V66" s="143" t="n">
        <f aca="false">T66/3600</f>
        <v>7.053825</v>
      </c>
      <c r="W66" s="75" t="str">
        <f aca="false">IF(OR(AND(P66="",Q66="",R66="",S66=""),AND(L66=P66,M66=Q66,N66=R66,O66=S66)),"","!")</f>
        <v>!</v>
      </c>
      <c r="X66" s="71" t="n">
        <v>206.656</v>
      </c>
      <c r="Y66" s="71" t="n">
        <v>35.5531</v>
      </c>
      <c r="Z66" s="71" t="n">
        <v>41.5873</v>
      </c>
      <c r="AA66" s="71" t="n">
        <v>41.3</v>
      </c>
      <c r="AB66" s="71" t="n">
        <v>41482.79</v>
      </c>
      <c r="AC66" s="71" t="n">
        <v>33.65</v>
      </c>
      <c r="AD66" s="70" t="n">
        <f aca="false">AB66/3600</f>
        <v>11.522997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612.7176</v>
      </c>
      <c r="E67" s="76" t="n">
        <f aca="false">R67</f>
        <v>47.7003</v>
      </c>
      <c r="F67" s="76" t="n">
        <f aca="false">P67</f>
        <v>3612.7176</v>
      </c>
      <c r="G67" s="76" t="n">
        <f aca="false">S67</f>
        <v>47.118</v>
      </c>
      <c r="H67" s="76" t="n">
        <f aca="false">X67</f>
        <v>3574.576</v>
      </c>
      <c r="I67" s="76" t="n">
        <f aca="false">Z67</f>
        <v>47.7056</v>
      </c>
      <c r="J67" s="76" t="n">
        <f aca="false">X67</f>
        <v>3574.576</v>
      </c>
      <c r="K67" s="77" t="n">
        <f aca="false">AA67</f>
        <v>47.1258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612.7176</v>
      </c>
      <c r="Q67" s="74" t="n">
        <v>43.3933</v>
      </c>
      <c r="R67" s="74" t="n">
        <v>47.7003</v>
      </c>
      <c r="S67" s="74" t="n">
        <v>47.118</v>
      </c>
      <c r="T67" s="74" t="n">
        <v>30667.14</v>
      </c>
      <c r="U67" s="59" t="n">
        <v>68.68</v>
      </c>
      <c r="V67" s="144" t="n">
        <f aca="false">T67/3600</f>
        <v>8.51865</v>
      </c>
      <c r="W67" s="62" t="str">
        <f aca="false">IF(OR(AND(P67="",Q67="",R67="",S67=""),AND(L67=P67,M67=Q67,N67=R67,O67=S67)),"","!")</f>
        <v>!</v>
      </c>
      <c r="X67" s="74" t="n">
        <v>3574.576</v>
      </c>
      <c r="Y67" s="74" t="n">
        <v>43.3983</v>
      </c>
      <c r="Z67" s="74" t="n">
        <v>47.7056</v>
      </c>
      <c r="AA67" s="74" t="n">
        <v>47.1258</v>
      </c>
      <c r="AB67" s="74" t="n">
        <v>45393.89</v>
      </c>
      <c r="AC67" s="60" t="n">
        <v>69.58</v>
      </c>
      <c r="AD67" s="58" t="n">
        <f aca="false">AB67/3600</f>
        <v>12.609413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58.8064</v>
      </c>
      <c r="E68" s="56" t="n">
        <f aca="false">R68</f>
        <v>46.2404</v>
      </c>
      <c r="F68" s="56" t="n">
        <f aca="false">P68</f>
        <v>1158.8064</v>
      </c>
      <c r="G68" s="56" t="n">
        <f aca="false">S68</f>
        <v>44.974</v>
      </c>
      <c r="H68" s="56" t="n">
        <f aca="false">X68</f>
        <v>1137.8664</v>
      </c>
      <c r="I68" s="56" t="n">
        <f aca="false">Z68</f>
        <v>46.2674</v>
      </c>
      <c r="J68" s="56" t="n">
        <f aca="false">X68</f>
        <v>1137.8664</v>
      </c>
      <c r="K68" s="57" t="n">
        <f aca="false">AA68</f>
        <v>44.9918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58.8064</v>
      </c>
      <c r="Q68" s="59" t="n">
        <v>40.8802</v>
      </c>
      <c r="R68" s="59" t="n">
        <v>46.2404</v>
      </c>
      <c r="S68" s="59" t="n">
        <v>44.974</v>
      </c>
      <c r="T68" s="59" t="n">
        <v>27433.01</v>
      </c>
      <c r="U68" s="59" t="n">
        <v>57.71</v>
      </c>
      <c r="V68" s="142" t="n">
        <f aca="false">T68/3600</f>
        <v>7.62028055555556</v>
      </c>
      <c r="W68" s="65" t="str">
        <f aca="false">IF(OR(AND(P68="",Q68="",R68="",S68=""),AND(L68=P68,M68=Q68,N68=R68,O68=S68)),"","!")</f>
        <v>!</v>
      </c>
      <c r="X68" s="59" t="n">
        <v>1137.8664</v>
      </c>
      <c r="Y68" s="59" t="n">
        <v>40.889</v>
      </c>
      <c r="Z68" s="59" t="n">
        <v>46.2674</v>
      </c>
      <c r="AA68" s="59" t="n">
        <v>44.9918</v>
      </c>
      <c r="AB68" s="59" t="n">
        <v>46071.51</v>
      </c>
      <c r="AC68" s="60" t="n">
        <v>58.98</v>
      </c>
      <c r="AD68" s="61" t="n">
        <f aca="false">AB68/3600</f>
        <v>12.797641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3.8296</v>
      </c>
      <c r="E69" s="56" t="n">
        <f aca="false">R69</f>
        <v>44.7435</v>
      </c>
      <c r="F69" s="56" t="n">
        <f aca="false">P69</f>
        <v>503.8296</v>
      </c>
      <c r="G69" s="56" t="n">
        <f aca="false">S69</f>
        <v>42.8092</v>
      </c>
      <c r="H69" s="56" t="n">
        <f aca="false">X69</f>
        <v>490.7384</v>
      </c>
      <c r="I69" s="56" t="n">
        <f aca="false">Z69</f>
        <v>44.7555</v>
      </c>
      <c r="J69" s="56" t="n">
        <f aca="false">X69</f>
        <v>490.7384</v>
      </c>
      <c r="K69" s="57" t="n">
        <f aca="false">AA69</f>
        <v>42.8442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3.8296</v>
      </c>
      <c r="Q69" s="59" t="n">
        <v>38.0526</v>
      </c>
      <c r="R69" s="59" t="n">
        <v>44.7435</v>
      </c>
      <c r="S69" s="59" t="n">
        <v>42.8092</v>
      </c>
      <c r="T69" s="59" t="n">
        <v>25951.15</v>
      </c>
      <c r="U69" s="59" t="n">
        <v>49.42</v>
      </c>
      <c r="V69" s="142" t="n">
        <f aca="false">T69/3600</f>
        <v>7.20865277777778</v>
      </c>
      <c r="W69" s="65" t="str">
        <f aca="false">IF(OR(AND(P69="",Q69="",R69="",S69=""),AND(L69=P69,M69=Q69,N69=R69,O69=S69)),"","!")</f>
        <v>!</v>
      </c>
      <c r="X69" s="59" t="n">
        <v>490.7384</v>
      </c>
      <c r="Y69" s="59" t="n">
        <v>38.0643</v>
      </c>
      <c r="Z69" s="59" t="n">
        <v>44.7555</v>
      </c>
      <c r="AA69" s="59" t="n">
        <v>42.8442</v>
      </c>
      <c r="AB69" s="59" t="n">
        <v>50295.41</v>
      </c>
      <c r="AC69" s="60" t="n">
        <v>50.18</v>
      </c>
      <c r="AD69" s="61" t="n">
        <f aca="false">AB69/3600</f>
        <v>13.970947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6712</v>
      </c>
      <c r="E70" s="68" t="n">
        <f aca="false">R70</f>
        <v>43.075</v>
      </c>
      <c r="F70" s="68" t="n">
        <f aca="false">P70</f>
        <v>254.6712</v>
      </c>
      <c r="G70" s="68" t="n">
        <f aca="false">S70</f>
        <v>41.1084</v>
      </c>
      <c r="H70" s="68" t="n">
        <f aca="false">X70</f>
        <v>248.2504</v>
      </c>
      <c r="I70" s="68" t="n">
        <f aca="false">Z70</f>
        <v>43.0111</v>
      </c>
      <c r="J70" s="68" t="n">
        <f aca="false">X70</f>
        <v>248.2504</v>
      </c>
      <c r="K70" s="69" t="n">
        <f aca="false">AA70</f>
        <v>41.0819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6712</v>
      </c>
      <c r="Q70" s="71" t="n">
        <v>34.9054</v>
      </c>
      <c r="R70" s="71" t="n">
        <v>43.075</v>
      </c>
      <c r="S70" s="71" t="n">
        <v>41.1084</v>
      </c>
      <c r="T70" s="71" t="n">
        <v>25221.63</v>
      </c>
      <c r="U70" s="71" t="n">
        <v>41.55</v>
      </c>
      <c r="V70" s="143" t="n">
        <f aca="false">T70/3600</f>
        <v>7.00600833333333</v>
      </c>
      <c r="W70" s="75" t="str">
        <f aca="false">IF(OR(AND(P70="",Q70="",R70="",S70=""),AND(L70=P70,M70=Q70,N70=R70,O70=S70)),"","!")</f>
        <v>!</v>
      </c>
      <c r="X70" s="71" t="n">
        <v>248.2504</v>
      </c>
      <c r="Y70" s="71" t="n">
        <v>34.9683</v>
      </c>
      <c r="Z70" s="71" t="n">
        <v>43.0111</v>
      </c>
      <c r="AA70" s="71" t="n">
        <v>41.0819</v>
      </c>
      <c r="AB70" s="71" t="n">
        <v>47451.97</v>
      </c>
      <c r="AC70" s="71" t="n">
        <v>43.1</v>
      </c>
      <c r="AD70" s="70" t="n">
        <f aca="false">AB70/3600</f>
        <v>13.181102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118.948</v>
      </c>
      <c r="E71" s="76" t="n">
        <f aca="false">R71</f>
        <v>47.6381</v>
      </c>
      <c r="F71" s="76" t="n">
        <f aca="false">P71</f>
        <v>3118.948</v>
      </c>
      <c r="G71" s="76" t="n">
        <f aca="false">S71</f>
        <v>47.7332</v>
      </c>
      <c r="H71" s="76" t="n">
        <f aca="false">X71</f>
        <v>3092.68</v>
      </c>
      <c r="I71" s="76" t="n">
        <f aca="false">Z71</f>
        <v>47.6633</v>
      </c>
      <c r="J71" s="76" t="n">
        <f aca="false">X71</f>
        <v>3092.68</v>
      </c>
      <c r="K71" s="77" t="n">
        <f aca="false">AA71</f>
        <v>47.753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118.948</v>
      </c>
      <c r="Q71" s="74" t="n">
        <v>43.272</v>
      </c>
      <c r="R71" s="74" t="n">
        <v>47.6381</v>
      </c>
      <c r="S71" s="74" t="n">
        <v>47.7332</v>
      </c>
      <c r="T71" s="74" t="n">
        <v>29840.5</v>
      </c>
      <c r="U71" s="59" t="n">
        <v>67.83</v>
      </c>
      <c r="V71" s="144" t="n">
        <f aca="false">T71/3600</f>
        <v>8.28902777777778</v>
      </c>
      <c r="W71" s="62" t="str">
        <f aca="false">IF(OR(AND(P71="",Q71="",R71="",S71=""),AND(L71=P71,M71=Q71,N71=R71,O71=S71)),"","!")</f>
        <v>!</v>
      </c>
      <c r="X71" s="74" t="n">
        <v>3092.68</v>
      </c>
      <c r="Y71" s="74" t="n">
        <v>43.2771</v>
      </c>
      <c r="Z71" s="74" t="n">
        <v>47.6633</v>
      </c>
      <c r="AA71" s="74" t="n">
        <v>47.7531</v>
      </c>
      <c r="AB71" s="74" t="n">
        <v>47206.42</v>
      </c>
      <c r="AC71" s="60" t="n">
        <v>68.96</v>
      </c>
      <c r="AD71" s="58" t="n">
        <f aca="false">AB71/3600</f>
        <v>13.1128944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96.4376</v>
      </c>
      <c r="E72" s="56" t="n">
        <f aca="false">R72</f>
        <v>45.729</v>
      </c>
      <c r="F72" s="56" t="n">
        <f aca="false">P72</f>
        <v>896.4376</v>
      </c>
      <c r="G72" s="56" t="n">
        <f aca="false">S72</f>
        <v>45.7364</v>
      </c>
      <c r="H72" s="56" t="n">
        <f aca="false">X72</f>
        <v>883.8392</v>
      </c>
      <c r="I72" s="56" t="n">
        <f aca="false">Z72</f>
        <v>45.7884</v>
      </c>
      <c r="J72" s="56" t="n">
        <f aca="false">X72</f>
        <v>883.8392</v>
      </c>
      <c r="K72" s="57" t="n">
        <f aca="false">AA72</f>
        <v>45.7297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96.4376</v>
      </c>
      <c r="Q72" s="59" t="n">
        <v>40.6776</v>
      </c>
      <c r="R72" s="59" t="n">
        <v>45.729</v>
      </c>
      <c r="S72" s="59" t="n">
        <v>45.7364</v>
      </c>
      <c r="T72" s="59" t="n">
        <v>26646.47</v>
      </c>
      <c r="U72" s="59" t="n">
        <v>56.5</v>
      </c>
      <c r="V72" s="142" t="n">
        <f aca="false">T72/3600</f>
        <v>7.40179722222222</v>
      </c>
      <c r="W72" s="65" t="str">
        <f aca="false">IF(OR(AND(P72="",Q72="",R72="",S72=""),AND(L72=P72,M72=Q72,N72=R72,O72=S72)),"","!")</f>
        <v>!</v>
      </c>
      <c r="X72" s="59" t="n">
        <v>883.8392</v>
      </c>
      <c r="Y72" s="59" t="n">
        <v>40.6812</v>
      </c>
      <c r="Z72" s="59" t="n">
        <v>45.7884</v>
      </c>
      <c r="AA72" s="59" t="n">
        <v>45.7297</v>
      </c>
      <c r="AB72" s="59" t="n">
        <v>44634.29</v>
      </c>
      <c r="AC72" s="60" t="n">
        <v>56.34</v>
      </c>
      <c r="AD72" s="61" t="n">
        <f aca="false">AB72/3600</f>
        <v>12.398413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256</v>
      </c>
      <c r="E73" s="56" t="n">
        <f aca="false">R73</f>
        <v>43.7649</v>
      </c>
      <c r="F73" s="56" t="n">
        <f aca="false">P73</f>
        <v>388.256</v>
      </c>
      <c r="G73" s="56" t="n">
        <f aca="false">S73</f>
        <v>43.4567</v>
      </c>
      <c r="H73" s="56" t="n">
        <f aca="false">X73</f>
        <v>382.0096</v>
      </c>
      <c r="I73" s="56" t="n">
        <f aca="false">Z73</f>
        <v>43.7911</v>
      </c>
      <c r="J73" s="56" t="n">
        <f aca="false">X73</f>
        <v>382.0096</v>
      </c>
      <c r="K73" s="57" t="n">
        <f aca="false">AA73</f>
        <v>43.4526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256</v>
      </c>
      <c r="Q73" s="59" t="n">
        <v>37.9509</v>
      </c>
      <c r="R73" s="59" t="n">
        <v>43.7649</v>
      </c>
      <c r="S73" s="59" t="n">
        <v>43.4567</v>
      </c>
      <c r="T73" s="59" t="n">
        <v>25489.85</v>
      </c>
      <c r="U73" s="59" t="n">
        <v>48.59</v>
      </c>
      <c r="V73" s="142" t="n">
        <f aca="false">T73/3600</f>
        <v>7.08051388888889</v>
      </c>
      <c r="W73" s="65" t="str">
        <f aca="false">IF(OR(AND(P73="",Q73="",R73="",S73=""),AND(L73=P73,M73=Q73,N73=R73,O73=S73)),"","!")</f>
        <v>!</v>
      </c>
      <c r="X73" s="59" t="n">
        <v>382.0096</v>
      </c>
      <c r="Y73" s="59" t="n">
        <v>37.9588</v>
      </c>
      <c r="Z73" s="59" t="n">
        <v>43.7911</v>
      </c>
      <c r="AA73" s="59" t="n">
        <v>43.4526</v>
      </c>
      <c r="AB73" s="59" t="n">
        <v>42131.78</v>
      </c>
      <c r="AC73" s="60" t="n">
        <v>48.65</v>
      </c>
      <c r="AD73" s="61" t="n">
        <f aca="false">AB73/3600</f>
        <v>11.703272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3.7096</v>
      </c>
      <c r="E74" s="84" t="n">
        <f aca="false">R74</f>
        <v>41.6663</v>
      </c>
      <c r="F74" s="84" t="n">
        <f aca="false">P74</f>
        <v>193.7096</v>
      </c>
      <c r="G74" s="84" t="n">
        <f aca="false">S74</f>
        <v>40.8704</v>
      </c>
      <c r="H74" s="84" t="n">
        <f aca="false">X74</f>
        <v>190.7168</v>
      </c>
      <c r="I74" s="84" t="n">
        <f aca="false">Z74</f>
        <v>41.6191</v>
      </c>
      <c r="J74" s="84" t="n">
        <f aca="false">X74</f>
        <v>190.7168</v>
      </c>
      <c r="K74" s="85" t="n">
        <f aca="false">AA74</f>
        <v>40.8963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3.7096</v>
      </c>
      <c r="Q74" s="71" t="n">
        <v>35.1776</v>
      </c>
      <c r="R74" s="71" t="n">
        <v>41.6663</v>
      </c>
      <c r="S74" s="71" t="n">
        <v>40.8704</v>
      </c>
      <c r="T74" s="71" t="n">
        <v>25016.28</v>
      </c>
      <c r="U74" s="71" t="n">
        <v>37.75</v>
      </c>
      <c r="V74" s="143" t="n">
        <f aca="false">T74/3600</f>
        <v>6.94896666666667</v>
      </c>
      <c r="W74" s="75" t="str">
        <f aca="false">IF(OR(AND(P74="",Q74="",R74="",S74=""),AND(L74=P74,M74=Q74,N74=R74,O74=S74)),"","!")</f>
        <v>!</v>
      </c>
      <c r="X74" s="71" t="n">
        <v>190.7168</v>
      </c>
      <c r="Y74" s="71" t="n">
        <v>35.1914</v>
      </c>
      <c r="Z74" s="71" t="n">
        <v>41.6191</v>
      </c>
      <c r="AA74" s="71" t="n">
        <v>40.8963</v>
      </c>
      <c r="AB74" s="71" t="n">
        <v>47757.52</v>
      </c>
      <c r="AC74" s="71" t="n">
        <v>38.5</v>
      </c>
      <c r="AD74" s="70" t="n">
        <f aca="false">AB74/3600</f>
        <v>13.2659777777778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38.8726432987237</v>
      </c>
      <c r="V81" s="91" t="n">
        <f aca="false">GEOMEAN(V11:V74)</f>
        <v>5.37281075192589</v>
      </c>
      <c r="AB81" s="91"/>
      <c r="AC81" s="91" t="n">
        <f aca="false">GEOMEAN(AC11:AC74)</f>
        <v>39.5925502129271</v>
      </c>
      <c r="AD81" s="91" t="n">
        <f aca="false">GEOMEAN(AD11:AD74)</f>
        <v>8.2120959981771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1851962853854</v>
      </c>
      <c r="AD82" s="102" t="n">
        <f aca="false">AD81/V81</f>
        <v>1.5284543560804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17920277777778</v>
      </c>
      <c r="V83" s="90" t="n">
        <f aca="false">SUM(V11:V74)</f>
        <v>506.239652777778</v>
      </c>
      <c r="AB83" s="90"/>
      <c r="AC83" s="90" t="n">
        <f aca="false">SUM(AC11:AC74)/3600</f>
        <v>1.20742222222222</v>
      </c>
      <c r="AD83" s="90" t="n">
        <f aca="false">SUM(AD11:AD74)</f>
        <v>773.0731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2" ySplit="0" topLeftCell="C1" activePane="topRight" state="frozen"/>
      <selection pane="topLeft" activeCell="A28" activeCellId="0" sqref="A28"/>
      <selection pane="topRight" activeCell="X2" activeCellId="0" sqref="X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e</cp:lastModifiedBy>
  <cp:lastPrinted>2010-08-23T01:57:13Z</cp:lastPrinted>
  <dcterms:modified xsi:type="dcterms:W3CDTF">2011-01-15T18:24:1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