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Low delay" sheetId="4" state="visible" r:id="rId5"/>
    <sheet name="complexity_DCTIF" sheetId="5" state="visible" r:id="rId6"/>
    <sheet name="complexity_DIF" sheetId="6" state="visible" r:id="rId7"/>
    <sheet name="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#REF!</f>
        <v>#REF!</v>
      </c>
      <c r="G9" s="22" t="e">
        <f aca="false">#REF!</f>
        <v>#REF!</v>
      </c>
      <c r="H9" s="23" t="e">
        <f aca="false">#REF!</f>
        <v>#REF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94081640894589</v>
      </c>
      <c r="D10" s="25"/>
      <c r="E10" s="25"/>
      <c r="F10" s="25" t="e">
        <f aca="false">#REF!</f>
        <v>#REF!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974609560454</v>
      </c>
      <c r="D11" s="28"/>
      <c r="E11" s="28"/>
      <c r="F11" s="28" t="e">
        <f aca="false">#REF!</f>
        <v>#REF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#REF!</f>
        <v>#REF!</v>
      </c>
      <c r="G19" s="32" t="e">
        <f aca="false">#REF!</f>
        <v>#REF!</v>
      </c>
      <c r="H19" s="33" t="e">
        <f aca="false">#REF!</f>
        <v>#REF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#REF!</f>
        <v>#REF!</v>
      </c>
      <c r="G20" s="22" t="e">
        <f aca="false">#REF!</f>
        <v>#REF!</v>
      </c>
      <c r="H20" s="23" t="e">
        <f aca="false">#REF!</f>
        <v>#REF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53265454980372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25935450962605</v>
      </c>
      <c r="D22" s="28"/>
      <c r="E22" s="28"/>
      <c r="F22" s="28" t="e">
        <f aca="false">#REF!</f>
        <v>#REF!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MAX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MAX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MAX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MAX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728.1264</v>
      </c>
      <c r="I3" s="152" t="n">
        <f aca="false">V3</f>
        <v>41.4706</v>
      </c>
      <c r="J3" s="152" t="n">
        <f aca="false">T3</f>
        <v>13728.1264</v>
      </c>
      <c r="K3" s="152" t="n">
        <f aca="false">W3</f>
        <v>44.0204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41767.25</v>
      </c>
      <c r="Q3" s="154" t="n">
        <v>56.96</v>
      </c>
      <c r="R3" s="153" t="n">
        <f aca="false">P3/3600</f>
        <v>11.6020138888889</v>
      </c>
      <c r="S3" s="155"/>
      <c r="T3" s="153" t="n">
        <v>13728.1264</v>
      </c>
      <c r="U3" s="153" t="n">
        <v>41.7231</v>
      </c>
      <c r="V3" s="153" t="n">
        <v>41.4706</v>
      </c>
      <c r="W3" s="153" t="n">
        <v>44.0204</v>
      </c>
      <c r="X3" s="153" t="n">
        <v>35291.93</v>
      </c>
      <c r="Y3" s="154" t="n">
        <v>68.15</v>
      </c>
      <c r="Z3" s="153" t="n">
        <f aca="false">X3/3600</f>
        <v>9.80331388888889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5696</v>
      </c>
      <c r="AF3" s="140" t="n">
        <f aca="false">R3/100</f>
        <v>0.116020138888889</v>
      </c>
      <c r="AG3" s="140" t="n">
        <f aca="false">Y3/100</f>
        <v>0.6815</v>
      </c>
      <c r="AH3" s="140" t="n">
        <f aca="false">Z3/100</f>
        <v>0.0980331388888889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8.824</v>
      </c>
      <c r="I4" s="152" t="n">
        <f aca="false">V4</f>
        <v>39.8483</v>
      </c>
      <c r="J4" s="152" t="n">
        <f aca="false">T4</f>
        <v>5618.824</v>
      </c>
      <c r="K4" s="152" t="n">
        <f aca="false">W4</f>
        <v>42.2573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37551.55</v>
      </c>
      <c r="Q4" s="154" t="n">
        <v>54.21</v>
      </c>
      <c r="R4" s="153" t="n">
        <f aca="false">P4/3600</f>
        <v>10.4309861111111</v>
      </c>
      <c r="S4" s="155"/>
      <c r="T4" s="153" t="n">
        <v>5618.824</v>
      </c>
      <c r="U4" s="153" t="n">
        <v>39.2731</v>
      </c>
      <c r="V4" s="153" t="n">
        <v>39.8483</v>
      </c>
      <c r="W4" s="153" t="n">
        <v>42.2573</v>
      </c>
      <c r="X4" s="153" t="n">
        <v>29650.88</v>
      </c>
      <c r="Y4" s="154" t="n">
        <v>64.2</v>
      </c>
      <c r="Z4" s="153" t="n">
        <f aca="false">X4/3600</f>
        <v>8.23635555555556</v>
      </c>
      <c r="AA4" s="155"/>
      <c r="AB4" s="155"/>
      <c r="AC4" s="155"/>
      <c r="AE4" s="140" t="n">
        <f aca="false">Q4/100</f>
        <v>0.5421</v>
      </c>
      <c r="AF4" s="140" t="n">
        <f aca="false">R4/100</f>
        <v>0.104309861111111</v>
      </c>
      <c r="AG4" s="140" t="n">
        <f aca="false">Y4/100</f>
        <v>0.642</v>
      </c>
      <c r="AH4" s="140" t="n">
        <f aca="false">Z4/100</f>
        <v>0.0823635555555556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8.8128</v>
      </c>
      <c r="I5" s="152" t="n">
        <f aca="false">V5</f>
        <v>38.4344</v>
      </c>
      <c r="J5" s="152" t="n">
        <f aca="false">T5</f>
        <v>2688.8128</v>
      </c>
      <c r="K5" s="152" t="n">
        <f aca="false">W5</f>
        <v>40.7339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35758.97</v>
      </c>
      <c r="Q5" s="154" t="n">
        <v>41.36</v>
      </c>
      <c r="R5" s="153" t="n">
        <f aca="false">P5/3600</f>
        <v>9.93304722222222</v>
      </c>
      <c r="S5" s="155"/>
      <c r="T5" s="153" t="n">
        <v>2688.8128</v>
      </c>
      <c r="U5" s="153" t="n">
        <v>36.7398</v>
      </c>
      <c r="V5" s="153" t="n">
        <v>38.4344</v>
      </c>
      <c r="W5" s="153" t="n">
        <v>40.7339</v>
      </c>
      <c r="X5" s="153" t="n">
        <v>27094.49</v>
      </c>
      <c r="Y5" s="154" t="n">
        <v>57.34</v>
      </c>
      <c r="Z5" s="153" t="n">
        <f aca="false">X5/3600</f>
        <v>7.52624722222222</v>
      </c>
      <c r="AA5" s="155"/>
      <c r="AB5" s="155"/>
      <c r="AC5" s="155"/>
      <c r="AE5" s="140" t="n">
        <f aca="false">Q5/100</f>
        <v>0.4136</v>
      </c>
      <c r="AF5" s="140" t="n">
        <f aca="false">R5/100</f>
        <v>0.0993304722222222</v>
      </c>
      <c r="AG5" s="140" t="n">
        <f aca="false">Y5/100</f>
        <v>0.5734</v>
      </c>
      <c r="AH5" s="140" t="n">
        <f aca="false">Z5/100</f>
        <v>0.0752624722222222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9.5616</v>
      </c>
      <c r="I6" s="159" t="n">
        <f aca="false">V6</f>
        <v>36.9441</v>
      </c>
      <c r="J6" s="159" t="n">
        <f aca="false">T6</f>
        <v>1379.5616</v>
      </c>
      <c r="K6" s="159" t="n">
        <f aca="false">W6</f>
        <v>39.3006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34059.52</v>
      </c>
      <c r="Q6" s="160" t="n">
        <v>38.1</v>
      </c>
      <c r="R6" s="160" t="n">
        <f aca="false">P6/3600</f>
        <v>9.46097777777778</v>
      </c>
      <c r="S6" s="158"/>
      <c r="T6" s="160" t="n">
        <v>1379.5616</v>
      </c>
      <c r="U6" s="160" t="n">
        <v>34.1428</v>
      </c>
      <c r="V6" s="160" t="n">
        <v>36.9441</v>
      </c>
      <c r="W6" s="160" t="n">
        <v>39.3006</v>
      </c>
      <c r="X6" s="160" t="n">
        <v>26003.5</v>
      </c>
      <c r="Y6" s="160" t="n">
        <v>49.06</v>
      </c>
      <c r="Z6" s="160" t="n">
        <f aca="false">X6/3600</f>
        <v>7.22319444444444</v>
      </c>
      <c r="AA6" s="158"/>
      <c r="AB6" s="158"/>
      <c r="AC6" s="158"/>
      <c r="AE6" s="140" t="n">
        <f aca="false">Q6/100</f>
        <v>0.381</v>
      </c>
      <c r="AF6" s="140" t="n">
        <f aca="false">R6/100</f>
        <v>0.0946097777777778</v>
      </c>
      <c r="AG6" s="140" t="n">
        <f aca="false">Y6/100</f>
        <v>0.4906</v>
      </c>
      <c r="AH6" s="140" t="n">
        <f aca="false">Z6/100</f>
        <v>0.0722319444444445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709.384</v>
      </c>
      <c r="I7" s="152" t="n">
        <f aca="false">V7</f>
        <v>44.8605</v>
      </c>
      <c r="J7" s="152" t="n">
        <f aca="false">T7</f>
        <v>34709.384</v>
      </c>
      <c r="K7" s="152" t="n">
        <f aca="false">W7</f>
        <v>44.6212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64062.09</v>
      </c>
      <c r="Q7" s="154" t="n">
        <v>69.46</v>
      </c>
      <c r="R7" s="153" t="n">
        <f aca="false">P7/3600</f>
        <v>17.795025</v>
      </c>
      <c r="S7" s="155"/>
      <c r="T7" s="161" t="n">
        <v>34709.384</v>
      </c>
      <c r="U7" s="161" t="n">
        <v>40.3352</v>
      </c>
      <c r="V7" s="161" t="n">
        <v>44.8605</v>
      </c>
      <c r="W7" s="161" t="n">
        <v>44.6212</v>
      </c>
      <c r="X7" s="153" t="n">
        <v>52906.76</v>
      </c>
      <c r="Y7" s="154" t="n">
        <v>79.85</v>
      </c>
      <c r="Z7" s="153" t="n">
        <f aca="false">X7/3600</f>
        <v>14.6963222222222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6946</v>
      </c>
      <c r="AF7" s="140" t="n">
        <f aca="false">R7/100</f>
        <v>0.17795025</v>
      </c>
      <c r="AG7" s="140" t="n">
        <f aca="false">Y7/100</f>
        <v>0.7985</v>
      </c>
      <c r="AH7" s="140" t="n">
        <f aca="false">Z7/100</f>
        <v>0.146963222222222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66.3696</v>
      </c>
      <c r="I8" s="152" t="n">
        <f aca="false">V8</f>
        <v>43.0688</v>
      </c>
      <c r="J8" s="152" t="n">
        <f aca="false">T8</f>
        <v>16766.3696</v>
      </c>
      <c r="K8" s="152" t="n">
        <f aca="false">W8</f>
        <v>43.3459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51809.28</v>
      </c>
      <c r="Q8" s="154" t="n">
        <v>58.93</v>
      </c>
      <c r="R8" s="153" t="n">
        <f aca="false">P8/3600</f>
        <v>14.3914666666667</v>
      </c>
      <c r="S8" s="155"/>
      <c r="T8" s="153" t="n">
        <v>16766.3696</v>
      </c>
      <c r="U8" s="153" t="n">
        <v>37.3561</v>
      </c>
      <c r="V8" s="153" t="n">
        <v>43.0688</v>
      </c>
      <c r="W8" s="153" t="n">
        <v>43.3459</v>
      </c>
      <c r="X8" s="153" t="n">
        <v>42886.06</v>
      </c>
      <c r="Y8" s="154" t="n">
        <v>72.23</v>
      </c>
      <c r="Z8" s="153" t="n">
        <f aca="false">X8/3600</f>
        <v>11.9127944444444</v>
      </c>
      <c r="AA8" s="155"/>
      <c r="AB8" s="155"/>
      <c r="AC8" s="155"/>
      <c r="AE8" s="140" t="n">
        <f aca="false">Q8/100</f>
        <v>0.5893</v>
      </c>
      <c r="AF8" s="140" t="n">
        <f aca="false">R8/100</f>
        <v>0.143914666666667</v>
      </c>
      <c r="AG8" s="140" t="n">
        <f aca="false">Y8/100</f>
        <v>0.7223</v>
      </c>
      <c r="AH8" s="140" t="n">
        <f aca="false">Z8/100</f>
        <v>0.119127944444444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99.2912</v>
      </c>
      <c r="I9" s="152" t="n">
        <f aca="false">V9</f>
        <v>41.3017</v>
      </c>
      <c r="J9" s="152" t="n">
        <f aca="false">T9</f>
        <v>8799.2912</v>
      </c>
      <c r="K9" s="152" t="n">
        <f aca="false">W9</f>
        <v>41.9524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49176.21</v>
      </c>
      <c r="Q9" s="154" t="n">
        <v>56.21</v>
      </c>
      <c r="R9" s="153" t="n">
        <f aca="false">P9/3600</f>
        <v>13.6600583333333</v>
      </c>
      <c r="S9" s="155"/>
      <c r="T9" s="153" t="n">
        <v>8799.2912</v>
      </c>
      <c r="U9" s="153" t="n">
        <v>34.3854</v>
      </c>
      <c r="V9" s="153" t="n">
        <v>41.3017</v>
      </c>
      <c r="W9" s="153" t="n">
        <v>41.9524</v>
      </c>
      <c r="X9" s="153" t="n">
        <v>37511.05</v>
      </c>
      <c r="Y9" s="154" t="n">
        <v>68.62</v>
      </c>
      <c r="Z9" s="153" t="n">
        <f aca="false">X9/3600</f>
        <v>10.4197361111111</v>
      </c>
      <c r="AA9" s="155"/>
      <c r="AB9" s="155"/>
      <c r="AC9" s="155"/>
      <c r="AE9" s="140" t="n">
        <f aca="false">Q9/100</f>
        <v>0.5621</v>
      </c>
      <c r="AF9" s="140" t="n">
        <f aca="false">R9/100</f>
        <v>0.136600583333333</v>
      </c>
      <c r="AG9" s="140" t="n">
        <f aca="false">Y9/100</f>
        <v>0.6862</v>
      </c>
      <c r="AH9" s="140" t="n">
        <f aca="false">Z9/100</f>
        <v>0.104197361111111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78.4032</v>
      </c>
      <c r="I10" s="159" t="n">
        <f aca="false">V10</f>
        <v>39.6153</v>
      </c>
      <c r="J10" s="159" t="n">
        <f aca="false">T10</f>
        <v>4878.4032</v>
      </c>
      <c r="K10" s="159" t="n">
        <f aca="false">W10</f>
        <v>40.5395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45394.35</v>
      </c>
      <c r="Q10" s="160" t="n">
        <v>54.54</v>
      </c>
      <c r="R10" s="160" t="n">
        <f aca="false">P10/3600</f>
        <v>12.6095416666667</v>
      </c>
      <c r="S10" s="158"/>
      <c r="T10" s="160" t="n">
        <v>4878.4032</v>
      </c>
      <c r="U10" s="160" t="n">
        <v>31.5877</v>
      </c>
      <c r="V10" s="160" t="n">
        <v>39.6153</v>
      </c>
      <c r="W10" s="160" t="n">
        <v>40.5395</v>
      </c>
      <c r="X10" s="160" t="n">
        <v>34269.34</v>
      </c>
      <c r="Y10" s="160" t="n">
        <v>65.41</v>
      </c>
      <c r="Z10" s="160" t="n">
        <f aca="false">X10/3600</f>
        <v>9.51926111111111</v>
      </c>
      <c r="AA10" s="158"/>
      <c r="AB10" s="158"/>
      <c r="AC10" s="158"/>
      <c r="AE10" s="140" t="n">
        <f aca="false">Q10/100</f>
        <v>0.5454</v>
      </c>
      <c r="AF10" s="140" t="n">
        <f aca="false">R10/100</f>
        <v>0.126095416666667</v>
      </c>
      <c r="AG10" s="140" t="n">
        <f aca="false">Y10/100</f>
        <v>0.6541</v>
      </c>
      <c r="AH10" s="140" t="n">
        <f aca="false">Z10/100</f>
        <v>0.0951926111111111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17.8384</v>
      </c>
      <c r="I11" s="152" t="n">
        <f aca="false">V11</f>
        <v>43.5057</v>
      </c>
      <c r="J11" s="152" t="n">
        <f aca="false">T11</f>
        <v>4917.8384</v>
      </c>
      <c r="K11" s="152" t="n">
        <f aca="false">W11</f>
        <v>45.1847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8061.98</v>
      </c>
      <c r="Q11" s="154" t="n">
        <v>48.01</v>
      </c>
      <c r="R11" s="153" t="n">
        <f aca="false">P11/3600</f>
        <v>10.5727722222222</v>
      </c>
      <c r="S11" s="155"/>
      <c r="T11" s="153" t="n">
        <v>4917.8384</v>
      </c>
      <c r="U11" s="153" t="n">
        <v>41.7641</v>
      </c>
      <c r="V11" s="153" t="n">
        <v>43.5057</v>
      </c>
      <c r="W11" s="153" t="n">
        <v>45.1847</v>
      </c>
      <c r="X11" s="153" t="n">
        <v>31976.34</v>
      </c>
      <c r="Y11" s="154" t="n">
        <v>53.37</v>
      </c>
      <c r="Z11" s="153" t="n">
        <f aca="false">X11/3600</f>
        <v>8.88231666666667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4801</v>
      </c>
      <c r="AF11" s="140" t="n">
        <f aca="false">R11/100</f>
        <v>0.105727722222222</v>
      </c>
      <c r="AG11" s="140" t="n">
        <f aca="false">Y11/100</f>
        <v>0.5337</v>
      </c>
      <c r="AH11" s="140" t="n">
        <f aca="false">Z11/100</f>
        <v>0.0888231666666667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9.9664</v>
      </c>
      <c r="I12" s="152" t="n">
        <f aca="false">V12</f>
        <v>42.1428</v>
      </c>
      <c r="J12" s="152" t="n">
        <f aca="false">T12</f>
        <v>2279.9664</v>
      </c>
      <c r="K12" s="152" t="n">
        <f aca="false">W12</f>
        <v>43.3723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35214.48</v>
      </c>
      <c r="Q12" s="154" t="n">
        <v>45.29</v>
      </c>
      <c r="R12" s="153" t="n">
        <f aca="false">P12/3600</f>
        <v>9.7818</v>
      </c>
      <c r="S12" s="155"/>
      <c r="T12" s="153" t="n">
        <v>2279.9664</v>
      </c>
      <c r="U12" s="153" t="n">
        <v>39.8939</v>
      </c>
      <c r="V12" s="153" t="n">
        <v>42.1428</v>
      </c>
      <c r="W12" s="153" t="n">
        <v>43.3723</v>
      </c>
      <c r="X12" s="153" t="n">
        <v>27386.98</v>
      </c>
      <c r="Y12" s="154" t="n">
        <v>51.1</v>
      </c>
      <c r="Z12" s="153" t="n">
        <f aca="false">X12/3600</f>
        <v>7.60749444444444</v>
      </c>
      <c r="AA12" s="155"/>
      <c r="AB12" s="155"/>
      <c r="AC12" s="155"/>
      <c r="AE12" s="140" t="n">
        <f aca="false">Q12/100</f>
        <v>0.4529</v>
      </c>
      <c r="AF12" s="140" t="n">
        <f aca="false">R12/100</f>
        <v>0.097818</v>
      </c>
      <c r="AG12" s="140" t="n">
        <f aca="false">Y12/100</f>
        <v>0.511</v>
      </c>
      <c r="AH12" s="140" t="n">
        <f aca="false">Z12/100</f>
        <v>0.076074944444444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13.3624</v>
      </c>
      <c r="I13" s="152" t="n">
        <f aca="false">V13</f>
        <v>40.8384</v>
      </c>
      <c r="J13" s="152" t="n">
        <f aca="false">T13</f>
        <v>1113.3624</v>
      </c>
      <c r="K13" s="152" t="n">
        <f aca="false">W13</f>
        <v>41.9213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33070</v>
      </c>
      <c r="Q13" s="154" t="n">
        <v>39.15</v>
      </c>
      <c r="R13" s="153" t="n">
        <f aca="false">P13/3600</f>
        <v>9.18611111111111</v>
      </c>
      <c r="S13" s="155"/>
      <c r="T13" s="153" t="n">
        <v>1113.3624</v>
      </c>
      <c r="U13" s="153" t="n">
        <v>37.5619</v>
      </c>
      <c r="V13" s="153" t="n">
        <v>40.8384</v>
      </c>
      <c r="W13" s="153" t="n">
        <v>41.9213</v>
      </c>
      <c r="X13" s="153" t="n">
        <v>24870.74</v>
      </c>
      <c r="Y13" s="154" t="n">
        <v>46.05</v>
      </c>
      <c r="Z13" s="153" t="n">
        <f aca="false">X13/3600</f>
        <v>6.90853888888889</v>
      </c>
      <c r="AA13" s="155"/>
      <c r="AB13" s="155"/>
      <c r="AC13" s="155"/>
      <c r="AE13" s="140" t="n">
        <f aca="false">Q13/100</f>
        <v>0.3915</v>
      </c>
      <c r="AF13" s="140" t="n">
        <f aca="false">R13/100</f>
        <v>0.0918611111111111</v>
      </c>
      <c r="AG13" s="140" t="n">
        <f aca="false">Y13/100</f>
        <v>0.4605</v>
      </c>
      <c r="AH13" s="140" t="n">
        <f aca="false">Z13/100</f>
        <v>0.0690853888888889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6.632</v>
      </c>
      <c r="I14" s="159" t="n">
        <f aca="false">V14</f>
        <v>39.6138</v>
      </c>
      <c r="J14" s="159" t="n">
        <f aca="false">T14</f>
        <v>556.632</v>
      </c>
      <c r="K14" s="159" t="n">
        <f aca="false">W14</f>
        <v>40.8381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31551.27</v>
      </c>
      <c r="Q14" s="160" t="n">
        <v>31.39</v>
      </c>
      <c r="R14" s="160" t="n">
        <f aca="false">P14/3600</f>
        <v>8.76424166666667</v>
      </c>
      <c r="S14" s="158"/>
      <c r="T14" s="160" t="n">
        <v>556.632</v>
      </c>
      <c r="U14" s="160" t="n">
        <v>35.1712</v>
      </c>
      <c r="V14" s="160" t="n">
        <v>39.6138</v>
      </c>
      <c r="W14" s="160" t="n">
        <v>40.8381</v>
      </c>
      <c r="X14" s="160" t="n">
        <v>23255.31</v>
      </c>
      <c r="Y14" s="160" t="n">
        <v>37.91</v>
      </c>
      <c r="Z14" s="160" t="n">
        <f aca="false">X14/3600</f>
        <v>6.45980833333333</v>
      </c>
      <c r="AA14" s="158"/>
      <c r="AB14" s="158"/>
      <c r="AC14" s="158"/>
      <c r="AE14" s="140" t="n">
        <f aca="false">Q14/100</f>
        <v>0.3139</v>
      </c>
      <c r="AF14" s="140" t="n">
        <f aca="false">R14/100</f>
        <v>0.0876424166666667</v>
      </c>
      <c r="AG14" s="140" t="n">
        <f aca="false">Y14/100</f>
        <v>0.3791</v>
      </c>
      <c r="AH14" s="140" t="n">
        <f aca="false">Z14/100</f>
        <v>0.0645980833333333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71.7888</v>
      </c>
      <c r="I15" s="162" t="n">
        <f aca="false">V15</f>
        <v>42.2744</v>
      </c>
      <c r="J15" s="162" t="n">
        <f aca="false">T15</f>
        <v>7971.7888</v>
      </c>
      <c r="K15" s="162" t="n">
        <f aca="false">W15</f>
        <v>43.5821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36874.96</v>
      </c>
      <c r="Q15" s="154" t="n">
        <v>47.55</v>
      </c>
      <c r="R15" s="161" t="n">
        <f aca="false">P15/3600</f>
        <v>10.2430444444444</v>
      </c>
      <c r="S15" s="163"/>
      <c r="T15" s="161" t="n">
        <v>7971.7888</v>
      </c>
      <c r="U15" s="161" t="n">
        <v>40.1433</v>
      </c>
      <c r="V15" s="161" t="n">
        <v>42.2744</v>
      </c>
      <c r="W15" s="161" t="n">
        <v>43.5821</v>
      </c>
      <c r="X15" s="161" t="n">
        <v>31754.81</v>
      </c>
      <c r="Y15" s="154" t="n">
        <v>52.62</v>
      </c>
      <c r="Z15" s="161" t="n">
        <f aca="false">X15/3600</f>
        <v>8.82078055555556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4755</v>
      </c>
      <c r="AF15" s="140" t="n">
        <f aca="false">R15/100</f>
        <v>0.102430444444444</v>
      </c>
      <c r="AG15" s="140" t="n">
        <f aca="false">Y15/100</f>
        <v>0.5262</v>
      </c>
      <c r="AH15" s="140" t="n">
        <f aca="false">Z15/100</f>
        <v>0.0882078055555556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8.2528</v>
      </c>
      <c r="I16" s="152" t="n">
        <f aca="false">V16</f>
        <v>40.5143</v>
      </c>
      <c r="J16" s="152" t="n">
        <f aca="false">T16</f>
        <v>3528.2528</v>
      </c>
      <c r="K16" s="152" t="n">
        <f aca="false">W16</f>
        <v>41.494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31337.27</v>
      </c>
      <c r="Q16" s="154" t="n">
        <v>42.45</v>
      </c>
      <c r="R16" s="153" t="n">
        <f aca="false">P16/3600</f>
        <v>8.70479722222222</v>
      </c>
      <c r="S16" s="155"/>
      <c r="T16" s="153" t="n">
        <v>3528.2528</v>
      </c>
      <c r="U16" s="153" t="n">
        <v>37.6352</v>
      </c>
      <c r="V16" s="153" t="n">
        <v>40.5143</v>
      </c>
      <c r="W16" s="153" t="n">
        <v>41.494</v>
      </c>
      <c r="X16" s="153" t="n">
        <v>26085.88</v>
      </c>
      <c r="Y16" s="154" t="n">
        <v>49.52</v>
      </c>
      <c r="Z16" s="153" t="n">
        <f aca="false">X16/3600</f>
        <v>7.24607777777778</v>
      </c>
      <c r="AA16" s="155"/>
      <c r="AB16" s="155"/>
      <c r="AC16" s="155"/>
      <c r="AE16" s="140" t="n">
        <f aca="false">Q16/100</f>
        <v>0.4245</v>
      </c>
      <c r="AF16" s="140" t="n">
        <f aca="false">R16/100</f>
        <v>0.0870479722222222</v>
      </c>
      <c r="AG16" s="140" t="n">
        <f aca="false">Y16/100</f>
        <v>0.4952</v>
      </c>
      <c r="AH16" s="140" t="n">
        <f aca="false">Z16/100</f>
        <v>0.0724607777777778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5.6512</v>
      </c>
      <c r="I17" s="152" t="n">
        <f aca="false">V17</f>
        <v>38.8351</v>
      </c>
      <c r="J17" s="152" t="n">
        <f aca="false">T17</f>
        <v>1615.6512</v>
      </c>
      <c r="K17" s="152" t="n">
        <f aca="false">W17</f>
        <v>39.9009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9271.4</v>
      </c>
      <c r="Q17" s="154" t="n">
        <v>40.15</v>
      </c>
      <c r="R17" s="153" t="n">
        <f aca="false">P17/3600</f>
        <v>8.13094444444445</v>
      </c>
      <c r="S17" s="155"/>
      <c r="T17" s="153" t="n">
        <v>1615.6512</v>
      </c>
      <c r="U17" s="153" t="n">
        <v>35.0148</v>
      </c>
      <c r="V17" s="153" t="n">
        <v>38.8351</v>
      </c>
      <c r="W17" s="153" t="n">
        <v>39.9009</v>
      </c>
      <c r="X17" s="153" t="n">
        <v>23430.42</v>
      </c>
      <c r="Y17" s="154" t="n">
        <v>45.15</v>
      </c>
      <c r="Z17" s="153" t="n">
        <f aca="false">X17/3600</f>
        <v>6.50845</v>
      </c>
      <c r="AA17" s="155"/>
      <c r="AB17" s="155"/>
      <c r="AC17" s="155"/>
      <c r="AE17" s="140" t="n">
        <f aca="false">Q17/100</f>
        <v>0.4015</v>
      </c>
      <c r="AF17" s="140" t="n">
        <f aca="false">R17/100</f>
        <v>0.0813094444444445</v>
      </c>
      <c r="AG17" s="140" t="n">
        <f aca="false">Y17/100</f>
        <v>0.4515</v>
      </c>
      <c r="AH17" s="140" t="n">
        <f aca="false">Z17/100</f>
        <v>0.0650845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9.4192</v>
      </c>
      <c r="I18" s="159" t="n">
        <f aca="false">V18</f>
        <v>37.2068</v>
      </c>
      <c r="J18" s="159" t="n">
        <f aca="false">T18</f>
        <v>739.4192</v>
      </c>
      <c r="K18" s="159" t="n">
        <f aca="false">W18</f>
        <v>38.768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26950.36</v>
      </c>
      <c r="Q18" s="160" t="n">
        <v>32.26</v>
      </c>
      <c r="R18" s="160" t="n">
        <f aca="false">P18/3600</f>
        <v>7.48621111111111</v>
      </c>
      <c r="S18" s="158"/>
      <c r="T18" s="160" t="n">
        <v>739.4192</v>
      </c>
      <c r="U18" s="160" t="n">
        <v>32.5214</v>
      </c>
      <c r="V18" s="160" t="n">
        <v>37.2068</v>
      </c>
      <c r="W18" s="160" t="n">
        <v>38.768</v>
      </c>
      <c r="X18" s="160" t="n">
        <v>21929.67</v>
      </c>
      <c r="Y18" s="160" t="n">
        <v>36.36</v>
      </c>
      <c r="Z18" s="160" t="n">
        <f aca="false">X18/3600</f>
        <v>6.091575</v>
      </c>
      <c r="AA18" s="158"/>
      <c r="AB18" s="158"/>
      <c r="AC18" s="158"/>
      <c r="AE18" s="140" t="n">
        <f aca="false">Q18/100</f>
        <v>0.3226</v>
      </c>
      <c r="AF18" s="140" t="n">
        <f aca="false">R18/100</f>
        <v>0.0748621111111111</v>
      </c>
      <c r="AG18" s="140" t="n">
        <f aca="false">Y18/100</f>
        <v>0.3636</v>
      </c>
      <c r="AH18" s="140" t="n">
        <f aca="false">Z18/100</f>
        <v>0.06091575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49.776</v>
      </c>
      <c r="E19" s="162" t="n">
        <f aca="false">N19</f>
        <v>39.9648</v>
      </c>
      <c r="F19" s="162" t="n">
        <f aca="false">L19</f>
        <v>18949.776</v>
      </c>
      <c r="G19" s="162" t="n">
        <f aca="false">O19</f>
        <v>43.4083</v>
      </c>
      <c r="H19" s="162" t="n">
        <f aca="false">T19</f>
        <v>18997.9448</v>
      </c>
      <c r="I19" s="162" t="n">
        <f aca="false">V19</f>
        <v>39.9608</v>
      </c>
      <c r="J19" s="162" t="n">
        <f aca="false">T19</f>
        <v>18997.9448</v>
      </c>
      <c r="K19" s="162" t="n">
        <f aca="false">W19</f>
        <v>43.422</v>
      </c>
      <c r="L19" s="161" t="n">
        <v>18949.776</v>
      </c>
      <c r="M19" s="161" t="n">
        <v>38.5115</v>
      </c>
      <c r="N19" s="161" t="n">
        <v>39.9648</v>
      </c>
      <c r="O19" s="161" t="n">
        <v>43.4083</v>
      </c>
      <c r="P19" s="161" t="n">
        <v>80265.82</v>
      </c>
      <c r="Q19" s="154" t="n">
        <v>94.59</v>
      </c>
      <c r="R19" s="161" t="n">
        <f aca="false">P19/3600</f>
        <v>22.2960611111111</v>
      </c>
      <c r="S19" s="163"/>
      <c r="T19" s="161" t="n">
        <v>18997.9448</v>
      </c>
      <c r="U19" s="161" t="n">
        <v>38.5128</v>
      </c>
      <c r="V19" s="161" t="n">
        <v>39.9608</v>
      </c>
      <c r="W19" s="161" t="n">
        <v>43.422</v>
      </c>
      <c r="X19" s="161" t="n">
        <v>72304.37</v>
      </c>
      <c r="Y19" s="154" t="n">
        <v>117.2</v>
      </c>
      <c r="Z19" s="161" t="n">
        <f aca="false">X19/3600</f>
        <v>20.0845472222222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9459</v>
      </c>
      <c r="AF19" s="140" t="n">
        <f aca="false">R19/100</f>
        <v>0.222960611111111</v>
      </c>
      <c r="AG19" s="140" t="n">
        <f aca="false">Y19/100</f>
        <v>1.172</v>
      </c>
      <c r="AH19" s="140" t="n">
        <f aca="false">Z19/100</f>
        <v>0.200845472222222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42.1928</v>
      </c>
      <c r="I20" s="152" t="n">
        <f aca="false">V20</f>
        <v>39.0587</v>
      </c>
      <c r="J20" s="152" t="n">
        <f aca="false">T20</f>
        <v>6042.1928</v>
      </c>
      <c r="K20" s="152" t="n">
        <f aca="false">W20</f>
        <v>41.7529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62216.16</v>
      </c>
      <c r="Q20" s="154" t="n">
        <v>73.15</v>
      </c>
      <c r="R20" s="153" t="n">
        <f aca="false">P20/3600</f>
        <v>17.2822666666667</v>
      </c>
      <c r="S20" s="155"/>
      <c r="T20" s="153" t="n">
        <v>6042.1928</v>
      </c>
      <c r="U20" s="153" t="n">
        <v>36.9779</v>
      </c>
      <c r="V20" s="153" t="n">
        <v>39.0587</v>
      </c>
      <c r="W20" s="153" t="n">
        <v>41.7529</v>
      </c>
      <c r="X20" s="153" t="n">
        <v>54926.35</v>
      </c>
      <c r="Y20" s="154" t="n">
        <v>101.41</v>
      </c>
      <c r="Z20" s="153" t="n">
        <f aca="false">X20/3600</f>
        <v>15.2573194444444</v>
      </c>
      <c r="AA20" s="155"/>
      <c r="AB20" s="155"/>
      <c r="AC20" s="155"/>
      <c r="AE20" s="140" t="n">
        <f aca="false">Q20/100</f>
        <v>0.7315</v>
      </c>
      <c r="AF20" s="140" t="n">
        <f aca="false">R20/100</f>
        <v>0.172822666666667</v>
      </c>
      <c r="AG20" s="140" t="n">
        <f aca="false">Y20/100</f>
        <v>1.0141</v>
      </c>
      <c r="AH20" s="140" t="n">
        <f aca="false">Z20/100</f>
        <v>0.152573194444444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31.6208</v>
      </c>
      <c r="I21" s="152" t="n">
        <f aca="false">V21</f>
        <v>38.1386</v>
      </c>
      <c r="J21" s="152" t="n">
        <f aca="false">T21</f>
        <v>2831.6208</v>
      </c>
      <c r="K21" s="152" t="n">
        <f aca="false">W21</f>
        <v>40.0625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61841.35</v>
      </c>
      <c r="Q21" s="154" t="n">
        <v>61.69</v>
      </c>
      <c r="R21" s="153" t="n">
        <f aca="false">P21/3600</f>
        <v>17.1781527777778</v>
      </c>
      <c r="S21" s="155"/>
      <c r="T21" s="153" t="n">
        <v>2831.6208</v>
      </c>
      <c r="U21" s="153" t="n">
        <v>35.0798</v>
      </c>
      <c r="V21" s="153" t="n">
        <v>38.1386</v>
      </c>
      <c r="W21" s="153" t="n">
        <v>40.0625</v>
      </c>
      <c r="X21" s="153" t="n">
        <v>48859.19</v>
      </c>
      <c r="Y21" s="154" t="n">
        <v>85.46</v>
      </c>
      <c r="Z21" s="153" t="n">
        <f aca="false">X21/3600</f>
        <v>13.5719972222222</v>
      </c>
      <c r="AA21" s="155"/>
      <c r="AB21" s="155"/>
      <c r="AC21" s="155"/>
      <c r="AE21" s="140" t="n">
        <f aca="false">Q21/100</f>
        <v>0.6169</v>
      </c>
      <c r="AF21" s="140" t="n">
        <f aca="false">R21/100</f>
        <v>0.171781527777778</v>
      </c>
      <c r="AG21" s="140" t="n">
        <f aca="false">Y21/100</f>
        <v>0.8546</v>
      </c>
      <c r="AH21" s="140" t="n">
        <f aca="false">Z21/100</f>
        <v>0.135719972222222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7.4824</v>
      </c>
      <c r="I22" s="159" t="n">
        <f aca="false">V22</f>
        <v>37.0948</v>
      </c>
      <c r="J22" s="159" t="n">
        <f aca="false">T22</f>
        <v>1407.4824</v>
      </c>
      <c r="K22" s="159" t="n">
        <f aca="false">W22</f>
        <v>38.3805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54419.3</v>
      </c>
      <c r="Q22" s="160" t="n">
        <v>53.9</v>
      </c>
      <c r="R22" s="160" t="n">
        <f aca="false">P22/3600</f>
        <v>15.1164722222222</v>
      </c>
      <c r="S22" s="158"/>
      <c r="T22" s="160" t="n">
        <v>1407.4824</v>
      </c>
      <c r="U22" s="160" t="n">
        <v>32.8954</v>
      </c>
      <c r="V22" s="160" t="n">
        <v>37.0948</v>
      </c>
      <c r="W22" s="160" t="n">
        <v>38.3805</v>
      </c>
      <c r="X22" s="160" t="n">
        <v>45980.58</v>
      </c>
      <c r="Y22" s="160" t="n">
        <v>72.01</v>
      </c>
      <c r="Z22" s="160" t="n">
        <f aca="false">X22/3600</f>
        <v>12.7723833333333</v>
      </c>
      <c r="AA22" s="158"/>
      <c r="AB22" s="158"/>
      <c r="AC22" s="158"/>
      <c r="AE22" s="140" t="n">
        <f aca="false">Q22/100</f>
        <v>0.539</v>
      </c>
      <c r="AF22" s="140" t="n">
        <f aca="false">R22/100</f>
        <v>0.151164722222222</v>
      </c>
      <c r="AG22" s="140" t="n">
        <f aca="false">Y22/100</f>
        <v>0.7201</v>
      </c>
      <c r="AH22" s="140" t="n">
        <f aca="false">Z22/100</f>
        <v>0.127723833333333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8280.6568</v>
      </c>
      <c r="I23" s="164" t="n">
        <f aca="false">V23</f>
        <v>43.7372</v>
      </c>
      <c r="J23" s="164" t="n">
        <f aca="false">T23</f>
        <v>18280.6568</v>
      </c>
      <c r="K23" s="164" t="n">
        <f aca="false">W23</f>
        <v>44.8855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91770.41</v>
      </c>
      <c r="Q23" s="154" t="n">
        <v>109.41</v>
      </c>
      <c r="R23" s="161" t="n">
        <f aca="false">P23/3600</f>
        <v>25.4917805555556</v>
      </c>
      <c r="S23" s="163"/>
      <c r="T23" s="161" t="n">
        <v>18280.6568</v>
      </c>
      <c r="U23" s="161" t="n">
        <v>39.2277</v>
      </c>
      <c r="V23" s="161" t="n">
        <v>43.7372</v>
      </c>
      <c r="W23" s="161" t="n">
        <v>44.8855</v>
      </c>
      <c r="X23" s="161" t="n">
        <v>77528.53</v>
      </c>
      <c r="Y23" s="154" t="n">
        <v>118.66</v>
      </c>
      <c r="Z23" s="161" t="n">
        <f aca="false">X23/3600</f>
        <v>21.5357027777778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0941</v>
      </c>
      <c r="AF23" s="140" t="n">
        <f aca="false">R23/100</f>
        <v>0.254917805555556</v>
      </c>
      <c r="AG23" s="140" t="n">
        <f aca="false">Y23/100</f>
        <v>1.1866</v>
      </c>
      <c r="AH23" s="140" t="n">
        <f aca="false">Z23/100</f>
        <v>0.215357027777778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99.5952</v>
      </c>
      <c r="I24" s="165" t="n">
        <f aca="false">V24</f>
        <v>42.4673</v>
      </c>
      <c r="J24" s="165" t="n">
        <f aca="false">T24</f>
        <v>6399.5952</v>
      </c>
      <c r="K24" s="165" t="n">
        <f aca="false">W24</f>
        <v>42.8689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78281.31</v>
      </c>
      <c r="Q24" s="154" t="n">
        <v>94.16</v>
      </c>
      <c r="R24" s="153" t="n">
        <f aca="false">P24/3600</f>
        <v>21.7448083333333</v>
      </c>
      <c r="S24" s="155"/>
      <c r="T24" s="153" t="n">
        <v>6399.5952</v>
      </c>
      <c r="U24" s="153" t="n">
        <v>37.5523</v>
      </c>
      <c r="V24" s="153" t="n">
        <v>42.4673</v>
      </c>
      <c r="W24" s="153" t="n">
        <v>42.8689</v>
      </c>
      <c r="X24" s="153" t="n">
        <v>63028.41</v>
      </c>
      <c r="Y24" s="154" t="n">
        <v>105.84</v>
      </c>
      <c r="Z24" s="153" t="n">
        <f aca="false">X24/3600</f>
        <v>17.5078916666667</v>
      </c>
      <c r="AA24" s="155"/>
      <c r="AB24" s="155"/>
      <c r="AC24" s="155"/>
      <c r="AE24" s="140" t="n">
        <f aca="false">Q24/100</f>
        <v>0.9416</v>
      </c>
      <c r="AF24" s="140" t="n">
        <f aca="false">R24/100</f>
        <v>0.217448083333333</v>
      </c>
      <c r="AG24" s="140" t="n">
        <f aca="false">Y24/100</f>
        <v>1.0584</v>
      </c>
      <c r="AH24" s="140" t="n">
        <f aca="false">Z24/100</f>
        <v>0.175078916666667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58.6008</v>
      </c>
      <c r="I25" s="165" t="n">
        <f aca="false">V25</f>
        <v>41.0475</v>
      </c>
      <c r="J25" s="165" t="n">
        <f aca="false">T25</f>
        <v>2958.6008</v>
      </c>
      <c r="K25" s="165" t="n">
        <f aca="false">W25</f>
        <v>40.7553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67834.22</v>
      </c>
      <c r="Q25" s="154" t="n">
        <v>85.74</v>
      </c>
      <c r="R25" s="153" t="n">
        <f aca="false">P25/3600</f>
        <v>18.8428388888889</v>
      </c>
      <c r="S25" s="155"/>
      <c r="T25" s="153" t="n">
        <v>2958.6008</v>
      </c>
      <c r="U25" s="153" t="n">
        <v>35.7247</v>
      </c>
      <c r="V25" s="153" t="n">
        <v>41.0475</v>
      </c>
      <c r="W25" s="153" t="n">
        <v>40.7553</v>
      </c>
      <c r="X25" s="153" t="n">
        <v>55828.94</v>
      </c>
      <c r="Y25" s="154" t="n">
        <v>99</v>
      </c>
      <c r="Z25" s="153" t="n">
        <f aca="false">X25/3600</f>
        <v>15.5080388888889</v>
      </c>
      <c r="AA25" s="155"/>
      <c r="AB25" s="155"/>
      <c r="AC25" s="155"/>
      <c r="AE25" s="140" t="n">
        <f aca="false">Q25/100</f>
        <v>0.8574</v>
      </c>
      <c r="AF25" s="140" t="n">
        <f aca="false">R25/100</f>
        <v>0.188428388888889</v>
      </c>
      <c r="AG25" s="140" t="n">
        <f aca="false">Y25/100</f>
        <v>0.99</v>
      </c>
      <c r="AH25" s="140" t="n">
        <f aca="false">Z25/100</f>
        <v>0.15508038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500.9536</v>
      </c>
      <c r="I26" s="166" t="n">
        <f aca="false">V26</f>
        <v>39.5635</v>
      </c>
      <c r="J26" s="166" t="n">
        <f aca="false">T26</f>
        <v>1500.9536</v>
      </c>
      <c r="K26" s="166" t="n">
        <f aca="false">W26</f>
        <v>38.721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64062.04</v>
      </c>
      <c r="Q26" s="160" t="n">
        <v>78.97</v>
      </c>
      <c r="R26" s="160" t="n">
        <f aca="false">P26/3600</f>
        <v>17.7950111111111</v>
      </c>
      <c r="S26" s="158"/>
      <c r="T26" s="160" t="n">
        <v>1500.9536</v>
      </c>
      <c r="U26" s="160" t="n">
        <v>33.7382</v>
      </c>
      <c r="V26" s="160" t="n">
        <v>39.5635</v>
      </c>
      <c r="W26" s="160" t="n">
        <v>38.721</v>
      </c>
      <c r="X26" s="160" t="n">
        <v>51552.91</v>
      </c>
      <c r="Y26" s="160" t="n">
        <v>91.39</v>
      </c>
      <c r="Z26" s="160" t="n">
        <f aca="false">X26/3600</f>
        <v>14.3202527777778</v>
      </c>
      <c r="AA26" s="158"/>
      <c r="AB26" s="158"/>
      <c r="AC26" s="158"/>
      <c r="AE26" s="140" t="n">
        <f aca="false">Q26/100</f>
        <v>0.7897</v>
      </c>
      <c r="AF26" s="140" t="n">
        <f aca="false">R26/100</f>
        <v>0.177950111111111</v>
      </c>
      <c r="AG26" s="140" t="n">
        <f aca="false">Y26/100</f>
        <v>0.9139</v>
      </c>
      <c r="AH26" s="140" t="n">
        <f aca="false">Z26/100</f>
        <v>0.143202527777778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2302.1376</v>
      </c>
      <c r="I27" s="164" t="n">
        <f aca="false">V27</f>
        <v>42.0827</v>
      </c>
      <c r="J27" s="164" t="n">
        <f aca="false">T27</f>
        <v>42302.1376</v>
      </c>
      <c r="K27" s="164" t="n">
        <f aca="false">W27</f>
        <v>44.2101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122682.92</v>
      </c>
      <c r="Q27" s="154" t="n">
        <v>150.63</v>
      </c>
      <c r="R27" s="161" t="n">
        <f aca="false">P27/3600</f>
        <v>34.0785888888889</v>
      </c>
      <c r="S27" s="163"/>
      <c r="T27" s="161" t="n">
        <v>42302.1376</v>
      </c>
      <c r="U27" s="161" t="n">
        <v>37.4923</v>
      </c>
      <c r="V27" s="161" t="n">
        <v>42.0827</v>
      </c>
      <c r="W27" s="161" t="n">
        <v>44.2101</v>
      </c>
      <c r="X27" s="161" t="n">
        <v>101669.65</v>
      </c>
      <c r="Y27" s="154" t="n">
        <v>164.92</v>
      </c>
      <c r="Z27" s="161" t="n">
        <f aca="false">X27/3600</f>
        <v>28.2415694444444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1.5063</v>
      </c>
      <c r="AF27" s="140" t="n">
        <f aca="false">R27/100</f>
        <v>0.340785888888889</v>
      </c>
      <c r="AG27" s="140" t="n">
        <f aca="false">Y27/100</f>
        <v>1.6492</v>
      </c>
      <c r="AH27" s="140" t="n">
        <f aca="false">Z27/100</f>
        <v>0.282415694444444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704.9264</v>
      </c>
      <c r="I28" s="165" t="n">
        <f aca="false">V28</f>
        <v>40.9912</v>
      </c>
      <c r="J28" s="165" t="n">
        <f aca="false">T28</f>
        <v>7704.9264</v>
      </c>
      <c r="K28" s="165" t="n">
        <f aca="false">W28</f>
        <v>43.2382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80319.71</v>
      </c>
      <c r="Q28" s="154" t="n">
        <v>104.93</v>
      </c>
      <c r="R28" s="153" t="n">
        <f aca="false">P28/3600</f>
        <v>22.3110305555556</v>
      </c>
      <c r="S28" s="155"/>
      <c r="T28" s="153" t="n">
        <v>7704.9264</v>
      </c>
      <c r="U28" s="153" t="n">
        <v>35.2909</v>
      </c>
      <c r="V28" s="153" t="n">
        <v>40.9912</v>
      </c>
      <c r="W28" s="153" t="n">
        <v>43.2382</v>
      </c>
      <c r="X28" s="153" t="n">
        <v>66340.2</v>
      </c>
      <c r="Y28" s="154" t="n">
        <v>123.82</v>
      </c>
      <c r="Z28" s="153" t="n">
        <f aca="false">X28/3600</f>
        <v>18.4278333333333</v>
      </c>
      <c r="AA28" s="155"/>
      <c r="AB28" s="155"/>
      <c r="AC28" s="155"/>
      <c r="AE28" s="140" t="n">
        <f aca="false">Q28/100</f>
        <v>1.0493</v>
      </c>
      <c r="AF28" s="140" t="n">
        <f aca="false">R28/100</f>
        <v>0.223110305555556</v>
      </c>
      <c r="AG28" s="140" t="n">
        <f aca="false">Y28/100</f>
        <v>1.2382</v>
      </c>
      <c r="AH28" s="140" t="n">
        <f aca="false">Z28/100</f>
        <v>0.184278333333333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65.28</v>
      </c>
      <c r="I29" s="165" t="n">
        <f aca="false">V29</f>
        <v>39.6833</v>
      </c>
      <c r="J29" s="165" t="n">
        <f aca="false">T29</f>
        <v>2365.28</v>
      </c>
      <c r="K29" s="165" t="n">
        <f aca="false">W29</f>
        <v>42.1904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74858.89</v>
      </c>
      <c r="Q29" s="154" t="n">
        <v>95.63</v>
      </c>
      <c r="R29" s="153" t="n">
        <f aca="false">P29/3600</f>
        <v>20.7941361111111</v>
      </c>
      <c r="S29" s="155"/>
      <c r="T29" s="153" t="n">
        <v>2365.28</v>
      </c>
      <c r="U29" s="153" t="n">
        <v>33.9451</v>
      </c>
      <c r="V29" s="153" t="n">
        <v>39.6833</v>
      </c>
      <c r="W29" s="153" t="n">
        <v>42.1904</v>
      </c>
      <c r="X29" s="153" t="n">
        <v>56308.72</v>
      </c>
      <c r="Y29" s="154" t="n">
        <v>105.76</v>
      </c>
      <c r="Z29" s="153" t="n">
        <f aca="false">X29/3600</f>
        <v>15.6413111111111</v>
      </c>
      <c r="AA29" s="155"/>
      <c r="AB29" s="155"/>
      <c r="AC29" s="155"/>
      <c r="AE29" s="140" t="n">
        <f aca="false">Q29/100</f>
        <v>0.9563</v>
      </c>
      <c r="AF29" s="140" t="n">
        <f aca="false">R29/100</f>
        <v>0.207941361111111</v>
      </c>
      <c r="AG29" s="140" t="n">
        <f aca="false">Y29/100</f>
        <v>1.0576</v>
      </c>
      <c r="AH29" s="140" t="n">
        <f aca="false">Z29/100</f>
        <v>0.156413111111111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07.2264</v>
      </c>
      <c r="I30" s="166" t="n">
        <f aca="false">V30</f>
        <v>38.4069</v>
      </c>
      <c r="J30" s="166" t="n">
        <f aca="false">T30</f>
        <v>1007.2264</v>
      </c>
      <c r="K30" s="166" t="n">
        <f aca="false">W30</f>
        <v>41.198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71251.68</v>
      </c>
      <c r="Q30" s="160" t="n">
        <v>81.66</v>
      </c>
      <c r="R30" s="160" t="n">
        <f aca="false">P30/3600</f>
        <v>19.7921333333333</v>
      </c>
      <c r="S30" s="158"/>
      <c r="T30" s="160" t="n">
        <v>1007.2264</v>
      </c>
      <c r="U30" s="160" t="n">
        <v>32.2585</v>
      </c>
      <c r="V30" s="160" t="n">
        <v>38.4069</v>
      </c>
      <c r="W30" s="160" t="n">
        <v>41.198</v>
      </c>
      <c r="X30" s="160" t="n">
        <v>52454.82</v>
      </c>
      <c r="Y30" s="160" t="n">
        <v>88.59</v>
      </c>
      <c r="Z30" s="160" t="n">
        <f aca="false">X30/3600</f>
        <v>14.5707833333333</v>
      </c>
      <c r="AA30" s="158"/>
      <c r="AB30" s="158"/>
      <c r="AC30" s="158"/>
      <c r="AE30" s="140" t="n">
        <f aca="false">Q30/100</f>
        <v>0.8166</v>
      </c>
      <c r="AF30" s="140" t="n">
        <f aca="false">R30/100</f>
        <v>0.197921333333333</v>
      </c>
      <c r="AG30" s="140" t="n">
        <f aca="false">Y30/100</f>
        <v>0.8859</v>
      </c>
      <c r="AH30" s="140" t="n">
        <f aca="false">Z30/100</f>
        <v>0.145707833333333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705.1592</v>
      </c>
      <c r="I31" s="164" t="n">
        <f aca="false">V31</f>
        <v>42.8709</v>
      </c>
      <c r="J31" s="164" t="n">
        <f aca="false">T31</f>
        <v>3705.1592</v>
      </c>
      <c r="K31" s="164" t="n">
        <f aca="false">W31</f>
        <v>43.3551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4393.51</v>
      </c>
      <c r="Q31" s="154" t="n">
        <v>16.74</v>
      </c>
      <c r="R31" s="161" t="n">
        <f aca="false">P31/3600</f>
        <v>3.99819722222222</v>
      </c>
      <c r="S31" s="163"/>
      <c r="T31" s="161" t="n">
        <v>3705.1592</v>
      </c>
      <c r="U31" s="161" t="n">
        <v>40.4837</v>
      </c>
      <c r="V31" s="161" t="n">
        <v>42.8709</v>
      </c>
      <c r="W31" s="161" t="n">
        <v>43.3551</v>
      </c>
      <c r="X31" s="161" t="n">
        <v>13835.51</v>
      </c>
      <c r="Y31" s="154" t="n">
        <v>17.98</v>
      </c>
      <c r="Z31" s="161" t="n">
        <f aca="false">X31/3600</f>
        <v>3.84319722222222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1674</v>
      </c>
      <c r="AF31" s="140" t="n">
        <f aca="false">R31/100</f>
        <v>0.0399819722222222</v>
      </c>
      <c r="AG31" s="140" t="n">
        <f aca="false">Y31/100</f>
        <v>0.1798</v>
      </c>
      <c r="AH31" s="140" t="n">
        <f aca="false">Z31/100</f>
        <v>0.0384319722222222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5.3792</v>
      </c>
      <c r="I32" s="165" t="n">
        <f aca="false">V32</f>
        <v>40.3423</v>
      </c>
      <c r="J32" s="165" t="n">
        <f aca="false">T32</f>
        <v>1785.3792</v>
      </c>
      <c r="K32" s="165" t="n">
        <f aca="false">W32</f>
        <v>40.4986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740.96</v>
      </c>
      <c r="Q32" s="154" t="n">
        <v>13.29</v>
      </c>
      <c r="R32" s="153" t="n">
        <f aca="false">P32/3600</f>
        <v>3.26137777777778</v>
      </c>
      <c r="S32" s="155"/>
      <c r="T32" s="153" t="n">
        <v>1785.3792</v>
      </c>
      <c r="U32" s="153" t="n">
        <v>37.3563</v>
      </c>
      <c r="V32" s="153" t="n">
        <v>40.3423</v>
      </c>
      <c r="W32" s="153" t="n">
        <v>40.4986</v>
      </c>
      <c r="X32" s="153" t="n">
        <v>11476.23</v>
      </c>
      <c r="Y32" s="154" t="n">
        <v>15</v>
      </c>
      <c r="Z32" s="153" t="n">
        <f aca="false">X32/3600</f>
        <v>3.18784166666667</v>
      </c>
      <c r="AA32" s="155"/>
      <c r="AB32" s="155"/>
      <c r="AC32" s="155"/>
      <c r="AE32" s="140" t="n">
        <f aca="false">Q32/100</f>
        <v>0.1329</v>
      </c>
      <c r="AF32" s="140" t="n">
        <f aca="false">R32/100</f>
        <v>0.0326137777777778</v>
      </c>
      <c r="AG32" s="140" t="n">
        <f aca="false">Y32/100</f>
        <v>0.15</v>
      </c>
      <c r="AH32" s="140" t="n">
        <f aca="false">Z32/100</f>
        <v>0.0318784166666667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63.3408</v>
      </c>
      <c r="I33" s="165" t="n">
        <f aca="false">V33</f>
        <v>38.0217</v>
      </c>
      <c r="J33" s="165" t="n">
        <f aca="false">T33</f>
        <v>863.3408</v>
      </c>
      <c r="K33" s="165" t="n">
        <f aca="false">W33</f>
        <v>37.9565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946.51</v>
      </c>
      <c r="Q33" s="154" t="n">
        <v>10.49</v>
      </c>
      <c r="R33" s="153" t="n">
        <f aca="false">P33/3600</f>
        <v>2.76291944444444</v>
      </c>
      <c r="S33" s="155"/>
      <c r="T33" s="153" t="n">
        <v>863.3408</v>
      </c>
      <c r="U33" s="153" t="n">
        <v>34.4595</v>
      </c>
      <c r="V33" s="153" t="n">
        <v>38.0217</v>
      </c>
      <c r="W33" s="153" t="n">
        <v>37.9565</v>
      </c>
      <c r="X33" s="153" t="n">
        <v>10027.99</v>
      </c>
      <c r="Y33" s="154" t="n">
        <v>12.38</v>
      </c>
      <c r="Z33" s="153" t="n">
        <f aca="false">X33/3600</f>
        <v>2.78555277777778</v>
      </c>
      <c r="AA33" s="155"/>
      <c r="AB33" s="155"/>
      <c r="AC33" s="155"/>
      <c r="AE33" s="140" t="n">
        <f aca="false">Q33/100</f>
        <v>0.1049</v>
      </c>
      <c r="AF33" s="140" t="n">
        <f aca="false">R33/100</f>
        <v>0.0276291944444444</v>
      </c>
      <c r="AG33" s="140" t="n">
        <f aca="false">Y33/100</f>
        <v>0.1238</v>
      </c>
      <c r="AH33" s="140" t="n">
        <f aca="false">Z33/100</f>
        <v>0.0278555277777778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6.52</v>
      </c>
      <c r="I34" s="166" t="n">
        <f aca="false">V34</f>
        <v>36.0625</v>
      </c>
      <c r="J34" s="166" t="n">
        <f aca="false">T34</f>
        <v>436.52</v>
      </c>
      <c r="K34" s="166" t="n">
        <f aca="false">W34</f>
        <v>35.7438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9069.31</v>
      </c>
      <c r="Q34" s="160" t="n">
        <v>8.71</v>
      </c>
      <c r="R34" s="160" t="n">
        <f aca="false">P34/3600</f>
        <v>2.51925277777778</v>
      </c>
      <c r="S34" s="158"/>
      <c r="T34" s="160" t="n">
        <v>436.52</v>
      </c>
      <c r="U34" s="160" t="n">
        <v>31.9637</v>
      </c>
      <c r="V34" s="160" t="n">
        <v>36.0625</v>
      </c>
      <c r="W34" s="160" t="n">
        <v>35.7438</v>
      </c>
      <c r="X34" s="160" t="n">
        <v>9127.07</v>
      </c>
      <c r="Y34" s="160" t="n">
        <v>10.96</v>
      </c>
      <c r="Z34" s="160" t="n">
        <f aca="false">X34/3600</f>
        <v>2.53529722222222</v>
      </c>
      <c r="AA34" s="158"/>
      <c r="AB34" s="158"/>
      <c r="AC34" s="158"/>
      <c r="AE34" s="140" t="n">
        <f aca="false">Q34/100</f>
        <v>0.0871</v>
      </c>
      <c r="AF34" s="140" t="n">
        <f aca="false">R34/100</f>
        <v>0.0251925277777778</v>
      </c>
      <c r="AG34" s="140" t="n">
        <f aca="false">Y34/100</f>
        <v>0.1096</v>
      </c>
      <c r="AH34" s="140" t="n">
        <f aca="false">Z34/100</f>
        <v>0.0253529722222222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12.7824</v>
      </c>
      <c r="E35" s="164" t="n">
        <f aca="false">N35</f>
        <v>43.391</v>
      </c>
      <c r="F35" s="164" t="n">
        <f aca="false">L35</f>
        <v>3812.7824</v>
      </c>
      <c r="G35" s="164" t="n">
        <f aca="false">O35</f>
        <v>44.8298</v>
      </c>
      <c r="H35" s="164" t="n">
        <f aca="false">T35</f>
        <v>3804.2184</v>
      </c>
      <c r="I35" s="164" t="n">
        <f aca="false">V35</f>
        <v>43.3849</v>
      </c>
      <c r="J35" s="164" t="n">
        <f aca="false">T35</f>
        <v>3804.2184</v>
      </c>
      <c r="K35" s="164" t="n">
        <f aca="false">W35</f>
        <v>44.8259</v>
      </c>
      <c r="L35" s="161" t="n">
        <v>3812.7824</v>
      </c>
      <c r="M35" s="161" t="n">
        <v>40.2621</v>
      </c>
      <c r="N35" s="161" t="n">
        <v>43.391</v>
      </c>
      <c r="O35" s="161" t="n">
        <v>44.8298</v>
      </c>
      <c r="P35" s="161" t="n">
        <v>17875.76</v>
      </c>
      <c r="Q35" s="154" t="n">
        <v>20.62</v>
      </c>
      <c r="R35" s="161" t="n">
        <f aca="false">P35/3600</f>
        <v>4.96548888888889</v>
      </c>
      <c r="S35" s="163"/>
      <c r="T35" s="161" t="n">
        <v>3804.2184</v>
      </c>
      <c r="U35" s="161" t="n">
        <v>40.2835</v>
      </c>
      <c r="V35" s="161" t="n">
        <v>43.3849</v>
      </c>
      <c r="W35" s="161" t="n">
        <v>44.8259</v>
      </c>
      <c r="X35" s="161" t="n">
        <v>16767.75</v>
      </c>
      <c r="Y35" s="154" t="n">
        <v>21.92</v>
      </c>
      <c r="Z35" s="161" t="n">
        <f aca="false">X35/3600</f>
        <v>4.65770833333333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062</v>
      </c>
      <c r="AF35" s="140" t="n">
        <f aca="false">R35/100</f>
        <v>0.0496548888888889</v>
      </c>
      <c r="AG35" s="140" t="n">
        <f aca="false">Y35/100</f>
        <v>0.2192</v>
      </c>
      <c r="AH35" s="140" t="n">
        <f aca="false">Z35/100</f>
        <v>0.0465770833333333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09.8464</v>
      </c>
      <c r="I36" s="165" t="n">
        <f aca="false">V36</f>
        <v>41.5296</v>
      </c>
      <c r="J36" s="165" t="n">
        <f aca="false">T36</f>
        <v>1809.8464</v>
      </c>
      <c r="K36" s="165" t="n">
        <f aca="false">W36</f>
        <v>42.6468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3971.01</v>
      </c>
      <c r="Q36" s="154" t="n">
        <v>17.33</v>
      </c>
      <c r="R36" s="153" t="n">
        <f aca="false">P36/3600</f>
        <v>3.88083611111111</v>
      </c>
      <c r="S36" s="155"/>
      <c r="T36" s="153" t="n">
        <v>1809.8464</v>
      </c>
      <c r="U36" s="153" t="n">
        <v>37.7745</v>
      </c>
      <c r="V36" s="153" t="n">
        <v>41.5296</v>
      </c>
      <c r="W36" s="153" t="n">
        <v>42.6468</v>
      </c>
      <c r="X36" s="153" t="n">
        <v>13895.41</v>
      </c>
      <c r="Y36" s="154" t="n">
        <v>18.53</v>
      </c>
      <c r="Z36" s="153" t="n">
        <f aca="false">X36/3600</f>
        <v>3.85983611111111</v>
      </c>
      <c r="AA36" s="155"/>
      <c r="AB36" s="155"/>
      <c r="AC36" s="155"/>
      <c r="AE36" s="140" t="n">
        <f aca="false">Q36/100</f>
        <v>0.1733</v>
      </c>
      <c r="AF36" s="140" t="n">
        <f aca="false">R36/100</f>
        <v>0.0388083611111111</v>
      </c>
      <c r="AG36" s="140" t="n">
        <f aca="false">Y36/100</f>
        <v>0.1853</v>
      </c>
      <c r="AH36" s="140" t="n">
        <f aca="false">Z36/100</f>
        <v>0.038598361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10.5832</v>
      </c>
      <c r="I37" s="165" t="n">
        <f aca="false">V37</f>
        <v>39.6772</v>
      </c>
      <c r="J37" s="165" t="n">
        <f aca="false">T37</f>
        <v>910.5832</v>
      </c>
      <c r="K37" s="165" t="n">
        <f aca="false">W37</f>
        <v>40.5971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2332.75</v>
      </c>
      <c r="Q37" s="154" t="n">
        <v>13.6</v>
      </c>
      <c r="R37" s="153" t="n">
        <f aca="false">P37/3600</f>
        <v>3.42576388888889</v>
      </c>
      <c r="S37" s="155"/>
      <c r="T37" s="153" t="n">
        <v>910.5832</v>
      </c>
      <c r="U37" s="153" t="n">
        <v>35.0046</v>
      </c>
      <c r="V37" s="153" t="n">
        <v>39.6772</v>
      </c>
      <c r="W37" s="153" t="n">
        <v>40.5971</v>
      </c>
      <c r="X37" s="153" t="n">
        <v>12260.42</v>
      </c>
      <c r="Y37" s="154" t="n">
        <v>14.68</v>
      </c>
      <c r="Z37" s="153" t="n">
        <f aca="false">X37/3600</f>
        <v>3.40567222222222</v>
      </c>
      <c r="AA37" s="155"/>
      <c r="AB37" s="155"/>
      <c r="AC37" s="155"/>
      <c r="AE37" s="140" t="n">
        <f aca="false">Q37/100</f>
        <v>0.136</v>
      </c>
      <c r="AF37" s="140" t="n">
        <f aca="false">R37/100</f>
        <v>0.0342576388888889</v>
      </c>
      <c r="AG37" s="140" t="n">
        <f aca="false">Y37/100</f>
        <v>0.1468</v>
      </c>
      <c r="AH37" s="140" t="n">
        <f aca="false">Z37/100</f>
        <v>0.0340567222222222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2.4792</v>
      </c>
      <c r="I38" s="166" t="n">
        <f aca="false">V38</f>
        <v>37.8278</v>
      </c>
      <c r="J38" s="166" t="n">
        <f aca="false">T38</f>
        <v>472.4792</v>
      </c>
      <c r="K38" s="166" t="n">
        <f aca="false">W38</f>
        <v>38.5945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11743.52</v>
      </c>
      <c r="Q38" s="160" t="n">
        <v>11.22</v>
      </c>
      <c r="R38" s="160" t="n">
        <f aca="false">P38/3600</f>
        <v>3.26208888888889</v>
      </c>
      <c r="S38" s="158"/>
      <c r="T38" s="160" t="n">
        <v>472.4792</v>
      </c>
      <c r="U38" s="160" t="n">
        <v>32.2249</v>
      </c>
      <c r="V38" s="160" t="n">
        <v>37.8278</v>
      </c>
      <c r="W38" s="160" t="n">
        <v>38.5945</v>
      </c>
      <c r="X38" s="160" t="n">
        <v>11359.64</v>
      </c>
      <c r="Y38" s="160" t="n">
        <v>13.18</v>
      </c>
      <c r="Z38" s="160" t="n">
        <f aca="false">X38/3600</f>
        <v>3.15545555555556</v>
      </c>
      <c r="AA38" s="158"/>
      <c r="AB38" s="158"/>
      <c r="AC38" s="158"/>
      <c r="AE38" s="140" t="n">
        <f aca="false">Q38/100</f>
        <v>0.1122</v>
      </c>
      <c r="AF38" s="140" t="n">
        <f aca="false">R38/100</f>
        <v>0.0326208888888889</v>
      </c>
      <c r="AG38" s="140" t="n">
        <f aca="false">Y38/100</f>
        <v>0.1318</v>
      </c>
      <c r="AH38" s="140" t="n">
        <f aca="false">Z38/100</f>
        <v>0.0315545555555556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6939.688</v>
      </c>
      <c r="I39" s="164" t="n">
        <f aca="false">V39</f>
        <v>41.1657</v>
      </c>
      <c r="J39" s="164" t="n">
        <f aca="false">T39</f>
        <v>6939.688</v>
      </c>
      <c r="K39" s="164" t="n">
        <f aca="false">W39</f>
        <v>42.1446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8653.96</v>
      </c>
      <c r="Q39" s="154" t="n">
        <v>22.59</v>
      </c>
      <c r="R39" s="161" t="n">
        <f aca="false">P39/3600</f>
        <v>5.18165555555556</v>
      </c>
      <c r="S39" s="163"/>
      <c r="T39" s="161" t="n">
        <v>6939.688</v>
      </c>
      <c r="U39" s="161" t="n">
        <v>38.3817</v>
      </c>
      <c r="V39" s="161" t="n">
        <v>41.1657</v>
      </c>
      <c r="W39" s="161" t="n">
        <v>42.1446</v>
      </c>
      <c r="X39" s="161" t="n">
        <v>16672.62</v>
      </c>
      <c r="Y39" s="154" t="n">
        <v>21.7</v>
      </c>
      <c r="Z39" s="161" t="n">
        <f aca="false">X39/3600</f>
        <v>4.63128333333333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259</v>
      </c>
      <c r="AF39" s="140" t="n">
        <f aca="false">R39/100</f>
        <v>0.0518165555555556</v>
      </c>
      <c r="AG39" s="140" t="n">
        <f aca="false">Y39/100</f>
        <v>0.217</v>
      </c>
      <c r="AH39" s="140" t="n">
        <f aca="false">Z39/100</f>
        <v>0.0463128333333333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190.9168</v>
      </c>
      <c r="I40" s="165" t="n">
        <f aca="false">V40</f>
        <v>38.6275</v>
      </c>
      <c r="J40" s="165" t="n">
        <f aca="false">T40</f>
        <v>3190.9168</v>
      </c>
      <c r="K40" s="165" t="n">
        <f aca="false">W40</f>
        <v>39.5223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4608.38</v>
      </c>
      <c r="Q40" s="154" t="n">
        <v>19.34</v>
      </c>
      <c r="R40" s="153" t="n">
        <f aca="false">P40/3600</f>
        <v>4.05788333333333</v>
      </c>
      <c r="S40" s="155"/>
      <c r="T40" s="153" t="n">
        <v>3190.9168</v>
      </c>
      <c r="U40" s="153" t="n">
        <v>34.9359</v>
      </c>
      <c r="V40" s="153" t="n">
        <v>38.6275</v>
      </c>
      <c r="W40" s="153" t="n">
        <v>39.5223</v>
      </c>
      <c r="X40" s="153" t="n">
        <v>12940.77</v>
      </c>
      <c r="Y40" s="154" t="n">
        <v>18</v>
      </c>
      <c r="Z40" s="153" t="n">
        <f aca="false">X40/3600</f>
        <v>3.59465833333333</v>
      </c>
      <c r="AA40" s="155"/>
      <c r="AB40" s="155"/>
      <c r="AC40" s="155"/>
      <c r="AE40" s="140" t="n">
        <f aca="false">Q40/100</f>
        <v>0.1934</v>
      </c>
      <c r="AF40" s="140" t="n">
        <f aca="false">R40/100</f>
        <v>0.0405788333333333</v>
      </c>
      <c r="AG40" s="140" t="n">
        <f aca="false">Y40/100</f>
        <v>0.18</v>
      </c>
      <c r="AH40" s="140" t="n">
        <f aca="false">Z40/100</f>
        <v>0.0359465833333333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03.768</v>
      </c>
      <c r="I41" s="165" t="n">
        <f aca="false">V41</f>
        <v>36.5401</v>
      </c>
      <c r="J41" s="165" t="n">
        <f aca="false">T41</f>
        <v>1503.768</v>
      </c>
      <c r="K41" s="165" t="n">
        <f aca="false">W41</f>
        <v>37.3733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2176.24</v>
      </c>
      <c r="Q41" s="154" t="n">
        <v>15.16</v>
      </c>
      <c r="R41" s="153" t="n">
        <f aca="false">P41/3600</f>
        <v>3.38228888888889</v>
      </c>
      <c r="S41" s="155"/>
      <c r="T41" s="153" t="n">
        <v>1503.768</v>
      </c>
      <c r="U41" s="153" t="n">
        <v>31.7662</v>
      </c>
      <c r="V41" s="153" t="n">
        <v>36.5401</v>
      </c>
      <c r="W41" s="153" t="n">
        <v>37.3733</v>
      </c>
      <c r="X41" s="153" t="n">
        <v>10816.37</v>
      </c>
      <c r="Y41" s="154" t="n">
        <v>13.42</v>
      </c>
      <c r="Z41" s="153" t="n">
        <f aca="false">X41/3600</f>
        <v>3.00454722222222</v>
      </c>
      <c r="AA41" s="155"/>
      <c r="AB41" s="155"/>
      <c r="AC41" s="155"/>
      <c r="AE41" s="140" t="n">
        <f aca="false">Q41/100</f>
        <v>0.1516</v>
      </c>
      <c r="AF41" s="140" t="n">
        <f aca="false">R41/100</f>
        <v>0.0338228888888889</v>
      </c>
      <c r="AG41" s="140" t="n">
        <f aca="false">Y41/100</f>
        <v>0.1342</v>
      </c>
      <c r="AH41" s="140" t="n">
        <f aca="false">Z41/100</f>
        <v>0.0300454722222222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698.5416</v>
      </c>
      <c r="I42" s="166" t="n">
        <f aca="false">V42</f>
        <v>34.8218</v>
      </c>
      <c r="J42" s="166" t="n">
        <f aca="false">T42</f>
        <v>698.5416</v>
      </c>
      <c r="K42" s="166" t="n">
        <f aca="false">W42</f>
        <v>35.6086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10679.93</v>
      </c>
      <c r="Q42" s="160" t="n">
        <v>11.78</v>
      </c>
      <c r="R42" s="160" t="n">
        <f aca="false">P42/3600</f>
        <v>2.96664722222222</v>
      </c>
      <c r="S42" s="158"/>
      <c r="T42" s="160" t="n">
        <v>698.5416</v>
      </c>
      <c r="U42" s="160" t="n">
        <v>28.837</v>
      </c>
      <c r="V42" s="160" t="n">
        <v>34.8218</v>
      </c>
      <c r="W42" s="160" t="n">
        <v>35.6086</v>
      </c>
      <c r="X42" s="160" t="n">
        <v>9639.71</v>
      </c>
      <c r="Y42" s="160" t="n">
        <v>11.62</v>
      </c>
      <c r="Z42" s="160" t="n">
        <f aca="false">X42/3600</f>
        <v>2.67769722222222</v>
      </c>
      <c r="AA42" s="158"/>
      <c r="AB42" s="158"/>
      <c r="AC42" s="158"/>
      <c r="AE42" s="140" t="n">
        <f aca="false">Q42/100</f>
        <v>0.1178</v>
      </c>
      <c r="AF42" s="140" t="n">
        <f aca="false">R42/100</f>
        <v>0.0296664722222222</v>
      </c>
      <c r="AG42" s="140" t="n">
        <f aca="false">Y42/100</f>
        <v>0.1162</v>
      </c>
      <c r="AH42" s="140" t="n">
        <f aca="false">Z42/100</f>
        <v>0.0267769722222222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5065.94</v>
      </c>
      <c r="I43" s="164" t="n">
        <f aca="false">V43</f>
        <v>41.2028</v>
      </c>
      <c r="J43" s="164" t="n">
        <f aca="false">T43</f>
        <v>5065.94</v>
      </c>
      <c r="K43" s="164" t="n">
        <f aca="false">W43</f>
        <v>42.6853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2329.04</v>
      </c>
      <c r="Q43" s="154" t="n">
        <v>15.68</v>
      </c>
      <c r="R43" s="161" t="n">
        <f aca="false">P43/3600</f>
        <v>3.42473333333333</v>
      </c>
      <c r="S43" s="163"/>
      <c r="T43" s="161" t="n">
        <v>5065.94</v>
      </c>
      <c r="U43" s="161" t="n">
        <v>39.141</v>
      </c>
      <c r="V43" s="161" t="n">
        <v>41.2028</v>
      </c>
      <c r="W43" s="161" t="n">
        <v>42.6853</v>
      </c>
      <c r="X43" s="161" t="n">
        <v>12199.88</v>
      </c>
      <c r="Y43" s="154" t="n">
        <v>15.91</v>
      </c>
      <c r="Z43" s="161" t="n">
        <f aca="false">X43/3600</f>
        <v>3.38885555555556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568</v>
      </c>
      <c r="AF43" s="140" t="n">
        <f aca="false">R43/100</f>
        <v>0.0342473333333333</v>
      </c>
      <c r="AG43" s="140" t="n">
        <f aca="false">Y43/100</f>
        <v>0.1591</v>
      </c>
      <c r="AH43" s="140" t="n">
        <f aca="false">Z43/100</f>
        <v>0.0338885555555556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50.1176</v>
      </c>
      <c r="I44" s="165" t="n">
        <f aca="false">V44</f>
        <v>38.8962</v>
      </c>
      <c r="J44" s="165" t="n">
        <f aca="false">T44</f>
        <v>2150.1176</v>
      </c>
      <c r="K44" s="165" t="n">
        <f aca="false">W44</f>
        <v>40.5262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9511.43</v>
      </c>
      <c r="Q44" s="154" t="n">
        <v>12.39</v>
      </c>
      <c r="R44" s="153" t="n">
        <f aca="false">P44/3600</f>
        <v>2.64206388888889</v>
      </c>
      <c r="S44" s="155"/>
      <c r="T44" s="153" t="n">
        <v>2150.1176</v>
      </c>
      <c r="U44" s="153" t="n">
        <v>35.8865</v>
      </c>
      <c r="V44" s="153" t="n">
        <v>38.8962</v>
      </c>
      <c r="W44" s="153" t="n">
        <v>40.5262</v>
      </c>
      <c r="X44" s="153" t="n">
        <v>9406.94</v>
      </c>
      <c r="Y44" s="154" t="n">
        <v>13.15</v>
      </c>
      <c r="Z44" s="153" t="n">
        <f aca="false">X44/3600</f>
        <v>2.61303888888889</v>
      </c>
      <c r="AA44" s="155"/>
      <c r="AB44" s="155"/>
      <c r="AC44" s="155"/>
      <c r="AE44" s="140" t="n">
        <f aca="false">Q44/100</f>
        <v>0.1239</v>
      </c>
      <c r="AF44" s="140" t="n">
        <f aca="false">R44/100</f>
        <v>0.0264206388888889</v>
      </c>
      <c r="AG44" s="140" t="n">
        <f aca="false">Y44/100</f>
        <v>0.1315</v>
      </c>
      <c r="AH44" s="140" t="n">
        <f aca="false">Z44/100</f>
        <v>0.0261303888888889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93.872</v>
      </c>
      <c r="I45" s="165" t="n">
        <f aca="false">V45</f>
        <v>36.829</v>
      </c>
      <c r="J45" s="165" t="n">
        <f aca="false">T45</f>
        <v>993.872</v>
      </c>
      <c r="K45" s="165" t="n">
        <f aca="false">W45</f>
        <v>38.591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795.81</v>
      </c>
      <c r="Q45" s="154" t="n">
        <v>10.01</v>
      </c>
      <c r="R45" s="153" t="n">
        <f aca="false">P45/3600</f>
        <v>2.16550277777778</v>
      </c>
      <c r="S45" s="155"/>
      <c r="T45" s="153" t="n">
        <v>993.872</v>
      </c>
      <c r="U45" s="153" t="n">
        <v>33.0005</v>
      </c>
      <c r="V45" s="153" t="n">
        <v>36.829</v>
      </c>
      <c r="W45" s="153" t="n">
        <v>38.591</v>
      </c>
      <c r="X45" s="153" t="n">
        <v>7693.61</v>
      </c>
      <c r="Y45" s="154" t="n">
        <v>10.31</v>
      </c>
      <c r="Z45" s="153" t="n">
        <f aca="false">X45/3600</f>
        <v>2.13711388888889</v>
      </c>
      <c r="AA45" s="155"/>
      <c r="AB45" s="155"/>
      <c r="AC45" s="155"/>
      <c r="AE45" s="140" t="n">
        <f aca="false">Q45/100</f>
        <v>0.1001</v>
      </c>
      <c r="AF45" s="140" t="n">
        <f aca="false">R45/100</f>
        <v>0.0216550277777778</v>
      </c>
      <c r="AG45" s="140" t="n">
        <f aca="false">Y45/100</f>
        <v>0.1031</v>
      </c>
      <c r="AH45" s="140" t="n">
        <f aca="false">Z45/100</f>
        <v>0.0213711388888889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9.5312</v>
      </c>
      <c r="I46" s="166" t="n">
        <f aca="false">V46</f>
        <v>35.0487</v>
      </c>
      <c r="J46" s="166" t="n">
        <f aca="false">T46</f>
        <v>469.5312</v>
      </c>
      <c r="K46" s="166" t="n">
        <f aca="false">W46</f>
        <v>36.7062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6761.13</v>
      </c>
      <c r="Q46" s="160" t="n">
        <v>7.85</v>
      </c>
      <c r="R46" s="160" t="n">
        <f aca="false">P46/3600</f>
        <v>1.87809166666667</v>
      </c>
      <c r="S46" s="158"/>
      <c r="T46" s="160" t="n">
        <v>469.5312</v>
      </c>
      <c r="U46" s="160" t="n">
        <v>30.3236</v>
      </c>
      <c r="V46" s="160" t="n">
        <v>35.0487</v>
      </c>
      <c r="W46" s="160" t="n">
        <v>36.7062</v>
      </c>
      <c r="X46" s="160" t="n">
        <v>6707.59</v>
      </c>
      <c r="Y46" s="160" t="n">
        <v>8.18</v>
      </c>
      <c r="Z46" s="160" t="n">
        <f aca="false">X46/3600</f>
        <v>1.86321944444444</v>
      </c>
      <c r="AA46" s="158"/>
      <c r="AB46" s="158"/>
      <c r="AC46" s="158"/>
      <c r="AE46" s="140" t="n">
        <f aca="false">Q46/100</f>
        <v>0.0785</v>
      </c>
      <c r="AF46" s="140" t="n">
        <f aca="false">R46/100</f>
        <v>0.0187809166666667</v>
      </c>
      <c r="AG46" s="140" t="n">
        <f aca="false">Y46/100</f>
        <v>0.0818</v>
      </c>
      <c r="AH46" s="140" t="n">
        <f aca="false">Z46/100</f>
        <v>0.0186321944444444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93.3088</v>
      </c>
      <c r="I47" s="164" t="n">
        <f aca="false">V47</f>
        <v>43.6131</v>
      </c>
      <c r="J47" s="164" t="n">
        <f aca="false">T47</f>
        <v>1593.3088</v>
      </c>
      <c r="K47" s="164" t="n">
        <f aca="false">W47</f>
        <v>42.6759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4037.12</v>
      </c>
      <c r="Q47" s="154" t="n">
        <v>5.1</v>
      </c>
      <c r="R47" s="161" t="n">
        <f aca="false">P47/3600</f>
        <v>1.12142222222222</v>
      </c>
      <c r="S47" s="163"/>
      <c r="T47" s="161" t="n">
        <v>1593.3088</v>
      </c>
      <c r="U47" s="161" t="n">
        <v>40.7829</v>
      </c>
      <c r="V47" s="161" t="n">
        <v>43.6131</v>
      </c>
      <c r="W47" s="161" t="n">
        <v>42.6759</v>
      </c>
      <c r="X47" s="161" t="n">
        <v>4038.29</v>
      </c>
      <c r="Y47" s="154" t="n">
        <v>5.42</v>
      </c>
      <c r="Z47" s="161" t="n">
        <f aca="false">X47/3600</f>
        <v>1.12174722222222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51</v>
      </c>
      <c r="AF47" s="140" t="n">
        <f aca="false">R47/100</f>
        <v>0.0112142222222222</v>
      </c>
      <c r="AG47" s="140" t="n">
        <f aca="false">Y47/100</f>
        <v>0.0542</v>
      </c>
      <c r="AH47" s="140" t="n">
        <f aca="false">Z47/100</f>
        <v>0.0112174722222222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800.9144</v>
      </c>
      <c r="I48" s="165" t="n">
        <f aca="false">V48</f>
        <v>41.0319</v>
      </c>
      <c r="J48" s="165" t="n">
        <f aca="false">T48</f>
        <v>800.9144</v>
      </c>
      <c r="K48" s="165" t="n">
        <f aca="false">W48</f>
        <v>39.6519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3284.53</v>
      </c>
      <c r="Q48" s="154" t="n">
        <v>4.27</v>
      </c>
      <c r="R48" s="153" t="n">
        <f aca="false">P48/3600</f>
        <v>0.912369444444445</v>
      </c>
      <c r="S48" s="155"/>
      <c r="T48" s="153" t="n">
        <v>800.9144</v>
      </c>
      <c r="U48" s="153" t="n">
        <v>37.0001</v>
      </c>
      <c r="V48" s="153" t="n">
        <v>41.0319</v>
      </c>
      <c r="W48" s="153" t="n">
        <v>39.6519</v>
      </c>
      <c r="X48" s="153" t="n">
        <v>3321.22</v>
      </c>
      <c r="Y48" s="154" t="n">
        <v>4.56</v>
      </c>
      <c r="Z48" s="153" t="n">
        <f aca="false">X48/3600</f>
        <v>0.922561111111111</v>
      </c>
      <c r="AA48" s="155"/>
      <c r="AB48" s="155"/>
      <c r="AC48" s="155"/>
      <c r="AE48" s="140" t="n">
        <f aca="false">Q48/100</f>
        <v>0.0427</v>
      </c>
      <c r="AF48" s="140" t="n">
        <f aca="false">R48/100</f>
        <v>0.00912369444444445</v>
      </c>
      <c r="AG48" s="140" t="n">
        <f aca="false">Y48/100</f>
        <v>0.0456</v>
      </c>
      <c r="AH48" s="140" t="n">
        <f aca="false">Z48/100</f>
        <v>0.00922561111111111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3.4368</v>
      </c>
      <c r="I49" s="165" t="n">
        <f aca="false">V49</f>
        <v>38.7456</v>
      </c>
      <c r="J49" s="165" t="n">
        <f aca="false">T49</f>
        <v>393.4368</v>
      </c>
      <c r="K49" s="165" t="n">
        <f aca="false">W49</f>
        <v>37.0107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799.73</v>
      </c>
      <c r="Q49" s="154" t="n">
        <v>3.4</v>
      </c>
      <c r="R49" s="153" t="n">
        <f aca="false">P49/3600</f>
        <v>0.777702777777778</v>
      </c>
      <c r="S49" s="155"/>
      <c r="T49" s="153" t="n">
        <v>393.4368</v>
      </c>
      <c r="U49" s="153" t="n">
        <v>33.5966</v>
      </c>
      <c r="V49" s="153" t="n">
        <v>38.7456</v>
      </c>
      <c r="W49" s="153" t="n">
        <v>37.0107</v>
      </c>
      <c r="X49" s="153" t="n">
        <v>2815.24</v>
      </c>
      <c r="Y49" s="154" t="n">
        <v>3.55</v>
      </c>
      <c r="Z49" s="153" t="n">
        <f aca="false">X49/3600</f>
        <v>0.782011111111111</v>
      </c>
      <c r="AA49" s="155"/>
      <c r="AB49" s="155"/>
      <c r="AC49" s="155"/>
      <c r="AE49" s="140" t="n">
        <f aca="false">Q49/100</f>
        <v>0.034</v>
      </c>
      <c r="AF49" s="140" t="n">
        <f aca="false">R49/100</f>
        <v>0.00777702777777778</v>
      </c>
      <c r="AG49" s="140" t="n">
        <f aca="false">Y49/100</f>
        <v>0.0355</v>
      </c>
      <c r="AH49" s="140" t="n">
        <f aca="false">Z49/100</f>
        <v>0.00782011111111111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8.352</v>
      </c>
      <c r="I50" s="166" t="n">
        <f aca="false">V50</f>
        <v>36.7587</v>
      </c>
      <c r="J50" s="166" t="n">
        <f aca="false">T50</f>
        <v>198.352</v>
      </c>
      <c r="K50" s="166" t="n">
        <f aca="false">W50</f>
        <v>34.8205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490.69</v>
      </c>
      <c r="Q50" s="160" t="n">
        <v>2.69</v>
      </c>
      <c r="R50" s="160" t="n">
        <f aca="false">P50/3600</f>
        <v>0.691858333333333</v>
      </c>
      <c r="S50" s="158"/>
      <c r="T50" s="160" t="n">
        <v>198.352</v>
      </c>
      <c r="U50" s="160" t="n">
        <v>30.7539</v>
      </c>
      <c r="V50" s="160" t="n">
        <v>36.7587</v>
      </c>
      <c r="W50" s="160" t="n">
        <v>34.8205</v>
      </c>
      <c r="X50" s="160" t="n">
        <v>2521.33</v>
      </c>
      <c r="Y50" s="160" t="n">
        <v>3.32</v>
      </c>
      <c r="Z50" s="160" t="n">
        <f aca="false">X50/3600</f>
        <v>0.700369444444444</v>
      </c>
      <c r="AA50" s="158"/>
      <c r="AB50" s="158"/>
      <c r="AC50" s="158"/>
      <c r="AE50" s="140" t="n">
        <f aca="false">Q50/100</f>
        <v>0.0269</v>
      </c>
      <c r="AF50" s="140" t="n">
        <f aca="false">R50/100</f>
        <v>0.00691858333333333</v>
      </c>
      <c r="AG50" s="140" t="n">
        <f aca="false">Y50/100</f>
        <v>0.0332</v>
      </c>
      <c r="AH50" s="140" t="n">
        <f aca="false">Z50/100</f>
        <v>0.00700369444444444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583.7776</v>
      </c>
      <c r="I51" s="162" t="n">
        <f aca="false">V51</f>
        <v>42.9554</v>
      </c>
      <c r="J51" s="162" t="n">
        <f aca="false">T51</f>
        <v>1583.7776</v>
      </c>
      <c r="K51" s="162" t="n">
        <f aca="false">W51</f>
        <v>43.9448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4456.65</v>
      </c>
      <c r="Q51" s="154" t="n">
        <v>6.85</v>
      </c>
      <c r="R51" s="161" t="n">
        <f aca="false">P51/3600</f>
        <v>1.23795833333333</v>
      </c>
      <c r="S51" s="163"/>
      <c r="T51" s="161" t="n">
        <v>1583.7776</v>
      </c>
      <c r="U51" s="161" t="n">
        <v>38.0431</v>
      </c>
      <c r="V51" s="161" t="n">
        <v>42.9554</v>
      </c>
      <c r="W51" s="161" t="n">
        <v>43.9448</v>
      </c>
      <c r="X51" s="161" t="n">
        <v>4348.95</v>
      </c>
      <c r="Y51" s="154" t="n">
        <v>6.08</v>
      </c>
      <c r="Z51" s="161" t="n">
        <f aca="false">X51/3600</f>
        <v>1.20804166666667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685</v>
      </c>
      <c r="AF51" s="140" t="n">
        <f aca="false">R51/100</f>
        <v>0.0123795833333333</v>
      </c>
      <c r="AG51" s="140" t="n">
        <f aca="false">Y51/100</f>
        <v>0.0608</v>
      </c>
      <c r="AH51" s="140" t="n">
        <f aca="false">Z51/100</f>
        <v>0.0120804166666667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18.02</v>
      </c>
      <c r="I52" s="152" t="n">
        <f aca="false">V52</f>
        <v>41.004</v>
      </c>
      <c r="J52" s="152" t="n">
        <f aca="false">T52</f>
        <v>618.02</v>
      </c>
      <c r="K52" s="152" t="n">
        <f aca="false">W52</f>
        <v>41.902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336.71</v>
      </c>
      <c r="Q52" s="154" t="n">
        <v>5.64</v>
      </c>
      <c r="R52" s="153" t="n">
        <f aca="false">P52/3600</f>
        <v>0.926863888888889</v>
      </c>
      <c r="S52" s="155"/>
      <c r="T52" s="153" t="n">
        <v>618.02</v>
      </c>
      <c r="U52" s="153" t="n">
        <v>34.8767</v>
      </c>
      <c r="V52" s="153" t="n">
        <v>41.004</v>
      </c>
      <c r="W52" s="153" t="n">
        <v>41.902</v>
      </c>
      <c r="X52" s="153" t="n">
        <v>3289.86</v>
      </c>
      <c r="Y52" s="154" t="n">
        <v>4.68</v>
      </c>
      <c r="Z52" s="153" t="n">
        <f aca="false">X52/3600</f>
        <v>0.91385</v>
      </c>
      <c r="AA52" s="155"/>
      <c r="AB52" s="155"/>
      <c r="AC52" s="155"/>
      <c r="AE52" s="140" t="n">
        <f aca="false">Q52/100</f>
        <v>0.0564</v>
      </c>
      <c r="AF52" s="140" t="n">
        <f aca="false">R52/100</f>
        <v>0.00926863888888889</v>
      </c>
      <c r="AG52" s="140" t="n">
        <f aca="false">Y52/100</f>
        <v>0.0468</v>
      </c>
      <c r="AH52" s="140" t="n">
        <f aca="false">Z52/100</f>
        <v>0.0091385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82.3144</v>
      </c>
      <c r="I53" s="152" t="n">
        <f aca="false">V53</f>
        <v>39.4545</v>
      </c>
      <c r="J53" s="152" t="n">
        <f aca="false">T53</f>
        <v>282.3144</v>
      </c>
      <c r="K53" s="152" t="n">
        <f aca="false">W53</f>
        <v>40.2113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875.92</v>
      </c>
      <c r="Q53" s="154" t="n">
        <v>4.31</v>
      </c>
      <c r="R53" s="153" t="n">
        <f aca="false">P53/3600</f>
        <v>0.798866666666667</v>
      </c>
      <c r="S53" s="155"/>
      <c r="T53" s="153" t="n">
        <v>282.3144</v>
      </c>
      <c r="U53" s="153" t="n">
        <v>32.1445</v>
      </c>
      <c r="V53" s="153" t="n">
        <v>39.4545</v>
      </c>
      <c r="W53" s="153" t="n">
        <v>40.2113</v>
      </c>
      <c r="X53" s="153" t="n">
        <v>2849.02</v>
      </c>
      <c r="Y53" s="154" t="n">
        <v>3.74</v>
      </c>
      <c r="Z53" s="153" t="n">
        <f aca="false">X53/3600</f>
        <v>0.791394444444444</v>
      </c>
      <c r="AA53" s="155"/>
      <c r="AB53" s="155"/>
      <c r="AC53" s="155"/>
      <c r="AE53" s="140" t="n">
        <f aca="false">Q53/100</f>
        <v>0.0431</v>
      </c>
      <c r="AF53" s="140" t="n">
        <f aca="false">R53/100</f>
        <v>0.00798866666666667</v>
      </c>
      <c r="AG53" s="140" t="n">
        <f aca="false">Y53/100</f>
        <v>0.0374</v>
      </c>
      <c r="AH53" s="140" t="n">
        <f aca="false">Z53/100</f>
        <v>0.00791394444444444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4.6632</v>
      </c>
      <c r="I54" s="159" t="n">
        <f aca="false">V54</f>
        <v>38.137</v>
      </c>
      <c r="J54" s="159" t="n">
        <f aca="false">T54</f>
        <v>144.6632</v>
      </c>
      <c r="K54" s="159" t="n">
        <f aca="false">W54</f>
        <v>38.5088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647.18</v>
      </c>
      <c r="Q54" s="160" t="n">
        <v>3.22</v>
      </c>
      <c r="R54" s="160" t="n">
        <f aca="false">P54/3600</f>
        <v>0.735327777777778</v>
      </c>
      <c r="S54" s="158"/>
      <c r="T54" s="160" t="n">
        <v>144.6632</v>
      </c>
      <c r="U54" s="160" t="n">
        <v>29.5101</v>
      </c>
      <c r="V54" s="160" t="n">
        <v>38.137</v>
      </c>
      <c r="W54" s="160" t="n">
        <v>38.5088</v>
      </c>
      <c r="X54" s="160" t="n">
        <v>2613.45</v>
      </c>
      <c r="Y54" s="160" t="n">
        <v>3.22</v>
      </c>
      <c r="Z54" s="160" t="n">
        <f aca="false">X54/3600</f>
        <v>0.725958333333333</v>
      </c>
      <c r="AA54" s="158"/>
      <c r="AB54" s="158"/>
      <c r="AC54" s="158"/>
      <c r="AE54" s="140" t="n">
        <f aca="false">Q54/100</f>
        <v>0.0322</v>
      </c>
      <c r="AF54" s="140" t="n">
        <f aca="false">R54/100</f>
        <v>0.00735327777777778</v>
      </c>
      <c r="AG54" s="140" t="n">
        <f aca="false">Y54/100</f>
        <v>0.0322</v>
      </c>
      <c r="AH54" s="140" t="n">
        <f aca="false">Z54/100</f>
        <v>0.00725958333333333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685.116</v>
      </c>
      <c r="I55" s="164" t="n">
        <f aca="false">V55</f>
        <v>41.0731</v>
      </c>
      <c r="J55" s="164" t="n">
        <f aca="false">T55</f>
        <v>1685.116</v>
      </c>
      <c r="K55" s="164" t="n">
        <f aca="false">W55</f>
        <v>41.9435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909.43</v>
      </c>
      <c r="Q55" s="154" t="n">
        <v>5.37</v>
      </c>
      <c r="R55" s="161" t="n">
        <f aca="false">P55/3600</f>
        <v>1.08595277777778</v>
      </c>
      <c r="S55" s="163"/>
      <c r="T55" s="161" t="n">
        <v>1685.116</v>
      </c>
      <c r="U55" s="161" t="n">
        <v>38.3295</v>
      </c>
      <c r="V55" s="161" t="n">
        <v>41.0731</v>
      </c>
      <c r="W55" s="161" t="n">
        <v>41.9435</v>
      </c>
      <c r="X55" s="161" t="n">
        <v>3913.09</v>
      </c>
      <c r="Y55" s="154" t="n">
        <v>5.46</v>
      </c>
      <c r="Z55" s="161" t="n">
        <f aca="false">X55/3600</f>
        <v>1.08696944444444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537</v>
      </c>
      <c r="AF55" s="140" t="n">
        <f aca="false">R55/100</f>
        <v>0.0108595277777778</v>
      </c>
      <c r="AG55" s="140" t="n">
        <f aca="false">Y55/100</f>
        <v>0.0546</v>
      </c>
      <c r="AH55" s="140" t="n">
        <f aca="false">Z55/100</f>
        <v>0.0108696944444444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89.8704</v>
      </c>
      <c r="I56" s="165" t="n">
        <f aca="false">V56</f>
        <v>38.4889</v>
      </c>
      <c r="J56" s="165" t="n">
        <f aca="false">T56</f>
        <v>789.8704</v>
      </c>
      <c r="K56" s="165" t="n">
        <f aca="false">W56</f>
        <v>39.2316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3015.91</v>
      </c>
      <c r="Q56" s="154" t="n">
        <v>4.26</v>
      </c>
      <c r="R56" s="153" t="n">
        <f aca="false">P56/3600</f>
        <v>0.837752777777778</v>
      </c>
      <c r="S56" s="155"/>
      <c r="T56" s="153" t="n">
        <v>789.8704</v>
      </c>
      <c r="U56" s="153" t="n">
        <v>35.0011</v>
      </c>
      <c r="V56" s="153" t="n">
        <v>38.4889</v>
      </c>
      <c r="W56" s="153" t="n">
        <v>39.2316</v>
      </c>
      <c r="X56" s="153" t="n">
        <v>3033.46</v>
      </c>
      <c r="Y56" s="154" t="n">
        <v>4.17</v>
      </c>
      <c r="Z56" s="153" t="n">
        <f aca="false">X56/3600</f>
        <v>0.842627777777778</v>
      </c>
      <c r="AA56" s="155"/>
      <c r="AB56" s="155"/>
      <c r="AC56" s="155"/>
      <c r="AE56" s="140" t="n">
        <f aca="false">Q56/100</f>
        <v>0.0426</v>
      </c>
      <c r="AF56" s="140" t="n">
        <f aca="false">R56/100</f>
        <v>0.00837752777777778</v>
      </c>
      <c r="AG56" s="140" t="n">
        <f aca="false">Y56/100</f>
        <v>0.0417</v>
      </c>
      <c r="AH56" s="140" t="n">
        <f aca="false">Z56/100</f>
        <v>0.00842627777777778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69.6616</v>
      </c>
      <c r="I57" s="165" t="n">
        <f aca="false">V57</f>
        <v>36.2206</v>
      </c>
      <c r="J57" s="165" t="n">
        <f aca="false">T57</f>
        <v>369.6616</v>
      </c>
      <c r="K57" s="165" t="n">
        <f aca="false">W57</f>
        <v>36.9431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501.79</v>
      </c>
      <c r="Q57" s="154" t="n">
        <v>3.32</v>
      </c>
      <c r="R57" s="153" t="n">
        <f aca="false">P57/3600</f>
        <v>0.694941666666667</v>
      </c>
      <c r="S57" s="155"/>
      <c r="T57" s="153" t="n">
        <v>369.6616</v>
      </c>
      <c r="U57" s="153" t="n">
        <v>31.7448</v>
      </c>
      <c r="V57" s="153" t="n">
        <v>36.2206</v>
      </c>
      <c r="W57" s="153" t="n">
        <v>36.9431</v>
      </c>
      <c r="X57" s="153" t="n">
        <v>2517.71</v>
      </c>
      <c r="Y57" s="154" t="n">
        <v>3.28</v>
      </c>
      <c r="Z57" s="153" t="n">
        <f aca="false">X57/3600</f>
        <v>0.699363888888889</v>
      </c>
      <c r="AA57" s="155"/>
      <c r="AB57" s="155"/>
      <c r="AC57" s="155"/>
      <c r="AE57" s="140" t="n">
        <f aca="false">Q57/100</f>
        <v>0.0332</v>
      </c>
      <c r="AF57" s="140" t="n">
        <f aca="false">R57/100</f>
        <v>0.00694941666666667</v>
      </c>
      <c r="AG57" s="140" t="n">
        <f aca="false">Y57/100</f>
        <v>0.0328</v>
      </c>
      <c r="AH57" s="140" t="n">
        <f aca="false">Z57/100</f>
        <v>0.00699363888888889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9.9792</v>
      </c>
      <c r="I58" s="166" t="n">
        <f aca="false">V58</f>
        <v>34.274</v>
      </c>
      <c r="J58" s="166" t="n">
        <f aca="false">T58</f>
        <v>169.9792</v>
      </c>
      <c r="K58" s="166" t="n">
        <f aca="false">W58</f>
        <v>34.962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2214.03</v>
      </c>
      <c r="Q58" s="160" t="n">
        <v>2.7</v>
      </c>
      <c r="R58" s="160" t="n">
        <f aca="false">P58/3600</f>
        <v>0.615008333333333</v>
      </c>
      <c r="S58" s="158"/>
      <c r="T58" s="160" t="n">
        <v>169.9792</v>
      </c>
      <c r="U58" s="160" t="n">
        <v>28.8063</v>
      </c>
      <c r="V58" s="160" t="n">
        <v>34.274</v>
      </c>
      <c r="W58" s="160" t="n">
        <v>34.962</v>
      </c>
      <c r="X58" s="160" t="n">
        <v>2243.22</v>
      </c>
      <c r="Y58" s="160" t="n">
        <v>2.72</v>
      </c>
      <c r="Z58" s="160" t="n">
        <f aca="false">X58/3600</f>
        <v>0.623116666666667</v>
      </c>
      <c r="AA58" s="158"/>
      <c r="AB58" s="158"/>
      <c r="AC58" s="158"/>
      <c r="AE58" s="140" t="n">
        <f aca="false">Q58/100</f>
        <v>0.027</v>
      </c>
      <c r="AF58" s="140" t="n">
        <f aca="false">R58/100</f>
        <v>0.00615008333333333</v>
      </c>
      <c r="AG58" s="140" t="n">
        <f aca="false">Y58/100</f>
        <v>0.0272</v>
      </c>
      <c r="AH58" s="140" t="n">
        <f aca="false">Z58/100</f>
        <v>0.00623116666666667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8.2584</v>
      </c>
      <c r="I59" s="162" t="n">
        <f aca="false">V59</f>
        <v>41.2104</v>
      </c>
      <c r="J59" s="162" t="n">
        <f aca="false">T59</f>
        <v>1268.2584</v>
      </c>
      <c r="K59" s="162" t="n">
        <f aca="false">W59</f>
        <v>42.3068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2963.62</v>
      </c>
      <c r="Q59" s="154" t="n">
        <v>4.04</v>
      </c>
      <c r="R59" s="161" t="n">
        <f aca="false">P59/3600</f>
        <v>0.823227777777778</v>
      </c>
      <c r="S59" s="163"/>
      <c r="T59" s="161" t="n">
        <v>1268.2584</v>
      </c>
      <c r="U59" s="161" t="n">
        <v>39.6227</v>
      </c>
      <c r="V59" s="161" t="n">
        <v>41.2104</v>
      </c>
      <c r="W59" s="161" t="n">
        <v>42.3068</v>
      </c>
      <c r="X59" s="161" t="n">
        <v>2972.96</v>
      </c>
      <c r="Y59" s="154" t="n">
        <v>4.07</v>
      </c>
      <c r="Z59" s="161" t="n">
        <f aca="false">X59/3600</f>
        <v>0.82582222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04</v>
      </c>
      <c r="AF59" s="140" t="n">
        <f aca="false">R59/100</f>
        <v>0.00823227777777778</v>
      </c>
      <c r="AG59" s="140" t="n">
        <f aca="false">Y59/100</f>
        <v>0.0407</v>
      </c>
      <c r="AH59" s="140" t="n">
        <f aca="false">Z59/100</f>
        <v>0.00825822222222222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6.5416</v>
      </c>
      <c r="I60" s="152" t="n">
        <f aca="false">V60</f>
        <v>38.5548</v>
      </c>
      <c r="J60" s="152" t="n">
        <f aca="false">T60</f>
        <v>626.5416</v>
      </c>
      <c r="K60" s="152" t="n">
        <f aca="false">W60</f>
        <v>39.7834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319.12</v>
      </c>
      <c r="Q60" s="154" t="n">
        <v>3.3</v>
      </c>
      <c r="R60" s="153" t="n">
        <f aca="false">P60/3600</f>
        <v>0.6442</v>
      </c>
      <c r="S60" s="155"/>
      <c r="T60" s="153" t="n">
        <v>626.5416</v>
      </c>
      <c r="U60" s="153" t="n">
        <v>35.8333</v>
      </c>
      <c r="V60" s="153" t="n">
        <v>38.5548</v>
      </c>
      <c r="W60" s="153" t="n">
        <v>39.7834</v>
      </c>
      <c r="X60" s="153" t="n">
        <v>2314.98</v>
      </c>
      <c r="Y60" s="154" t="n">
        <v>3.28</v>
      </c>
      <c r="Z60" s="153" t="n">
        <f aca="false">X60/3600</f>
        <v>0.64305</v>
      </c>
      <c r="AA60" s="155"/>
      <c r="AB60" s="155"/>
      <c r="AC60" s="155"/>
      <c r="AE60" s="140" t="n">
        <f aca="false">Q60/100</f>
        <v>0.033</v>
      </c>
      <c r="AF60" s="140" t="n">
        <f aca="false">R60/100</f>
        <v>0.006442</v>
      </c>
      <c r="AG60" s="140" t="n">
        <f aca="false">Y60/100</f>
        <v>0.0328</v>
      </c>
      <c r="AH60" s="140" t="n">
        <f aca="false">Z60/100</f>
        <v>0.0064305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1.812</v>
      </c>
      <c r="I61" s="152" t="n">
        <f aca="false">V61</f>
        <v>36.2804</v>
      </c>
      <c r="J61" s="152" t="n">
        <f aca="false">T61</f>
        <v>301.812</v>
      </c>
      <c r="K61" s="152" t="n">
        <f aca="false">W61</f>
        <v>37.5075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872.75</v>
      </c>
      <c r="Q61" s="154" t="n">
        <v>2.57</v>
      </c>
      <c r="R61" s="153" t="n">
        <f aca="false">P61/3600</f>
        <v>0.520208333333333</v>
      </c>
      <c r="S61" s="155"/>
      <c r="T61" s="153" t="n">
        <v>301.812</v>
      </c>
      <c r="U61" s="153" t="n">
        <v>32.3483</v>
      </c>
      <c r="V61" s="153" t="n">
        <v>36.2804</v>
      </c>
      <c r="W61" s="153" t="n">
        <v>37.5075</v>
      </c>
      <c r="X61" s="153" t="n">
        <v>1873.82</v>
      </c>
      <c r="Y61" s="154" t="n">
        <v>2.57</v>
      </c>
      <c r="Z61" s="153" t="n">
        <f aca="false">X61/3600</f>
        <v>0.520505555555556</v>
      </c>
      <c r="AA61" s="155"/>
      <c r="AB61" s="155"/>
      <c r="AC61" s="155"/>
      <c r="AE61" s="140" t="n">
        <f aca="false">Q61/100</f>
        <v>0.0257</v>
      </c>
      <c r="AF61" s="140" t="n">
        <f aca="false">R61/100</f>
        <v>0.00520208333333333</v>
      </c>
      <c r="AG61" s="140" t="n">
        <f aca="false">Y61/100</f>
        <v>0.0257</v>
      </c>
      <c r="AH61" s="140" t="n">
        <f aca="false">Z61/100</f>
        <v>0.00520505555555556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4.6008</v>
      </c>
      <c r="I62" s="167" t="n">
        <f aca="false">V62</f>
        <v>34.368</v>
      </c>
      <c r="J62" s="167" t="n">
        <f aca="false">T62</f>
        <v>144.6008</v>
      </c>
      <c r="K62" s="167" t="n">
        <f aca="false">W62</f>
        <v>35.4427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620.63</v>
      </c>
      <c r="Q62" s="160" t="n">
        <v>2.08</v>
      </c>
      <c r="R62" s="160" t="n">
        <f aca="false">P62/3600</f>
        <v>0.450175</v>
      </c>
      <c r="S62" s="158"/>
      <c r="T62" s="160" t="n">
        <v>144.6008</v>
      </c>
      <c r="U62" s="160" t="n">
        <v>29.494</v>
      </c>
      <c r="V62" s="160" t="n">
        <v>34.368</v>
      </c>
      <c r="W62" s="160" t="n">
        <v>35.4427</v>
      </c>
      <c r="X62" s="160" t="n">
        <v>1623.59</v>
      </c>
      <c r="Y62" s="160" t="n">
        <v>2.08</v>
      </c>
      <c r="Z62" s="160" t="n">
        <f aca="false">X62/3600</f>
        <v>0.450997222222222</v>
      </c>
      <c r="AA62" s="158"/>
      <c r="AB62" s="158"/>
      <c r="AC62" s="158"/>
      <c r="AE62" s="140" t="n">
        <f aca="false">Q62/100</f>
        <v>0.0208</v>
      </c>
      <c r="AF62" s="140" t="n">
        <f aca="false">R62/100</f>
        <v>0.00450175</v>
      </c>
      <c r="AG62" s="140" t="n">
        <f aca="false">Y62/100</f>
        <v>0.0208</v>
      </c>
      <c r="AH62" s="140" t="n">
        <f aca="false">Z62/100</f>
        <v>0.00450997222222222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 t="n">
        <v>0</v>
      </c>
      <c r="Q63" s="170" t="n">
        <v>0</v>
      </c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 t="n">
        <v>0</v>
      </c>
      <c r="Y63" s="170" t="n">
        <v>0</v>
      </c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 t="n">
        <v>0</v>
      </c>
      <c r="Q64" s="175" t="n">
        <v>0</v>
      </c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 t="n">
        <v>0</v>
      </c>
      <c r="Y64" s="175" t="n">
        <v>0</v>
      </c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 t="n">
        <v>0</v>
      </c>
      <c r="Q65" s="175" t="n">
        <v>0</v>
      </c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 t="n">
        <v>0</v>
      </c>
      <c r="Y65" s="175" t="n">
        <v>0</v>
      </c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 t="n">
        <v>0</v>
      </c>
      <c r="Q66" s="179" t="n">
        <v>0</v>
      </c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 t="n">
        <v>0</v>
      </c>
      <c r="Y66" s="179" t="n">
        <v>0</v>
      </c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19.3796664253259</v>
      </c>
      <c r="R81" s="188" t="n">
        <f aca="false">GEOMEAN(AF3:AF62)*100</f>
        <v>4.39116877776468</v>
      </c>
      <c r="S81" s="188"/>
      <c r="T81" s="188"/>
      <c r="U81" s="188"/>
      <c r="V81" s="188"/>
      <c r="W81" s="188"/>
      <c r="X81" s="188"/>
      <c r="Y81" s="188" t="n">
        <f aca="false">GEOMEAN(AG3:AG62)*100</f>
        <v>21.2684272429792</v>
      </c>
      <c r="Z81" s="188" t="n">
        <f aca="false">GEOMEAN(AH3:AH62)*100</f>
        <v>3.92606338626893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1.0974609560454</v>
      </c>
      <c r="Z82" s="204" t="n">
        <f aca="false">Z81/R81</f>
        <v>0.894081640894589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591777777777778</v>
      </c>
      <c r="R83" s="187" t="n">
        <f aca="false">SUM(R3:R62)</f>
        <v>492.124947222222</v>
      </c>
      <c r="X83" s="187"/>
      <c r="Y83" s="187" t="n">
        <f aca="false">SUM(Y3:Y62)/3600</f>
        <v>0.686144444444444</v>
      </c>
      <c r="Z83" s="187" t="n">
        <f aca="false">SUM(Z3:Z62)</f>
        <v>409.5012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5.7456</v>
      </c>
      <c r="I11" s="152" t="n">
        <f aca="false">V11</f>
        <v>43.4461</v>
      </c>
      <c r="J11" s="152" t="n">
        <f aca="false">T11</f>
        <v>6025.7456</v>
      </c>
      <c r="K11" s="152" t="n">
        <f aca="false">W11</f>
        <v>44.644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41975.58</v>
      </c>
      <c r="Q11" s="154" t="n">
        <v>53.3</v>
      </c>
      <c r="R11" s="153" t="n">
        <f aca="false">P11/3600</f>
        <v>11.6598833333333</v>
      </c>
      <c r="S11" s="155"/>
      <c r="T11" s="153" t="n">
        <v>6025.7456</v>
      </c>
      <c r="U11" s="153" t="n">
        <v>41.9395</v>
      </c>
      <c r="V11" s="153" t="n">
        <v>43.4461</v>
      </c>
      <c r="W11" s="153" t="n">
        <v>44.644</v>
      </c>
      <c r="X11" s="153" t="n">
        <v>38186.26</v>
      </c>
      <c r="Y11" s="154" t="n">
        <v>69.27</v>
      </c>
      <c r="Z11" s="153" t="n">
        <f aca="false">X11/3600</f>
        <v>10.6072944444444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533</v>
      </c>
      <c r="AF11" s="140" t="n">
        <f aca="false">R11/100</f>
        <v>0.116598833333333</v>
      </c>
      <c r="AG11" s="140" t="n">
        <f aca="false">Y11/100</f>
        <v>0.6927</v>
      </c>
      <c r="AH11" s="140" t="n">
        <f aca="false">Z11/100</f>
        <v>0.106072944444444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9.2816</v>
      </c>
      <c r="I12" s="152" t="n">
        <f aca="false">V12</f>
        <v>41.6987</v>
      </c>
      <c r="J12" s="152" t="n">
        <f aca="false">T12</f>
        <v>2999.2816</v>
      </c>
      <c r="K12" s="152" t="n">
        <f aca="false">W12</f>
        <v>42.5749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35885.65</v>
      </c>
      <c r="Q12" s="154" t="n">
        <v>50.83</v>
      </c>
      <c r="R12" s="153" t="n">
        <f aca="false">P12/3600</f>
        <v>9.96823611111111</v>
      </c>
      <c r="S12" s="155"/>
      <c r="T12" s="153" t="n">
        <v>2999.2816</v>
      </c>
      <c r="U12" s="153" t="n">
        <v>40.1548</v>
      </c>
      <c r="V12" s="153" t="n">
        <v>41.6987</v>
      </c>
      <c r="W12" s="153" t="n">
        <v>42.5749</v>
      </c>
      <c r="X12" s="153" t="n">
        <v>33071.28</v>
      </c>
      <c r="Y12" s="154" t="n">
        <v>66.67</v>
      </c>
      <c r="Z12" s="153" t="n">
        <f aca="false">X12/3600</f>
        <v>9.18646666666667</v>
      </c>
      <c r="AA12" s="155"/>
      <c r="AB12" s="155"/>
      <c r="AC12" s="155"/>
      <c r="AE12" s="140" t="n">
        <f aca="false">Q12/100</f>
        <v>0.5083</v>
      </c>
      <c r="AF12" s="140" t="n">
        <f aca="false">R12/100</f>
        <v>0.0996823611111111</v>
      </c>
      <c r="AG12" s="140" t="n">
        <f aca="false">Y12/100</f>
        <v>0.6667</v>
      </c>
      <c r="AH12" s="140" t="n">
        <f aca="false">Z12/100</f>
        <v>0.0918646666666667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35.0104</v>
      </c>
      <c r="I13" s="152" t="n">
        <f aca="false">V13</f>
        <v>39.9836</v>
      </c>
      <c r="J13" s="152" t="n">
        <f aca="false">T13</f>
        <v>1535.0104</v>
      </c>
      <c r="K13" s="152" t="n">
        <f aca="false">W13</f>
        <v>41.0292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37344.68</v>
      </c>
      <c r="Q13" s="154" t="n">
        <v>46.59</v>
      </c>
      <c r="R13" s="153" t="n">
        <f aca="false">P13/3600</f>
        <v>10.3735222222222</v>
      </c>
      <c r="S13" s="155"/>
      <c r="T13" s="153" t="n">
        <v>1535.0104</v>
      </c>
      <c r="U13" s="153" t="n">
        <v>37.8837</v>
      </c>
      <c r="V13" s="153" t="n">
        <v>39.9836</v>
      </c>
      <c r="W13" s="153" t="n">
        <v>41.0292</v>
      </c>
      <c r="X13" s="153" t="n">
        <v>30492.54</v>
      </c>
      <c r="Y13" s="154" t="n">
        <v>62.92</v>
      </c>
      <c r="Z13" s="153" t="n">
        <f aca="false">X13/3600</f>
        <v>8.47015</v>
      </c>
      <c r="AA13" s="155"/>
      <c r="AB13" s="155"/>
      <c r="AC13" s="155"/>
      <c r="AE13" s="140" t="n">
        <f aca="false">Q13/100</f>
        <v>0.4659</v>
      </c>
      <c r="AF13" s="140" t="n">
        <f aca="false">R13/100</f>
        <v>0.103735222222222</v>
      </c>
      <c r="AG13" s="140" t="n">
        <f aca="false">Y13/100</f>
        <v>0.6292</v>
      </c>
      <c r="AH13" s="140" t="n">
        <f aca="false">Z13/100</f>
        <v>0.0847015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33.3096</v>
      </c>
      <c r="I14" s="159" t="n">
        <f aca="false">V14</f>
        <v>38.2419</v>
      </c>
      <c r="J14" s="159" t="n">
        <f aca="false">T14</f>
        <v>733.3096</v>
      </c>
      <c r="K14" s="159" t="n">
        <f aca="false">W14</f>
        <v>39.7143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35155.4</v>
      </c>
      <c r="Q14" s="160" t="n">
        <v>43.4</v>
      </c>
      <c r="R14" s="160" t="n">
        <f aca="false">P14/3600</f>
        <v>9.76538888888889</v>
      </c>
      <c r="S14" s="158"/>
      <c r="T14" s="160" t="n">
        <v>733.3096</v>
      </c>
      <c r="U14" s="160" t="n">
        <v>35.1837</v>
      </c>
      <c r="V14" s="160" t="n">
        <v>38.2419</v>
      </c>
      <c r="W14" s="160" t="n">
        <v>39.7143</v>
      </c>
      <c r="X14" s="160" t="n">
        <v>28819.21</v>
      </c>
      <c r="Y14" s="160" t="n">
        <v>58.68</v>
      </c>
      <c r="Z14" s="160" t="n">
        <f aca="false">X14/3600</f>
        <v>8.00533611111111</v>
      </c>
      <c r="AA14" s="158"/>
      <c r="AB14" s="158"/>
      <c r="AC14" s="158"/>
      <c r="AE14" s="140" t="n">
        <f aca="false">Q14/100</f>
        <v>0.434</v>
      </c>
      <c r="AF14" s="140" t="n">
        <f aca="false">R14/100</f>
        <v>0.0976538888888889</v>
      </c>
      <c r="AG14" s="140" t="n">
        <f aca="false">Y14/100</f>
        <v>0.5868</v>
      </c>
      <c r="AH14" s="140" t="n">
        <f aca="false">Z14/100</f>
        <v>0.0800533611111111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547.9424</v>
      </c>
      <c r="I15" s="162" t="n">
        <f aca="false">V15</f>
        <v>41.779</v>
      </c>
      <c r="J15" s="162" t="n">
        <f aca="false">T15</f>
        <v>9547.9424</v>
      </c>
      <c r="K15" s="162" t="n">
        <f aca="false">W15</f>
        <v>42.6081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46742.33</v>
      </c>
      <c r="Q15" s="154" t="n">
        <v>56.28</v>
      </c>
      <c r="R15" s="161" t="n">
        <f aca="false">P15/3600</f>
        <v>12.9839805555556</v>
      </c>
      <c r="S15" s="163"/>
      <c r="T15" s="161" t="n">
        <v>9547.9424</v>
      </c>
      <c r="U15" s="161" t="n">
        <v>40.0318</v>
      </c>
      <c r="V15" s="161" t="n">
        <v>41.779</v>
      </c>
      <c r="W15" s="161" t="n">
        <v>42.6081</v>
      </c>
      <c r="X15" s="161" t="n">
        <v>40677.71</v>
      </c>
      <c r="Y15" s="154" t="n">
        <v>72.61</v>
      </c>
      <c r="Z15" s="161" t="n">
        <f aca="false">X15/3600</f>
        <v>11.2993638888889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5628</v>
      </c>
      <c r="AF15" s="140" t="n">
        <f aca="false">R15/100</f>
        <v>0.129839805555556</v>
      </c>
      <c r="AG15" s="140" t="n">
        <f aca="false">Y15/100</f>
        <v>0.7261</v>
      </c>
      <c r="AH15" s="140" t="n">
        <f aca="false">Z15/100</f>
        <v>0.112993638888889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06.9976</v>
      </c>
      <c r="I16" s="152" t="n">
        <f aca="false">V16</f>
        <v>39.4182</v>
      </c>
      <c r="J16" s="152" t="n">
        <f aca="false">T16</f>
        <v>4006.9976</v>
      </c>
      <c r="K16" s="152" t="n">
        <f aca="false">W16</f>
        <v>40.3448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37108.42</v>
      </c>
      <c r="Q16" s="154" t="n">
        <v>48.97</v>
      </c>
      <c r="R16" s="153" t="n">
        <f aca="false">P16/3600</f>
        <v>10.3078944444444</v>
      </c>
      <c r="S16" s="155"/>
      <c r="T16" s="153" t="n">
        <v>4006.9976</v>
      </c>
      <c r="U16" s="153" t="n">
        <v>37.0203</v>
      </c>
      <c r="V16" s="153" t="n">
        <v>39.4182</v>
      </c>
      <c r="W16" s="153" t="n">
        <v>40.3448</v>
      </c>
      <c r="X16" s="153" t="n">
        <v>33232.47</v>
      </c>
      <c r="Y16" s="154" t="n">
        <v>61.92</v>
      </c>
      <c r="Z16" s="153" t="n">
        <f aca="false">X16/3600</f>
        <v>9.23124166666667</v>
      </c>
      <c r="AA16" s="155"/>
      <c r="AB16" s="155"/>
      <c r="AC16" s="155"/>
      <c r="AE16" s="140" t="n">
        <f aca="false">Q16/100</f>
        <v>0.4897</v>
      </c>
      <c r="AF16" s="140" t="n">
        <f aca="false">R16/100</f>
        <v>0.103078944444444</v>
      </c>
      <c r="AG16" s="140" t="n">
        <f aca="false">Y16/100</f>
        <v>0.6192</v>
      </c>
      <c r="AH16" s="140" t="n">
        <f aca="false">Z16/100</f>
        <v>0.0923124166666667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3.28</v>
      </c>
      <c r="I17" s="152" t="n">
        <f aca="false">V17</f>
        <v>37.3967</v>
      </c>
      <c r="J17" s="152" t="n">
        <f aca="false">T17</f>
        <v>1693.28</v>
      </c>
      <c r="K17" s="152" t="n">
        <f aca="false">W17</f>
        <v>38.8094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33884.78</v>
      </c>
      <c r="Q17" s="154" t="n">
        <v>41.49</v>
      </c>
      <c r="R17" s="153" t="n">
        <f aca="false">P17/3600</f>
        <v>9.41243888888889</v>
      </c>
      <c r="S17" s="155"/>
      <c r="T17" s="153" t="n">
        <v>1693.28</v>
      </c>
      <c r="U17" s="153" t="n">
        <v>34.1015</v>
      </c>
      <c r="V17" s="153" t="n">
        <v>37.3967</v>
      </c>
      <c r="W17" s="153" t="n">
        <v>38.8094</v>
      </c>
      <c r="X17" s="153" t="n">
        <v>29291.05</v>
      </c>
      <c r="Y17" s="154" t="n">
        <v>56.49</v>
      </c>
      <c r="Z17" s="153" t="n">
        <f aca="false">X17/3600</f>
        <v>8.13640277777778</v>
      </c>
      <c r="AA17" s="155"/>
      <c r="AB17" s="155"/>
      <c r="AC17" s="155"/>
      <c r="AE17" s="140" t="n">
        <f aca="false">Q17/100</f>
        <v>0.4149</v>
      </c>
      <c r="AF17" s="140" t="n">
        <f aca="false">R17/100</f>
        <v>0.0941243888888889</v>
      </c>
      <c r="AG17" s="140" t="n">
        <f aca="false">Y17/100</f>
        <v>0.5649</v>
      </c>
      <c r="AH17" s="140" t="n">
        <f aca="false">Z17/100</f>
        <v>0.0813640277777778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80.3992</v>
      </c>
      <c r="I18" s="159" t="n">
        <f aca="false">V18</f>
        <v>35.525</v>
      </c>
      <c r="J18" s="159" t="n">
        <f aca="false">T18</f>
        <v>680.3992</v>
      </c>
      <c r="K18" s="159" t="n">
        <f aca="false">W18</f>
        <v>37.6759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32623.98</v>
      </c>
      <c r="Q18" s="160" t="n">
        <v>42.16</v>
      </c>
      <c r="R18" s="160" t="n">
        <f aca="false">P18/3600</f>
        <v>9.06221666666667</v>
      </c>
      <c r="S18" s="158"/>
      <c r="T18" s="160" t="n">
        <v>680.3992</v>
      </c>
      <c r="U18" s="160" t="n">
        <v>31.3892</v>
      </c>
      <c r="V18" s="160" t="n">
        <v>35.525</v>
      </c>
      <c r="W18" s="160" t="n">
        <v>37.6759</v>
      </c>
      <c r="X18" s="160" t="n">
        <v>27669.21</v>
      </c>
      <c r="Y18" s="160" t="n">
        <v>56.32</v>
      </c>
      <c r="Z18" s="160" t="n">
        <f aca="false">X18/3600</f>
        <v>7.68589166666667</v>
      </c>
      <c r="AA18" s="158"/>
      <c r="AB18" s="158"/>
      <c r="AC18" s="158"/>
      <c r="AE18" s="140" t="n">
        <f aca="false">Q18/100</f>
        <v>0.4216</v>
      </c>
      <c r="AF18" s="140" t="n">
        <f aca="false">R18/100</f>
        <v>0.0906221666666667</v>
      </c>
      <c r="AG18" s="140" t="n">
        <f aca="false">Y18/100</f>
        <v>0.5632</v>
      </c>
      <c r="AH18" s="140" t="n">
        <f aca="false">Z18/100</f>
        <v>0.0768589166666667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7011.5808</v>
      </c>
      <c r="I19" s="162" t="n">
        <f aca="false">V19</f>
        <v>40.3445</v>
      </c>
      <c r="J19" s="162" t="n">
        <f aca="false">T19</f>
        <v>27011.5808</v>
      </c>
      <c r="K19" s="162" t="n">
        <f aca="false">W19</f>
        <v>42.9988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97352.98</v>
      </c>
      <c r="Q19" s="154" t="n">
        <v>104.53</v>
      </c>
      <c r="R19" s="161" t="n">
        <f aca="false">P19/3600</f>
        <v>27.0424944444444</v>
      </c>
      <c r="S19" s="163"/>
      <c r="T19" s="161" t="n">
        <v>27011.5808</v>
      </c>
      <c r="U19" s="161" t="n">
        <v>38.9951</v>
      </c>
      <c r="V19" s="161" t="n">
        <v>40.3445</v>
      </c>
      <c r="W19" s="161" t="n">
        <v>42.9988</v>
      </c>
      <c r="X19" s="161" t="n">
        <v>87138.47</v>
      </c>
      <c r="Y19" s="154" t="n">
        <v>147.56</v>
      </c>
      <c r="Z19" s="161" t="n">
        <f aca="false">X19/3600</f>
        <v>24.2051305555556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1.0453</v>
      </c>
      <c r="AF19" s="140" t="n">
        <f aca="false">R19/100</f>
        <v>0.270424944444444</v>
      </c>
      <c r="AG19" s="140" t="n">
        <f aca="false">Y19/100</f>
        <v>1.4756</v>
      </c>
      <c r="AH19" s="140" t="n">
        <f aca="false">Z19/100</f>
        <v>0.242051305555556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582.3072</v>
      </c>
      <c r="I20" s="152" t="n">
        <f aca="false">V20</f>
        <v>38.6517</v>
      </c>
      <c r="J20" s="152" t="n">
        <f aca="false">T20</f>
        <v>7582.3072</v>
      </c>
      <c r="K20" s="152" t="n">
        <f aca="false">W20</f>
        <v>40.8398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80254.88</v>
      </c>
      <c r="Q20" s="154" t="n">
        <v>74.47</v>
      </c>
      <c r="R20" s="153" t="n">
        <f aca="false">P20/3600</f>
        <v>22.2930222222222</v>
      </c>
      <c r="S20" s="155"/>
      <c r="T20" s="153" t="n">
        <v>7582.3072</v>
      </c>
      <c r="U20" s="153" t="n">
        <v>36.7503</v>
      </c>
      <c r="V20" s="153" t="n">
        <v>38.6517</v>
      </c>
      <c r="W20" s="153" t="n">
        <v>40.8398</v>
      </c>
      <c r="X20" s="153" t="n">
        <v>66829.66</v>
      </c>
      <c r="Y20" s="154" t="n">
        <v>118.67</v>
      </c>
      <c r="Z20" s="153" t="n">
        <f aca="false">X20/3600</f>
        <v>18.5637944444444</v>
      </c>
      <c r="AA20" s="155"/>
      <c r="AB20" s="155"/>
      <c r="AC20" s="155"/>
      <c r="AE20" s="140" t="n">
        <f aca="false">Q20/100</f>
        <v>0.7447</v>
      </c>
      <c r="AF20" s="140" t="n">
        <f aca="false">R20/100</f>
        <v>0.222930222222222</v>
      </c>
      <c r="AG20" s="140" t="n">
        <f aca="false">Y20/100</f>
        <v>1.1867</v>
      </c>
      <c r="AH20" s="140" t="n">
        <f aca="false">Z20/100</f>
        <v>0.185637944444444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69.0592</v>
      </c>
      <c r="I21" s="152" t="n">
        <f aca="false">V21</f>
        <v>37.3281</v>
      </c>
      <c r="J21" s="152" t="n">
        <f aca="false">T21</f>
        <v>3469.0592</v>
      </c>
      <c r="K21" s="152" t="n">
        <f aca="false">W21</f>
        <v>38.7139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76591.34</v>
      </c>
      <c r="Q21" s="154" t="n">
        <v>73.65</v>
      </c>
      <c r="R21" s="153" t="n">
        <f aca="false">P21/3600</f>
        <v>21.2753722222222</v>
      </c>
      <c r="S21" s="155"/>
      <c r="T21" s="153" t="n">
        <v>3469.0592</v>
      </c>
      <c r="U21" s="153" t="n">
        <v>34.5964</v>
      </c>
      <c r="V21" s="153" t="n">
        <v>37.3281</v>
      </c>
      <c r="W21" s="153" t="n">
        <v>38.7139</v>
      </c>
      <c r="X21" s="153" t="n">
        <v>58964.46</v>
      </c>
      <c r="Y21" s="154" t="n">
        <v>117.01</v>
      </c>
      <c r="Z21" s="153" t="n">
        <f aca="false">X21/3600</f>
        <v>16.3790166666667</v>
      </c>
      <c r="AA21" s="155"/>
      <c r="AB21" s="155"/>
      <c r="AC21" s="155"/>
      <c r="AE21" s="140" t="n">
        <f aca="false">Q21/100</f>
        <v>0.7365</v>
      </c>
      <c r="AF21" s="140" t="n">
        <f aca="false">R21/100</f>
        <v>0.212753722222222</v>
      </c>
      <c r="AG21" s="140" t="n">
        <f aca="false">Y21/100</f>
        <v>1.1701</v>
      </c>
      <c r="AH21" s="140" t="n">
        <f aca="false">Z21/100</f>
        <v>0.163790166666667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2.6488</v>
      </c>
      <c r="I22" s="159" t="n">
        <f aca="false">V22</f>
        <v>35.8832</v>
      </c>
      <c r="J22" s="159" t="n">
        <f aca="false">T22</f>
        <v>1592.6488</v>
      </c>
      <c r="K22" s="159" t="n">
        <f aca="false">W22</f>
        <v>36.4384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65763.43</v>
      </c>
      <c r="Q22" s="160" t="n">
        <v>72.5</v>
      </c>
      <c r="R22" s="160" t="n">
        <f aca="false">P22/3600</f>
        <v>18.2676194444444</v>
      </c>
      <c r="S22" s="158"/>
      <c r="T22" s="160" t="n">
        <v>1592.6488</v>
      </c>
      <c r="U22" s="160" t="n">
        <v>32.2248</v>
      </c>
      <c r="V22" s="160" t="n">
        <v>35.8832</v>
      </c>
      <c r="W22" s="160" t="n">
        <v>36.4384</v>
      </c>
      <c r="X22" s="160" t="n">
        <v>55179.57</v>
      </c>
      <c r="Y22" s="160" t="n">
        <v>112.03</v>
      </c>
      <c r="Z22" s="160" t="n">
        <f aca="false">X22/3600</f>
        <v>15.3276583333333</v>
      </c>
      <c r="AA22" s="158"/>
      <c r="AB22" s="158"/>
      <c r="AC22" s="158"/>
      <c r="AE22" s="140" t="n">
        <f aca="false">Q22/100</f>
        <v>0.725</v>
      </c>
      <c r="AF22" s="140" t="n">
        <f aca="false">R22/100</f>
        <v>0.182676194444444</v>
      </c>
      <c r="AG22" s="140" t="n">
        <f aca="false">Y22/100</f>
        <v>1.1203</v>
      </c>
      <c r="AH22" s="140" t="n">
        <f aca="false">Z22/100</f>
        <v>0.153276583333333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5244.6664</v>
      </c>
      <c r="I23" s="164" t="n">
        <f aca="false">V23</f>
        <v>43.662</v>
      </c>
      <c r="J23" s="164" t="n">
        <f aca="false">T23</f>
        <v>25244.6664</v>
      </c>
      <c r="K23" s="164" t="n">
        <f aca="false">W23</f>
        <v>44.9076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104742.64</v>
      </c>
      <c r="Q23" s="154" t="n">
        <v>127.8</v>
      </c>
      <c r="R23" s="161" t="n">
        <f aca="false">P23/3600</f>
        <v>29.0951777777778</v>
      </c>
      <c r="S23" s="163"/>
      <c r="T23" s="161" t="n">
        <v>25244.6664</v>
      </c>
      <c r="U23" s="161" t="n">
        <v>39.804</v>
      </c>
      <c r="V23" s="161" t="n">
        <v>43.662</v>
      </c>
      <c r="W23" s="161" t="n">
        <v>44.9076</v>
      </c>
      <c r="X23" s="161" t="n">
        <v>91993.95</v>
      </c>
      <c r="Y23" s="154" t="n">
        <v>161.8</v>
      </c>
      <c r="Z23" s="161" t="n">
        <f aca="false">X23/3600</f>
        <v>25.553875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1.278</v>
      </c>
      <c r="AF23" s="140" t="n">
        <f aca="false">R23/100</f>
        <v>0.290951777777778</v>
      </c>
      <c r="AG23" s="140" t="n">
        <f aca="false">Y23/100</f>
        <v>1.618</v>
      </c>
      <c r="AH23" s="140" t="n">
        <f aca="false">Z23/100</f>
        <v>0.25553875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12.788</v>
      </c>
      <c r="I24" s="165" t="n">
        <f aca="false">V24</f>
        <v>42.0829</v>
      </c>
      <c r="J24" s="165" t="n">
        <f aca="false">T24</f>
        <v>8712.788</v>
      </c>
      <c r="K24" s="165" t="n">
        <f aca="false">W24</f>
        <v>42.6321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91945.75</v>
      </c>
      <c r="Q24" s="154" t="n">
        <v>104.17</v>
      </c>
      <c r="R24" s="153" t="n">
        <f aca="false">P24/3600</f>
        <v>25.5404861111111</v>
      </c>
      <c r="S24" s="155"/>
      <c r="T24" s="153" t="n">
        <v>8712.788</v>
      </c>
      <c r="U24" s="153" t="n">
        <v>37.8655</v>
      </c>
      <c r="V24" s="153" t="n">
        <v>42.0829</v>
      </c>
      <c r="W24" s="153" t="n">
        <v>42.6321</v>
      </c>
      <c r="X24" s="153" t="n">
        <v>74767.39</v>
      </c>
      <c r="Y24" s="154" t="n">
        <v>136.2</v>
      </c>
      <c r="Z24" s="153" t="n">
        <f aca="false">X24/3600</f>
        <v>20.7687194444444</v>
      </c>
      <c r="AA24" s="155"/>
      <c r="AB24" s="155"/>
      <c r="AC24" s="155"/>
      <c r="AE24" s="140" t="n">
        <f aca="false">Q24/100</f>
        <v>1.0417</v>
      </c>
      <c r="AF24" s="140" t="n">
        <f aca="false">R24/100</f>
        <v>0.255404861111111</v>
      </c>
      <c r="AG24" s="140" t="n">
        <f aca="false">Y24/100</f>
        <v>1.362</v>
      </c>
      <c r="AH24" s="140" t="n">
        <f aca="false">Z24/100</f>
        <v>0.207687194444444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15.452</v>
      </c>
      <c r="I25" s="165" t="n">
        <f aca="false">V25</f>
        <v>40.3024</v>
      </c>
      <c r="J25" s="165" t="n">
        <f aca="false">T25</f>
        <v>4215.452</v>
      </c>
      <c r="K25" s="165" t="n">
        <f aca="false">W25</f>
        <v>40.2421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85984.79</v>
      </c>
      <c r="Q25" s="154" t="n">
        <v>95.46</v>
      </c>
      <c r="R25" s="153" t="n">
        <f aca="false">P25/3600</f>
        <v>23.8846638888889</v>
      </c>
      <c r="S25" s="155"/>
      <c r="T25" s="153" t="n">
        <v>4215.452</v>
      </c>
      <c r="U25" s="153" t="n">
        <v>36.0797</v>
      </c>
      <c r="V25" s="153" t="n">
        <v>40.3024</v>
      </c>
      <c r="W25" s="153" t="n">
        <v>40.2421</v>
      </c>
      <c r="X25" s="153" t="n">
        <v>66177.5</v>
      </c>
      <c r="Y25" s="154" t="n">
        <v>133.79</v>
      </c>
      <c r="Z25" s="153" t="n">
        <f aca="false">X25/3600</f>
        <v>18.3826388888889</v>
      </c>
      <c r="AA25" s="155"/>
      <c r="AB25" s="155"/>
      <c r="AC25" s="155"/>
      <c r="AE25" s="140" t="n">
        <f aca="false">Q25/100</f>
        <v>0.9546</v>
      </c>
      <c r="AF25" s="140" t="n">
        <f aca="false">R25/100</f>
        <v>0.238846638888889</v>
      </c>
      <c r="AG25" s="140" t="n">
        <f aca="false">Y25/100</f>
        <v>1.3379</v>
      </c>
      <c r="AH25" s="140" t="n">
        <f aca="false">Z25/100</f>
        <v>0.18382638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59.324</v>
      </c>
      <c r="I26" s="166" t="n">
        <f aca="false">V26</f>
        <v>38.1154</v>
      </c>
      <c r="J26" s="166" t="n">
        <f aca="false">T26</f>
        <v>2059.324</v>
      </c>
      <c r="K26" s="166" t="n">
        <f aca="false">W26</f>
        <v>37.5764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76450.93</v>
      </c>
      <c r="Q26" s="160" t="n">
        <v>91.99</v>
      </c>
      <c r="R26" s="160" t="n">
        <f aca="false">P26/3600</f>
        <v>21.2363694444444</v>
      </c>
      <c r="S26" s="158"/>
      <c r="T26" s="160" t="n">
        <v>2059.324</v>
      </c>
      <c r="U26" s="160" t="n">
        <v>33.9656</v>
      </c>
      <c r="V26" s="160" t="n">
        <v>38.1154</v>
      </c>
      <c r="W26" s="160" t="n">
        <v>37.5764</v>
      </c>
      <c r="X26" s="160" t="n">
        <v>61489.67</v>
      </c>
      <c r="Y26" s="160" t="n">
        <v>122.53</v>
      </c>
      <c r="Z26" s="160" t="n">
        <f aca="false">X26/3600</f>
        <v>17.0804638888889</v>
      </c>
      <c r="AA26" s="158"/>
      <c r="AB26" s="158"/>
      <c r="AC26" s="158"/>
      <c r="AE26" s="140" t="n">
        <f aca="false">Q26/100</f>
        <v>0.9199</v>
      </c>
      <c r="AF26" s="140" t="n">
        <f aca="false">R26/100</f>
        <v>0.212363694444444</v>
      </c>
      <c r="AG26" s="140" t="n">
        <f aca="false">Y26/100</f>
        <v>1.2253</v>
      </c>
      <c r="AH26" s="140" t="n">
        <f aca="false">Z26/100</f>
        <v>0.170804638888889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2456.3752</v>
      </c>
      <c r="I27" s="164" t="n">
        <f aca="false">V27</f>
        <v>41.8046</v>
      </c>
      <c r="J27" s="164" t="n">
        <f aca="false">T27</f>
        <v>82456.3752</v>
      </c>
      <c r="K27" s="164" t="n">
        <f aca="false">W27</f>
        <v>43.7301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61535.13</v>
      </c>
      <c r="Q27" s="154" t="n">
        <v>203.02</v>
      </c>
      <c r="R27" s="161" t="n">
        <f aca="false">P27/3600</f>
        <v>44.8708694444444</v>
      </c>
      <c r="S27" s="163"/>
      <c r="T27" s="161" t="n">
        <v>82456.3752</v>
      </c>
      <c r="U27" s="161" t="n">
        <v>39.558</v>
      </c>
      <c r="V27" s="161" t="n">
        <v>41.8046</v>
      </c>
      <c r="W27" s="161" t="n">
        <v>43.7301</v>
      </c>
      <c r="X27" s="161" t="n">
        <v>134443.12</v>
      </c>
      <c r="Y27" s="154" t="n">
        <v>243.85</v>
      </c>
      <c r="Z27" s="161" t="n">
        <f aca="false">X27/3600</f>
        <v>37.3453111111111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2.0302</v>
      </c>
      <c r="AF27" s="140" t="n">
        <f aca="false">R27/100</f>
        <v>0.448708694444444</v>
      </c>
      <c r="AG27" s="140" t="n">
        <f aca="false">Y27/100</f>
        <v>2.4385</v>
      </c>
      <c r="AH27" s="140" t="n">
        <f aca="false">Z27/100</f>
        <v>0.373453111111111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066.7928</v>
      </c>
      <c r="I28" s="165" t="n">
        <f aca="false">V28</f>
        <v>40.0442</v>
      </c>
      <c r="J28" s="165" t="n">
        <f aca="false">T28</f>
        <v>11066.7928</v>
      </c>
      <c r="K28" s="165" t="n">
        <f aca="false">W28</f>
        <v>42.4218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110196.77</v>
      </c>
      <c r="Q28" s="154" t="n">
        <v>124.74</v>
      </c>
      <c r="R28" s="153" t="n">
        <f aca="false">P28/3600</f>
        <v>30.6102138888889</v>
      </c>
      <c r="S28" s="155"/>
      <c r="T28" s="153" t="n">
        <v>11066.7928</v>
      </c>
      <c r="U28" s="153" t="n">
        <v>35.6074</v>
      </c>
      <c r="V28" s="153" t="n">
        <v>40.0442</v>
      </c>
      <c r="W28" s="153" t="n">
        <v>42.4218</v>
      </c>
      <c r="X28" s="153" t="n">
        <v>83194.97</v>
      </c>
      <c r="Y28" s="154" t="n">
        <v>158.38</v>
      </c>
      <c r="Z28" s="153" t="n">
        <f aca="false">X28/3600</f>
        <v>23.1097138888889</v>
      </c>
      <c r="AA28" s="155"/>
      <c r="AB28" s="155"/>
      <c r="AC28" s="155"/>
      <c r="AE28" s="140" t="n">
        <f aca="false">Q28/100</f>
        <v>1.2474</v>
      </c>
      <c r="AF28" s="140" t="n">
        <f aca="false">R28/100</f>
        <v>0.306102138888889</v>
      </c>
      <c r="AG28" s="140" t="n">
        <f aca="false">Y28/100</f>
        <v>1.5838</v>
      </c>
      <c r="AH28" s="140" t="n">
        <f aca="false">Z28/100</f>
        <v>0.231097138888889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532.0568</v>
      </c>
      <c r="I29" s="165" t="n">
        <f aca="false">V29</f>
        <v>38.4447</v>
      </c>
      <c r="J29" s="165" t="n">
        <f aca="false">T29</f>
        <v>2532.0568</v>
      </c>
      <c r="K29" s="165" t="n">
        <f aca="false">W29</f>
        <v>41.0872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84220.46</v>
      </c>
      <c r="Q29" s="154" t="n">
        <v>104.65</v>
      </c>
      <c r="R29" s="153" t="n">
        <f aca="false">P29/3600</f>
        <v>23.3945722222222</v>
      </c>
      <c r="S29" s="155"/>
      <c r="T29" s="153" t="n">
        <v>2532.0568</v>
      </c>
      <c r="U29" s="153" t="n">
        <v>33.3768</v>
      </c>
      <c r="V29" s="153" t="n">
        <v>38.4447</v>
      </c>
      <c r="W29" s="153" t="n">
        <v>41.0872</v>
      </c>
      <c r="X29" s="153" t="n">
        <v>68565.38</v>
      </c>
      <c r="Y29" s="154" t="n">
        <v>135.95</v>
      </c>
      <c r="Z29" s="153" t="n">
        <f aca="false">X29/3600</f>
        <v>19.0459388888889</v>
      </c>
      <c r="AA29" s="155"/>
      <c r="AB29" s="155"/>
      <c r="AC29" s="155"/>
      <c r="AE29" s="140" t="n">
        <f aca="false">Q29/100</f>
        <v>1.0465</v>
      </c>
      <c r="AF29" s="140" t="n">
        <f aca="false">R29/100</f>
        <v>0.233945722222222</v>
      </c>
      <c r="AG29" s="140" t="n">
        <f aca="false">Y29/100</f>
        <v>1.3595</v>
      </c>
      <c r="AH29" s="140" t="n">
        <f aca="false">Z29/100</f>
        <v>0.190459388888889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06.5912</v>
      </c>
      <c r="I30" s="166" t="n">
        <f aca="false">V30</f>
        <v>37.0281</v>
      </c>
      <c r="J30" s="166" t="n">
        <f aca="false">T30</f>
        <v>906.5912</v>
      </c>
      <c r="K30" s="166" t="n">
        <f aca="false">W30</f>
        <v>39.7768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86850.89</v>
      </c>
      <c r="Q30" s="160" t="n">
        <v>99.57</v>
      </c>
      <c r="R30" s="160" t="n">
        <f aca="false">P30/3600</f>
        <v>24.1252472222222</v>
      </c>
      <c r="S30" s="158"/>
      <c r="T30" s="160" t="n">
        <v>906.5912</v>
      </c>
      <c r="U30" s="160" t="n">
        <v>31.1125</v>
      </c>
      <c r="V30" s="160" t="n">
        <v>37.0281</v>
      </c>
      <c r="W30" s="160" t="n">
        <v>39.7768</v>
      </c>
      <c r="X30" s="160" t="n">
        <v>63613.07</v>
      </c>
      <c r="Y30" s="160" t="n">
        <v>135.39</v>
      </c>
      <c r="Z30" s="160" t="n">
        <f aca="false">X30/3600</f>
        <v>17.6702972222222</v>
      </c>
      <c r="AA30" s="158"/>
      <c r="AB30" s="158"/>
      <c r="AC30" s="158"/>
      <c r="AE30" s="140" t="n">
        <f aca="false">Q30/100</f>
        <v>0.9957</v>
      </c>
      <c r="AF30" s="140" t="n">
        <f aca="false">R30/100</f>
        <v>0.241252472222222</v>
      </c>
      <c r="AG30" s="140" t="n">
        <f aca="false">Y30/100</f>
        <v>1.3539</v>
      </c>
      <c r="AH30" s="140" t="n">
        <f aca="false">Z30/100</f>
        <v>0.176702972222222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27.2376</v>
      </c>
      <c r="I31" s="164" t="n">
        <f aca="false">V31</f>
        <v>42.1763</v>
      </c>
      <c r="J31" s="164" t="n">
        <f aca="false">T31</f>
        <v>4527.2376</v>
      </c>
      <c r="K31" s="164" t="n">
        <f aca="false">W31</f>
        <v>42.6849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9210.11</v>
      </c>
      <c r="Q31" s="154" t="n">
        <v>20.3</v>
      </c>
      <c r="R31" s="161" t="n">
        <f aca="false">P31/3600</f>
        <v>5.33614166666667</v>
      </c>
      <c r="S31" s="163"/>
      <c r="T31" s="161" t="n">
        <v>4527.2376</v>
      </c>
      <c r="U31" s="161" t="n">
        <v>39.9611</v>
      </c>
      <c r="V31" s="161" t="n">
        <v>42.1763</v>
      </c>
      <c r="W31" s="161" t="n">
        <v>42.6849</v>
      </c>
      <c r="X31" s="161" t="n">
        <v>17461.12</v>
      </c>
      <c r="Y31" s="154" t="n">
        <v>22.91</v>
      </c>
      <c r="Z31" s="161" t="n">
        <f aca="false">X31/3600</f>
        <v>4.85031111111111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203</v>
      </c>
      <c r="AF31" s="140" t="n">
        <f aca="false">R31/100</f>
        <v>0.0533614166666667</v>
      </c>
      <c r="AG31" s="140" t="n">
        <f aca="false">Y31/100</f>
        <v>0.2291</v>
      </c>
      <c r="AH31" s="140" t="n">
        <f aca="false">Z31/100</f>
        <v>0.0485031111111111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12.784</v>
      </c>
      <c r="I32" s="165" t="n">
        <f aca="false">V32</f>
        <v>39.3384</v>
      </c>
      <c r="J32" s="165" t="n">
        <f aca="false">T32</f>
        <v>2312.784</v>
      </c>
      <c r="K32" s="165" t="n">
        <f aca="false">W32</f>
        <v>39.5781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6077.36</v>
      </c>
      <c r="Q32" s="154" t="n">
        <v>18.01</v>
      </c>
      <c r="R32" s="153" t="n">
        <f aca="false">P32/3600</f>
        <v>4.46593333333333</v>
      </c>
      <c r="S32" s="155"/>
      <c r="T32" s="153" t="n">
        <v>2312.784</v>
      </c>
      <c r="U32" s="153" t="n">
        <v>37.013</v>
      </c>
      <c r="V32" s="153" t="n">
        <v>39.3384</v>
      </c>
      <c r="W32" s="153" t="n">
        <v>39.5781</v>
      </c>
      <c r="X32" s="153" t="n">
        <v>14703.84</v>
      </c>
      <c r="Y32" s="154" t="n">
        <v>21.24</v>
      </c>
      <c r="Z32" s="153" t="n">
        <f aca="false">X32/3600</f>
        <v>4.0844</v>
      </c>
      <c r="AA32" s="155"/>
      <c r="AB32" s="155"/>
      <c r="AC32" s="155"/>
      <c r="AE32" s="140" t="n">
        <f aca="false">Q32/100</f>
        <v>0.1801</v>
      </c>
      <c r="AF32" s="140" t="n">
        <f aca="false">R32/100</f>
        <v>0.0446593333333333</v>
      </c>
      <c r="AG32" s="140" t="n">
        <f aca="false">Y32/100</f>
        <v>0.2124</v>
      </c>
      <c r="AH32" s="140" t="n">
        <f aca="false">Z32/100</f>
        <v>0.040844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71.3528</v>
      </c>
      <c r="I33" s="165" t="n">
        <f aca="false">V33</f>
        <v>36.751</v>
      </c>
      <c r="J33" s="165" t="n">
        <f aca="false">T33</f>
        <v>1171.3528</v>
      </c>
      <c r="K33" s="165" t="n">
        <f aca="false">W33</f>
        <v>36.6701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3584.94</v>
      </c>
      <c r="Q33" s="154" t="n">
        <v>16.34</v>
      </c>
      <c r="R33" s="153" t="n">
        <f aca="false">P33/3600</f>
        <v>3.77359444444444</v>
      </c>
      <c r="S33" s="155"/>
      <c r="T33" s="153" t="n">
        <v>1171.3528</v>
      </c>
      <c r="U33" s="153" t="n">
        <v>34.3787</v>
      </c>
      <c r="V33" s="153" t="n">
        <v>36.751</v>
      </c>
      <c r="W33" s="153" t="n">
        <v>36.6701</v>
      </c>
      <c r="X33" s="153" t="n">
        <v>12823.69</v>
      </c>
      <c r="Y33" s="154" t="n">
        <v>18.63</v>
      </c>
      <c r="Z33" s="153" t="n">
        <f aca="false">X33/3600</f>
        <v>3.56213611111111</v>
      </c>
      <c r="AA33" s="155"/>
      <c r="AB33" s="155"/>
      <c r="AC33" s="155"/>
      <c r="AE33" s="140" t="n">
        <f aca="false">Q33/100</f>
        <v>0.1634</v>
      </c>
      <c r="AF33" s="140" t="n">
        <f aca="false">R33/100</f>
        <v>0.0377359444444445</v>
      </c>
      <c r="AG33" s="140" t="n">
        <f aca="false">Y33/100</f>
        <v>0.1863</v>
      </c>
      <c r="AH33" s="140" t="n">
        <f aca="false">Z33/100</f>
        <v>0.0356213611111111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70.6072</v>
      </c>
      <c r="I34" s="166" t="n">
        <f aca="false">V34</f>
        <v>34.524</v>
      </c>
      <c r="J34" s="166" t="n">
        <f aca="false">T34</f>
        <v>570.6072</v>
      </c>
      <c r="K34" s="166" t="n">
        <f aca="false">W34</f>
        <v>34.0082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15018.89</v>
      </c>
      <c r="Q34" s="160" t="n">
        <v>13.18</v>
      </c>
      <c r="R34" s="160" t="n">
        <f aca="false">P34/3600</f>
        <v>4.17191388888889</v>
      </c>
      <c r="S34" s="158"/>
      <c r="T34" s="160" t="n">
        <v>570.6072</v>
      </c>
      <c r="U34" s="160" t="n">
        <v>31.8183</v>
      </c>
      <c r="V34" s="160" t="n">
        <v>34.524</v>
      </c>
      <c r="W34" s="160" t="n">
        <v>34.0082</v>
      </c>
      <c r="X34" s="160" t="n">
        <v>11497.64</v>
      </c>
      <c r="Y34" s="160" t="n">
        <v>16.97</v>
      </c>
      <c r="Z34" s="160" t="n">
        <f aca="false">X34/3600</f>
        <v>3.19378888888889</v>
      </c>
      <c r="AA34" s="158"/>
      <c r="AB34" s="158"/>
      <c r="AC34" s="158"/>
      <c r="AE34" s="140" t="n">
        <f aca="false">Q34/100</f>
        <v>0.1318</v>
      </c>
      <c r="AF34" s="140" t="n">
        <f aca="false">R34/100</f>
        <v>0.0417191388888889</v>
      </c>
      <c r="AG34" s="140" t="n">
        <f aca="false">Y34/100</f>
        <v>0.1697</v>
      </c>
      <c r="AH34" s="140" t="n">
        <f aca="false">Z34/100</f>
        <v>0.0319378888888889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813.0376</v>
      </c>
      <c r="I35" s="164" t="n">
        <f aca="false">V35</f>
        <v>42.6985</v>
      </c>
      <c r="J35" s="164" t="n">
        <f aca="false">T35</f>
        <v>4813.0376</v>
      </c>
      <c r="K35" s="164" t="n">
        <f aca="false">W35</f>
        <v>43.9941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20877.45</v>
      </c>
      <c r="Q35" s="154" t="n">
        <v>25.21</v>
      </c>
      <c r="R35" s="161" t="n">
        <f aca="false">P35/3600</f>
        <v>5.79929166666667</v>
      </c>
      <c r="S35" s="163"/>
      <c r="T35" s="161" t="n">
        <v>4813.0376</v>
      </c>
      <c r="U35" s="161" t="n">
        <v>40.2941</v>
      </c>
      <c r="V35" s="161" t="n">
        <v>42.6985</v>
      </c>
      <c r="W35" s="161" t="n">
        <v>43.9941</v>
      </c>
      <c r="X35" s="161" t="n">
        <v>19929.7</v>
      </c>
      <c r="Y35" s="154" t="n">
        <v>27.08</v>
      </c>
      <c r="Z35" s="161" t="n">
        <f aca="false">X35/3600</f>
        <v>5.53602777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2521</v>
      </c>
      <c r="AF35" s="140" t="n">
        <f aca="false">R35/100</f>
        <v>0.0579929166666667</v>
      </c>
      <c r="AG35" s="140" t="n">
        <f aca="false">Y35/100</f>
        <v>0.2708</v>
      </c>
      <c r="AH35" s="140" t="n">
        <f aca="false">Z35/100</f>
        <v>0.0553602777777778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250.5968</v>
      </c>
      <c r="I36" s="165" t="n">
        <f aca="false">V36</f>
        <v>40.4666</v>
      </c>
      <c r="J36" s="165" t="n">
        <f aca="false">T36</f>
        <v>2250.5968</v>
      </c>
      <c r="K36" s="165" t="n">
        <f aca="false">W36</f>
        <v>41.5166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21256.06</v>
      </c>
      <c r="Q36" s="154" t="n">
        <v>21.29</v>
      </c>
      <c r="R36" s="153" t="n">
        <f aca="false">P36/3600</f>
        <v>5.90446111111111</v>
      </c>
      <c r="S36" s="155"/>
      <c r="T36" s="153" t="n">
        <v>2250.5968</v>
      </c>
      <c r="U36" s="153" t="n">
        <v>37.398</v>
      </c>
      <c r="V36" s="153" t="n">
        <v>40.4666</v>
      </c>
      <c r="W36" s="153" t="n">
        <v>41.5166</v>
      </c>
      <c r="X36" s="153" t="n">
        <v>16564.05</v>
      </c>
      <c r="Y36" s="154" t="n">
        <v>25.38</v>
      </c>
      <c r="Z36" s="153" t="n">
        <f aca="false">X36/3600</f>
        <v>4.601125</v>
      </c>
      <c r="AA36" s="155"/>
      <c r="AB36" s="155"/>
      <c r="AC36" s="155"/>
      <c r="AE36" s="140" t="n">
        <f aca="false">Q36/100</f>
        <v>0.2129</v>
      </c>
      <c r="AF36" s="140" t="n">
        <f aca="false">R36/100</f>
        <v>0.0590446111111111</v>
      </c>
      <c r="AG36" s="140" t="n">
        <f aca="false">Y36/100</f>
        <v>0.2538</v>
      </c>
      <c r="AH36" s="140" t="n">
        <f aca="false">Z36/100</f>
        <v>0.04601125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04.864</v>
      </c>
      <c r="I37" s="165" t="n">
        <f aca="false">V37</f>
        <v>38.1619</v>
      </c>
      <c r="J37" s="165" t="n">
        <f aca="false">T37</f>
        <v>1104.864</v>
      </c>
      <c r="K37" s="165" t="n">
        <f aca="false">W37</f>
        <v>39.0492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5891.75</v>
      </c>
      <c r="Q37" s="154" t="n">
        <v>18.56</v>
      </c>
      <c r="R37" s="153" t="n">
        <f aca="false">P37/3600</f>
        <v>4.414375</v>
      </c>
      <c r="S37" s="155"/>
      <c r="T37" s="153" t="n">
        <v>1104.864</v>
      </c>
      <c r="U37" s="153" t="n">
        <v>34.391</v>
      </c>
      <c r="V37" s="153" t="n">
        <v>38.1619</v>
      </c>
      <c r="W37" s="153" t="n">
        <v>39.0492</v>
      </c>
      <c r="X37" s="153" t="n">
        <v>14723.63</v>
      </c>
      <c r="Y37" s="154" t="n">
        <v>21.86</v>
      </c>
      <c r="Z37" s="153" t="n">
        <f aca="false">X37/3600</f>
        <v>4.08989722222222</v>
      </c>
      <c r="AA37" s="155"/>
      <c r="AB37" s="155"/>
      <c r="AC37" s="155"/>
      <c r="AE37" s="140" t="n">
        <f aca="false">Q37/100</f>
        <v>0.1856</v>
      </c>
      <c r="AF37" s="140" t="n">
        <f aca="false">R37/100</f>
        <v>0.04414375</v>
      </c>
      <c r="AG37" s="140" t="n">
        <f aca="false">Y37/100</f>
        <v>0.2186</v>
      </c>
      <c r="AH37" s="140" t="n">
        <f aca="false">Z37/100</f>
        <v>0.0408989722222222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41.1088</v>
      </c>
      <c r="I38" s="166" t="n">
        <f aca="false">V38</f>
        <v>35.8787</v>
      </c>
      <c r="J38" s="166" t="n">
        <f aca="false">T38</f>
        <v>541.1088</v>
      </c>
      <c r="K38" s="166" t="n">
        <f aca="false">W38</f>
        <v>36.5689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6180.55</v>
      </c>
      <c r="Q38" s="160" t="n">
        <v>15.68</v>
      </c>
      <c r="R38" s="160" t="n">
        <f aca="false">P38/3600</f>
        <v>4.49459722222222</v>
      </c>
      <c r="S38" s="158"/>
      <c r="T38" s="160" t="n">
        <v>541.1088</v>
      </c>
      <c r="U38" s="160" t="n">
        <v>31.3475</v>
      </c>
      <c r="V38" s="160" t="n">
        <v>35.8787</v>
      </c>
      <c r="W38" s="160" t="n">
        <v>36.5689</v>
      </c>
      <c r="X38" s="160" t="n">
        <v>13552.92</v>
      </c>
      <c r="Y38" s="160" t="n">
        <v>18.58</v>
      </c>
      <c r="Z38" s="160" t="n">
        <f aca="false">X38/3600</f>
        <v>3.7647</v>
      </c>
      <c r="AA38" s="158"/>
      <c r="AB38" s="158"/>
      <c r="AC38" s="158"/>
      <c r="AE38" s="140" t="n">
        <f aca="false">Q38/100</f>
        <v>0.1568</v>
      </c>
      <c r="AF38" s="140" t="n">
        <f aca="false">R38/100</f>
        <v>0.0449459722222222</v>
      </c>
      <c r="AG38" s="140" t="n">
        <f aca="false">Y38/100</f>
        <v>0.1858</v>
      </c>
      <c r="AH38" s="140" t="n">
        <f aca="false">Z38/100</f>
        <v>0.037647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124.588</v>
      </c>
      <c r="I39" s="164" t="n">
        <f aca="false">V39</f>
        <v>40.522</v>
      </c>
      <c r="J39" s="164" t="n">
        <f aca="false">T39</f>
        <v>10124.588</v>
      </c>
      <c r="K39" s="164" t="n">
        <f aca="false">W39</f>
        <v>41.2808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23254.9</v>
      </c>
      <c r="Q39" s="154" t="n">
        <v>29.18</v>
      </c>
      <c r="R39" s="161" t="n">
        <f aca="false">P39/3600</f>
        <v>6.45969444444445</v>
      </c>
      <c r="S39" s="163"/>
      <c r="T39" s="161" t="n">
        <v>10124.588</v>
      </c>
      <c r="U39" s="161" t="n">
        <v>38.6669</v>
      </c>
      <c r="V39" s="161" t="n">
        <v>40.522</v>
      </c>
      <c r="W39" s="161" t="n">
        <v>41.2808</v>
      </c>
      <c r="X39" s="161" t="n">
        <v>21002.88</v>
      </c>
      <c r="Y39" s="154" t="n">
        <v>29.53</v>
      </c>
      <c r="Z39" s="161" t="n">
        <f aca="false">X39/3600</f>
        <v>5.83413333333333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2918</v>
      </c>
      <c r="AF39" s="140" t="n">
        <f aca="false">R39/100</f>
        <v>0.0645969444444444</v>
      </c>
      <c r="AG39" s="140" t="n">
        <f aca="false">Y39/100</f>
        <v>0.2953</v>
      </c>
      <c r="AH39" s="140" t="n">
        <f aca="false">Z39/100</f>
        <v>0.0583413333333333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506.5904</v>
      </c>
      <c r="I40" s="165" t="n">
        <f aca="false">V40</f>
        <v>37.607</v>
      </c>
      <c r="J40" s="165" t="n">
        <f aca="false">T40</f>
        <v>4506.5904</v>
      </c>
      <c r="K40" s="165" t="n">
        <f aca="false">W40</f>
        <v>38.2934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20344.09</v>
      </c>
      <c r="Q40" s="154" t="n">
        <v>23.68</v>
      </c>
      <c r="R40" s="153" t="n">
        <f aca="false">P40/3600</f>
        <v>5.65113611111111</v>
      </c>
      <c r="S40" s="155"/>
      <c r="T40" s="153" t="n">
        <v>4506.5904</v>
      </c>
      <c r="U40" s="153" t="n">
        <v>34.6247</v>
      </c>
      <c r="V40" s="153" t="n">
        <v>37.607</v>
      </c>
      <c r="W40" s="153" t="n">
        <v>38.2934</v>
      </c>
      <c r="X40" s="153" t="n">
        <v>16569.96</v>
      </c>
      <c r="Y40" s="154" t="n">
        <v>23.32</v>
      </c>
      <c r="Z40" s="153" t="n">
        <f aca="false">X40/3600</f>
        <v>4.60276666666667</v>
      </c>
      <c r="AA40" s="155"/>
      <c r="AB40" s="155"/>
      <c r="AC40" s="155"/>
      <c r="AE40" s="140" t="n">
        <f aca="false">Q40/100</f>
        <v>0.2368</v>
      </c>
      <c r="AF40" s="140" t="n">
        <f aca="false">R40/100</f>
        <v>0.0565113611111111</v>
      </c>
      <c r="AG40" s="140" t="n">
        <f aca="false">Y40/100</f>
        <v>0.2332</v>
      </c>
      <c r="AH40" s="140" t="n">
        <f aca="false">Z40/100</f>
        <v>0.0460276666666667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1964.6872</v>
      </c>
      <c r="I41" s="165" t="n">
        <f aca="false">V41</f>
        <v>35.1584</v>
      </c>
      <c r="J41" s="165" t="n">
        <f aca="false">T41</f>
        <v>1964.6872</v>
      </c>
      <c r="K41" s="165" t="n">
        <f aca="false">W41</f>
        <v>35.8708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6532.81</v>
      </c>
      <c r="Q41" s="154" t="n">
        <v>18.17</v>
      </c>
      <c r="R41" s="153" t="n">
        <f aca="false">P41/3600</f>
        <v>4.59244722222222</v>
      </c>
      <c r="S41" s="155"/>
      <c r="T41" s="153" t="n">
        <v>1964.6872</v>
      </c>
      <c r="U41" s="153" t="n">
        <v>30.847</v>
      </c>
      <c r="V41" s="153" t="n">
        <v>35.1584</v>
      </c>
      <c r="W41" s="153" t="n">
        <v>35.8708</v>
      </c>
      <c r="X41" s="153" t="n">
        <v>13577.03</v>
      </c>
      <c r="Y41" s="154" t="n">
        <v>20.24</v>
      </c>
      <c r="Z41" s="153" t="n">
        <f aca="false">X41/3600</f>
        <v>3.77139722222222</v>
      </c>
      <c r="AA41" s="155"/>
      <c r="AB41" s="155"/>
      <c r="AC41" s="155"/>
      <c r="AE41" s="140" t="n">
        <f aca="false">Q41/100</f>
        <v>0.1817</v>
      </c>
      <c r="AF41" s="140" t="n">
        <f aca="false">R41/100</f>
        <v>0.0459244722222222</v>
      </c>
      <c r="AG41" s="140" t="n">
        <f aca="false">Y41/100</f>
        <v>0.2024</v>
      </c>
      <c r="AH41" s="140" t="n">
        <f aca="false">Z41/100</f>
        <v>0.0377139722222222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24.7008</v>
      </c>
      <c r="I42" s="166" t="n">
        <f aca="false">V42</f>
        <v>33.0365</v>
      </c>
      <c r="J42" s="166" t="n">
        <f aca="false">T42</f>
        <v>824.7008</v>
      </c>
      <c r="K42" s="166" t="n">
        <f aca="false">W42</f>
        <v>33.697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2866.54</v>
      </c>
      <c r="Q42" s="160" t="n">
        <v>15.02</v>
      </c>
      <c r="R42" s="160" t="n">
        <f aca="false">P42/3600</f>
        <v>3.57403888888889</v>
      </c>
      <c r="S42" s="158"/>
      <c r="T42" s="160" t="n">
        <v>824.7008</v>
      </c>
      <c r="U42" s="160" t="n">
        <v>27.469</v>
      </c>
      <c r="V42" s="160" t="n">
        <v>33.0365</v>
      </c>
      <c r="W42" s="160" t="n">
        <v>33.697</v>
      </c>
      <c r="X42" s="160" t="n">
        <v>11816.33</v>
      </c>
      <c r="Y42" s="160" t="n">
        <v>15.72</v>
      </c>
      <c r="Z42" s="160" t="n">
        <f aca="false">X42/3600</f>
        <v>3.28231388888889</v>
      </c>
      <c r="AA42" s="158"/>
      <c r="AB42" s="158"/>
      <c r="AC42" s="158"/>
      <c r="AE42" s="140" t="n">
        <f aca="false">Q42/100</f>
        <v>0.1502</v>
      </c>
      <c r="AF42" s="140" t="n">
        <f aca="false">R42/100</f>
        <v>0.0357403888888889</v>
      </c>
      <c r="AG42" s="140" t="n">
        <f aca="false">Y42/100</f>
        <v>0.1572</v>
      </c>
      <c r="AH42" s="140" t="n">
        <f aca="false">Z42/100</f>
        <v>0.0328231388888889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233.1256</v>
      </c>
      <c r="I43" s="164" t="n">
        <f aca="false">V43</f>
        <v>41.6968</v>
      </c>
      <c r="J43" s="164" t="n">
        <f aca="false">T43</f>
        <v>7233.1256</v>
      </c>
      <c r="K43" s="164" t="n">
        <f aca="false">W43</f>
        <v>42.9228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6463.68</v>
      </c>
      <c r="Q43" s="154" t="n">
        <v>19.76</v>
      </c>
      <c r="R43" s="161" t="n">
        <f aca="false">P43/3600</f>
        <v>4.57324444444445</v>
      </c>
      <c r="S43" s="163"/>
      <c r="T43" s="161" t="n">
        <v>7233.1256</v>
      </c>
      <c r="U43" s="161" t="n">
        <v>40.8313</v>
      </c>
      <c r="V43" s="161" t="n">
        <v>41.6968</v>
      </c>
      <c r="W43" s="161" t="n">
        <v>42.9228</v>
      </c>
      <c r="X43" s="161" t="n">
        <v>14498.43</v>
      </c>
      <c r="Y43" s="154" t="n">
        <v>20.74</v>
      </c>
      <c r="Z43" s="161" t="n">
        <f aca="false">X43/3600</f>
        <v>4.02734166666667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1976</v>
      </c>
      <c r="AF43" s="140" t="n">
        <f aca="false">R43/100</f>
        <v>0.0457324444444444</v>
      </c>
      <c r="AG43" s="140" t="n">
        <f aca="false">Y43/100</f>
        <v>0.2074</v>
      </c>
      <c r="AH43" s="140" t="n">
        <f aca="false">Z43/100</f>
        <v>0.0402734166666667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68.38</v>
      </c>
      <c r="I44" s="165" t="n">
        <f aca="false">V44</f>
        <v>38.8668</v>
      </c>
      <c r="J44" s="165" t="n">
        <f aca="false">T44</f>
        <v>3268.38</v>
      </c>
      <c r="K44" s="165" t="n">
        <f aca="false">W44</f>
        <v>40.5001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3086.78</v>
      </c>
      <c r="Q44" s="154" t="n">
        <v>15.88</v>
      </c>
      <c r="R44" s="153" t="n">
        <f aca="false">P44/3600</f>
        <v>3.63521666666667</v>
      </c>
      <c r="S44" s="155"/>
      <c r="T44" s="153" t="n">
        <v>3268.38</v>
      </c>
      <c r="U44" s="153" t="n">
        <v>37.3565</v>
      </c>
      <c r="V44" s="153" t="n">
        <v>38.8668</v>
      </c>
      <c r="W44" s="153" t="n">
        <v>40.5001</v>
      </c>
      <c r="X44" s="153" t="n">
        <v>11650.68</v>
      </c>
      <c r="Y44" s="154" t="n">
        <v>17.17</v>
      </c>
      <c r="Z44" s="153" t="n">
        <f aca="false">X44/3600</f>
        <v>3.2363</v>
      </c>
      <c r="AA44" s="155"/>
      <c r="AB44" s="155"/>
      <c r="AC44" s="155"/>
      <c r="AE44" s="140" t="n">
        <f aca="false">Q44/100</f>
        <v>0.1588</v>
      </c>
      <c r="AF44" s="140" t="n">
        <f aca="false">R44/100</f>
        <v>0.0363521666666667</v>
      </c>
      <c r="AG44" s="140" t="n">
        <f aca="false">Y44/100</f>
        <v>0.1717</v>
      </c>
      <c r="AH44" s="140" t="n">
        <f aca="false">Z44/100</f>
        <v>0.032363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0.5096</v>
      </c>
      <c r="I45" s="165" t="n">
        <f aca="false">V45</f>
        <v>36.4939</v>
      </c>
      <c r="J45" s="165" t="n">
        <f aca="false">T45</f>
        <v>1390.5096</v>
      </c>
      <c r="K45" s="165" t="n">
        <f aca="false">W45</f>
        <v>38.1359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11126.52</v>
      </c>
      <c r="Q45" s="154" t="n">
        <v>13.57</v>
      </c>
      <c r="R45" s="153" t="n">
        <f aca="false">P45/3600</f>
        <v>3.0907</v>
      </c>
      <c r="S45" s="155"/>
      <c r="T45" s="153" t="n">
        <v>1390.5096</v>
      </c>
      <c r="U45" s="153" t="n">
        <v>33.9662</v>
      </c>
      <c r="V45" s="153" t="n">
        <v>36.4939</v>
      </c>
      <c r="W45" s="153" t="n">
        <v>38.1359</v>
      </c>
      <c r="X45" s="153" t="n">
        <v>9632.74</v>
      </c>
      <c r="Y45" s="154" t="n">
        <v>14.58</v>
      </c>
      <c r="Z45" s="153" t="n">
        <f aca="false">X45/3600</f>
        <v>2.67576111111111</v>
      </c>
      <c r="AA45" s="155"/>
      <c r="AB45" s="155"/>
      <c r="AC45" s="155"/>
      <c r="AE45" s="140" t="n">
        <f aca="false">Q45/100</f>
        <v>0.1357</v>
      </c>
      <c r="AF45" s="140" t="n">
        <f aca="false">R45/100</f>
        <v>0.030907</v>
      </c>
      <c r="AG45" s="140" t="n">
        <f aca="false">Y45/100</f>
        <v>0.1458</v>
      </c>
      <c r="AH45" s="140" t="n">
        <f aca="false">Z45/100</f>
        <v>0.0267576111111111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89.8848</v>
      </c>
      <c r="I46" s="166" t="n">
        <f aca="false">V46</f>
        <v>34.1246</v>
      </c>
      <c r="J46" s="166" t="n">
        <f aca="false">T46</f>
        <v>589.8848</v>
      </c>
      <c r="K46" s="166" t="n">
        <f aca="false">W46</f>
        <v>35.5601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9970.65</v>
      </c>
      <c r="Q46" s="160" t="n">
        <v>11.55</v>
      </c>
      <c r="R46" s="160" t="n">
        <f aca="false">P46/3600</f>
        <v>2.769625</v>
      </c>
      <c r="S46" s="158"/>
      <c r="T46" s="160" t="n">
        <v>589.8848</v>
      </c>
      <c r="U46" s="160" t="n">
        <v>30.6944</v>
      </c>
      <c r="V46" s="160" t="n">
        <v>34.1246</v>
      </c>
      <c r="W46" s="160" t="n">
        <v>35.5601</v>
      </c>
      <c r="X46" s="160" t="n">
        <v>8265.12</v>
      </c>
      <c r="Y46" s="160" t="n">
        <v>12.36</v>
      </c>
      <c r="Z46" s="160" t="n">
        <f aca="false">X46/3600</f>
        <v>2.29586666666667</v>
      </c>
      <c r="AA46" s="158"/>
      <c r="AB46" s="158"/>
      <c r="AC46" s="158"/>
      <c r="AE46" s="140" t="n">
        <f aca="false">Q46/100</f>
        <v>0.1155</v>
      </c>
      <c r="AF46" s="140" t="n">
        <f aca="false">R46/100</f>
        <v>0.02769625</v>
      </c>
      <c r="AG46" s="140" t="n">
        <f aca="false">Y46/100</f>
        <v>0.1236</v>
      </c>
      <c r="AH46" s="140" t="n">
        <f aca="false">Z46/100</f>
        <v>0.0229586666666667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4.7408</v>
      </c>
      <c r="I47" s="164" t="n">
        <f aca="false">V47</f>
        <v>43.2759</v>
      </c>
      <c r="J47" s="164" t="n">
        <f aca="false">T47</f>
        <v>2064.7408</v>
      </c>
      <c r="K47" s="164" t="n">
        <f aca="false">W47</f>
        <v>43.0027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891.94</v>
      </c>
      <c r="Q47" s="154" t="n">
        <v>6.37</v>
      </c>
      <c r="R47" s="161" t="n">
        <f aca="false">P47/3600</f>
        <v>1.35887222222222</v>
      </c>
      <c r="S47" s="163"/>
      <c r="T47" s="161" t="n">
        <v>2064.7408</v>
      </c>
      <c r="U47" s="161" t="n">
        <v>41.2527</v>
      </c>
      <c r="V47" s="161" t="n">
        <v>43.2759</v>
      </c>
      <c r="W47" s="161" t="n">
        <v>43.0027</v>
      </c>
      <c r="X47" s="161" t="n">
        <v>4760.2</v>
      </c>
      <c r="Y47" s="154" t="n">
        <v>7.08</v>
      </c>
      <c r="Z47" s="161" t="n">
        <f aca="false">X47/3600</f>
        <v>1.32227777777778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637</v>
      </c>
      <c r="AF47" s="140" t="n">
        <f aca="false">R47/100</f>
        <v>0.0135887222222222</v>
      </c>
      <c r="AG47" s="140" t="n">
        <f aca="false">Y47/100</f>
        <v>0.0708</v>
      </c>
      <c r="AH47" s="140" t="n">
        <f aca="false">Z47/100</f>
        <v>0.0132227777777778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23.0776</v>
      </c>
      <c r="I48" s="165" t="n">
        <f aca="false">V48</f>
        <v>40.3478</v>
      </c>
      <c r="J48" s="165" t="n">
        <f aca="false">T48</f>
        <v>1123.0776</v>
      </c>
      <c r="K48" s="165" t="n">
        <f aca="false">W48</f>
        <v>39.7516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4289.67</v>
      </c>
      <c r="Q48" s="154" t="n">
        <v>6.08</v>
      </c>
      <c r="R48" s="153" t="n">
        <f aca="false">P48/3600</f>
        <v>1.191575</v>
      </c>
      <c r="S48" s="155"/>
      <c r="T48" s="153" t="n">
        <v>1123.0776</v>
      </c>
      <c r="U48" s="153" t="n">
        <v>37.7175</v>
      </c>
      <c r="V48" s="153" t="n">
        <v>40.3478</v>
      </c>
      <c r="W48" s="153" t="n">
        <v>39.7516</v>
      </c>
      <c r="X48" s="153" t="n">
        <v>4038.87</v>
      </c>
      <c r="Y48" s="154" t="n">
        <v>6.61</v>
      </c>
      <c r="Z48" s="153" t="n">
        <f aca="false">X48/3600</f>
        <v>1.12190833333333</v>
      </c>
      <c r="AA48" s="155"/>
      <c r="AB48" s="155"/>
      <c r="AC48" s="155"/>
      <c r="AE48" s="140" t="n">
        <f aca="false">Q48/100</f>
        <v>0.0608</v>
      </c>
      <c r="AF48" s="140" t="n">
        <f aca="false">R48/100</f>
        <v>0.01191575</v>
      </c>
      <c r="AG48" s="140" t="n">
        <f aca="false">Y48/100</f>
        <v>0.0661</v>
      </c>
      <c r="AH48" s="140" t="n">
        <f aca="false">Z48/100</f>
        <v>0.0112190833333333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71.148</v>
      </c>
      <c r="I49" s="165" t="n">
        <f aca="false">V49</f>
        <v>37.6364</v>
      </c>
      <c r="J49" s="165" t="n">
        <f aca="false">T49</f>
        <v>571.148</v>
      </c>
      <c r="K49" s="165" t="n">
        <f aca="false">W49</f>
        <v>36.6801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592.81</v>
      </c>
      <c r="Q49" s="154" t="n">
        <v>5.07</v>
      </c>
      <c r="R49" s="153" t="n">
        <f aca="false">P49/3600</f>
        <v>0.998002777777778</v>
      </c>
      <c r="S49" s="155"/>
      <c r="T49" s="153" t="n">
        <v>571.148</v>
      </c>
      <c r="U49" s="153" t="n">
        <v>34.3215</v>
      </c>
      <c r="V49" s="153" t="n">
        <v>37.6364</v>
      </c>
      <c r="W49" s="153" t="n">
        <v>36.6801</v>
      </c>
      <c r="X49" s="153" t="n">
        <v>3479.51</v>
      </c>
      <c r="Y49" s="154" t="n">
        <v>5.82</v>
      </c>
      <c r="Z49" s="153" t="n">
        <f aca="false">X49/3600</f>
        <v>0.966530555555556</v>
      </c>
      <c r="AA49" s="155"/>
      <c r="AB49" s="155"/>
      <c r="AC49" s="155"/>
      <c r="AE49" s="140" t="n">
        <f aca="false">Q49/100</f>
        <v>0.0507</v>
      </c>
      <c r="AF49" s="140" t="n">
        <f aca="false">R49/100</f>
        <v>0.00998002777777778</v>
      </c>
      <c r="AG49" s="140" t="n">
        <f aca="false">Y49/100</f>
        <v>0.0582</v>
      </c>
      <c r="AH49" s="140" t="n">
        <f aca="false">Z49/100</f>
        <v>0.00966530555555556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9.4144</v>
      </c>
      <c r="I50" s="166" t="n">
        <f aca="false">V50</f>
        <v>35.1662</v>
      </c>
      <c r="J50" s="166" t="n">
        <f aca="false">T50</f>
        <v>269.4144</v>
      </c>
      <c r="K50" s="166" t="n">
        <f aca="false">W50</f>
        <v>33.8028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3948.47</v>
      </c>
      <c r="Q50" s="160" t="n">
        <v>3.26</v>
      </c>
      <c r="R50" s="160" t="n">
        <f aca="false">P50/3600</f>
        <v>1.09679722222222</v>
      </c>
      <c r="S50" s="158"/>
      <c r="T50" s="160" t="n">
        <v>269.4144</v>
      </c>
      <c r="U50" s="160" t="n">
        <v>31.1573</v>
      </c>
      <c r="V50" s="160" t="n">
        <v>35.1662</v>
      </c>
      <c r="W50" s="160" t="n">
        <v>33.8028</v>
      </c>
      <c r="X50" s="160" t="n">
        <v>3087.44</v>
      </c>
      <c r="Y50" s="160" t="n">
        <v>4.09</v>
      </c>
      <c r="Z50" s="160" t="n">
        <f aca="false">X50/3600</f>
        <v>0.857622222222222</v>
      </c>
      <c r="AA50" s="158"/>
      <c r="AB50" s="158"/>
      <c r="AC50" s="158"/>
      <c r="AE50" s="140" t="n">
        <f aca="false">Q50/100</f>
        <v>0.0326</v>
      </c>
      <c r="AF50" s="140" t="n">
        <f aca="false">R50/100</f>
        <v>0.0109679722222222</v>
      </c>
      <c r="AG50" s="140" t="n">
        <f aca="false">Y50/100</f>
        <v>0.0409</v>
      </c>
      <c r="AH50" s="140" t="n">
        <f aca="false">Z50/100</f>
        <v>0.00857622222222222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2863.2608</v>
      </c>
      <c r="I51" s="162" t="n">
        <f aca="false">V51</f>
        <v>41.7691</v>
      </c>
      <c r="J51" s="162" t="n">
        <f aca="false">T51</f>
        <v>2863.2608</v>
      </c>
      <c r="K51" s="162" t="n">
        <f aca="false">W51</f>
        <v>42.6693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5716.24</v>
      </c>
      <c r="Q51" s="154" t="n">
        <v>7.84</v>
      </c>
      <c r="R51" s="161" t="n">
        <f aca="false">P51/3600</f>
        <v>1.58784444444444</v>
      </c>
      <c r="S51" s="163"/>
      <c r="T51" s="161" t="n">
        <v>2863.2608</v>
      </c>
      <c r="U51" s="161" t="n">
        <v>38.694</v>
      </c>
      <c r="V51" s="161" t="n">
        <v>41.7691</v>
      </c>
      <c r="W51" s="161" t="n">
        <v>42.6693</v>
      </c>
      <c r="X51" s="161" t="n">
        <v>5596</v>
      </c>
      <c r="Y51" s="154" t="n">
        <v>8.2</v>
      </c>
      <c r="Z51" s="161" t="n">
        <f aca="false">X51/3600</f>
        <v>1.55444444444444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784</v>
      </c>
      <c r="AF51" s="140" t="n">
        <f aca="false">R51/100</f>
        <v>0.0158784444444444</v>
      </c>
      <c r="AG51" s="140" t="n">
        <f aca="false">Y51/100</f>
        <v>0.082</v>
      </c>
      <c r="AH51" s="140" t="n">
        <f aca="false">Z51/100</f>
        <v>0.0155444444444444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040.8312</v>
      </c>
      <c r="I52" s="152" t="n">
        <f aca="false">V52</f>
        <v>39.6822</v>
      </c>
      <c r="J52" s="152" t="n">
        <f aca="false">T52</f>
        <v>1040.8312</v>
      </c>
      <c r="K52" s="152" t="n">
        <f aca="false">W52</f>
        <v>40.4537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4807.56</v>
      </c>
      <c r="Q52" s="154" t="n">
        <v>7.06</v>
      </c>
      <c r="R52" s="153" t="n">
        <f aca="false">P52/3600</f>
        <v>1.33543333333333</v>
      </c>
      <c r="S52" s="155"/>
      <c r="T52" s="153" t="n">
        <v>1040.8312</v>
      </c>
      <c r="U52" s="153" t="n">
        <v>34.5164</v>
      </c>
      <c r="V52" s="153" t="n">
        <v>39.6822</v>
      </c>
      <c r="W52" s="153" t="n">
        <v>40.4537</v>
      </c>
      <c r="X52" s="153" t="n">
        <v>4389.8</v>
      </c>
      <c r="Y52" s="154" t="n">
        <v>6.95</v>
      </c>
      <c r="Z52" s="153" t="n">
        <f aca="false">X52/3600</f>
        <v>1.21938888888889</v>
      </c>
      <c r="AA52" s="155"/>
      <c r="AB52" s="155"/>
      <c r="AC52" s="155"/>
      <c r="AE52" s="140" t="n">
        <f aca="false">Q52/100</f>
        <v>0.0706</v>
      </c>
      <c r="AF52" s="140" t="n">
        <f aca="false">R52/100</f>
        <v>0.0133543333333333</v>
      </c>
      <c r="AG52" s="140" t="n">
        <f aca="false">Y52/100</f>
        <v>0.0695</v>
      </c>
      <c r="AH52" s="140" t="n">
        <f aca="false">Z52/100</f>
        <v>0.0121938888888889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329.4624</v>
      </c>
      <c r="I53" s="152" t="n">
        <f aca="false">V53</f>
        <v>38.1402</v>
      </c>
      <c r="J53" s="152" t="n">
        <f aca="false">T53</f>
        <v>329.4624</v>
      </c>
      <c r="K53" s="152" t="n">
        <f aca="false">W53</f>
        <v>38.4807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4073.92</v>
      </c>
      <c r="Q53" s="154" t="n">
        <v>4.88</v>
      </c>
      <c r="R53" s="153" t="n">
        <f aca="false">P53/3600</f>
        <v>1.13164444444444</v>
      </c>
      <c r="S53" s="155"/>
      <c r="T53" s="153" t="n">
        <v>329.4624</v>
      </c>
      <c r="U53" s="153" t="n">
        <v>30.8559</v>
      </c>
      <c r="V53" s="153" t="n">
        <v>38.1402</v>
      </c>
      <c r="W53" s="153" t="n">
        <v>38.4807</v>
      </c>
      <c r="X53" s="153" t="n">
        <v>3498.49</v>
      </c>
      <c r="Y53" s="154" t="n">
        <v>4.57</v>
      </c>
      <c r="Z53" s="153" t="n">
        <f aca="false">X53/3600</f>
        <v>0.971802777777778</v>
      </c>
      <c r="AA53" s="155"/>
      <c r="AB53" s="155"/>
      <c r="AC53" s="155"/>
      <c r="AE53" s="140" t="n">
        <f aca="false">Q53/100</f>
        <v>0.0488</v>
      </c>
      <c r="AF53" s="140" t="n">
        <f aca="false">R53/100</f>
        <v>0.0113164444444444</v>
      </c>
      <c r="AG53" s="140" t="n">
        <f aca="false">Y53/100</f>
        <v>0.0457</v>
      </c>
      <c r="AH53" s="140" t="n">
        <f aca="false">Z53/100</f>
        <v>0.00971802777777778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26.9904</v>
      </c>
      <c r="I54" s="159" t="n">
        <f aca="false">V54</f>
        <v>36.7421</v>
      </c>
      <c r="J54" s="159" t="n">
        <f aca="false">T54</f>
        <v>126.9904</v>
      </c>
      <c r="K54" s="159" t="n">
        <f aca="false">W54</f>
        <v>36.465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3632.26</v>
      </c>
      <c r="Q54" s="160" t="n">
        <v>3.96</v>
      </c>
      <c r="R54" s="160" t="n">
        <f aca="false">P54/3600</f>
        <v>1.00896111111111</v>
      </c>
      <c r="S54" s="158"/>
      <c r="T54" s="160" t="n">
        <v>126.9904</v>
      </c>
      <c r="U54" s="160" t="n">
        <v>27.7174</v>
      </c>
      <c r="V54" s="160" t="n">
        <v>36.7421</v>
      </c>
      <c r="W54" s="160" t="n">
        <v>36.465</v>
      </c>
      <c r="X54" s="160" t="n">
        <v>3101.35</v>
      </c>
      <c r="Y54" s="160" t="n">
        <v>3.86</v>
      </c>
      <c r="Z54" s="160" t="n">
        <f aca="false">X54/3600</f>
        <v>0.861486111111111</v>
      </c>
      <c r="AA54" s="158"/>
      <c r="AB54" s="158"/>
      <c r="AC54" s="158"/>
      <c r="AE54" s="140" t="n">
        <f aca="false">Q54/100</f>
        <v>0.0396</v>
      </c>
      <c r="AF54" s="140" t="n">
        <f aca="false">R54/100</f>
        <v>0.0100896111111111</v>
      </c>
      <c r="AG54" s="140" t="n">
        <f aca="false">Y54/100</f>
        <v>0.0386</v>
      </c>
      <c r="AH54" s="140" t="n">
        <f aca="false">Z54/100</f>
        <v>0.00861486111111111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323.648</v>
      </c>
      <c r="I55" s="164" t="n">
        <f aca="false">V55</f>
        <v>40.1352</v>
      </c>
      <c r="J55" s="164" t="n">
        <f aca="false">T55</f>
        <v>2323.648</v>
      </c>
      <c r="K55" s="164" t="n">
        <f aca="false">W55</f>
        <v>40.6915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5601.5</v>
      </c>
      <c r="Q55" s="154" t="n">
        <v>6.16</v>
      </c>
      <c r="R55" s="161" t="n">
        <f aca="false">P55/3600</f>
        <v>1.55597222222222</v>
      </c>
      <c r="S55" s="163"/>
      <c r="T55" s="161" t="n">
        <v>2323.648</v>
      </c>
      <c r="U55" s="161" t="n">
        <v>38.3271</v>
      </c>
      <c r="V55" s="161" t="n">
        <v>40.1352</v>
      </c>
      <c r="W55" s="161" t="n">
        <v>40.6915</v>
      </c>
      <c r="X55" s="161" t="n">
        <v>4904.68</v>
      </c>
      <c r="Y55" s="154" t="n">
        <v>6.76</v>
      </c>
      <c r="Z55" s="161" t="n">
        <f aca="false">X55/3600</f>
        <v>1.36241111111111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616</v>
      </c>
      <c r="AF55" s="140" t="n">
        <f aca="false">R55/100</f>
        <v>0.0155597222222222</v>
      </c>
      <c r="AG55" s="140" t="n">
        <f aca="false">Y55/100</f>
        <v>0.0676</v>
      </c>
      <c r="AH55" s="140" t="n">
        <f aca="false">Z55/100</f>
        <v>0.0136241111111111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09.5176</v>
      </c>
      <c r="I56" s="165" t="n">
        <f aca="false">V56</f>
        <v>37.1796</v>
      </c>
      <c r="J56" s="165" t="n">
        <f aca="false">T56</f>
        <v>1009.5176</v>
      </c>
      <c r="K56" s="165" t="n">
        <f aca="false">W56</f>
        <v>37.6467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958.9</v>
      </c>
      <c r="Q56" s="154" t="n">
        <v>5.86</v>
      </c>
      <c r="R56" s="153" t="n">
        <f aca="false">P56/3600</f>
        <v>1.09969444444444</v>
      </c>
      <c r="S56" s="155"/>
      <c r="T56" s="153" t="n">
        <v>1009.5176</v>
      </c>
      <c r="U56" s="153" t="n">
        <v>34.2415</v>
      </c>
      <c r="V56" s="153" t="n">
        <v>37.1796</v>
      </c>
      <c r="W56" s="153" t="n">
        <v>37.6467</v>
      </c>
      <c r="X56" s="153" t="n">
        <v>3843.61</v>
      </c>
      <c r="Y56" s="154" t="n">
        <v>6.27</v>
      </c>
      <c r="Z56" s="153" t="n">
        <f aca="false">X56/3600</f>
        <v>1.06766944444444</v>
      </c>
      <c r="AA56" s="155"/>
      <c r="AB56" s="155"/>
      <c r="AC56" s="155"/>
      <c r="AE56" s="140" t="n">
        <f aca="false">Q56/100</f>
        <v>0.0586</v>
      </c>
      <c r="AF56" s="140" t="n">
        <f aca="false">R56/100</f>
        <v>0.0109969444444444</v>
      </c>
      <c r="AG56" s="140" t="n">
        <f aca="false">Y56/100</f>
        <v>0.0627</v>
      </c>
      <c r="AH56" s="140" t="n">
        <f aca="false">Z56/100</f>
        <v>0.0106766944444444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45.0336</v>
      </c>
      <c r="I57" s="165" t="n">
        <f aca="false">V57</f>
        <v>34.678</v>
      </c>
      <c r="J57" s="165" t="n">
        <f aca="false">T57</f>
        <v>445.0336</v>
      </c>
      <c r="K57" s="165" t="n">
        <f aca="false">W57</f>
        <v>35.1472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213.12</v>
      </c>
      <c r="Q57" s="154" t="n">
        <v>3.87</v>
      </c>
      <c r="R57" s="153" t="n">
        <f aca="false">P57/3600</f>
        <v>0.892533333333333</v>
      </c>
      <c r="S57" s="155"/>
      <c r="T57" s="153" t="n">
        <v>445.0336</v>
      </c>
      <c r="U57" s="153" t="n">
        <v>30.5875</v>
      </c>
      <c r="V57" s="153" t="n">
        <v>34.678</v>
      </c>
      <c r="W57" s="153" t="n">
        <v>35.1472</v>
      </c>
      <c r="X57" s="153" t="n">
        <v>3194.47</v>
      </c>
      <c r="Y57" s="154" t="n">
        <v>4.43</v>
      </c>
      <c r="Z57" s="153" t="n">
        <f aca="false">X57/3600</f>
        <v>0.887352777777778</v>
      </c>
      <c r="AA57" s="155"/>
      <c r="AB57" s="155"/>
      <c r="AC57" s="155"/>
      <c r="AE57" s="140" t="n">
        <f aca="false">Q57/100</f>
        <v>0.0387</v>
      </c>
      <c r="AF57" s="140" t="n">
        <f aca="false">R57/100</f>
        <v>0.00892533333333333</v>
      </c>
      <c r="AG57" s="140" t="n">
        <f aca="false">Y57/100</f>
        <v>0.0443</v>
      </c>
      <c r="AH57" s="140" t="n">
        <f aca="false">Z57/100</f>
        <v>0.00887352777777778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78.7128</v>
      </c>
      <c r="I58" s="166" t="n">
        <f aca="false">V58</f>
        <v>32.3798</v>
      </c>
      <c r="J58" s="166" t="n">
        <f aca="false">T58</f>
        <v>178.7128</v>
      </c>
      <c r="K58" s="166" t="n">
        <f aca="false">W58</f>
        <v>32.8273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936.72</v>
      </c>
      <c r="Q58" s="160" t="n">
        <v>2.79</v>
      </c>
      <c r="R58" s="160" t="n">
        <f aca="false">P58/3600</f>
        <v>0.815755555555556</v>
      </c>
      <c r="S58" s="158"/>
      <c r="T58" s="160" t="n">
        <v>178.7128</v>
      </c>
      <c r="U58" s="160" t="n">
        <v>27.3238</v>
      </c>
      <c r="V58" s="160" t="n">
        <v>32.3798</v>
      </c>
      <c r="W58" s="160" t="n">
        <v>32.8273</v>
      </c>
      <c r="X58" s="160" t="n">
        <v>2787.53</v>
      </c>
      <c r="Y58" s="160" t="n">
        <v>3.19</v>
      </c>
      <c r="Z58" s="160" t="n">
        <f aca="false">X58/3600</f>
        <v>0.774313888888889</v>
      </c>
      <c r="AA58" s="158"/>
      <c r="AB58" s="158"/>
      <c r="AC58" s="158"/>
      <c r="AE58" s="140" t="n">
        <f aca="false">Q58/100</f>
        <v>0.0279</v>
      </c>
      <c r="AF58" s="140" t="n">
        <f aca="false">R58/100</f>
        <v>0.00815755555555556</v>
      </c>
      <c r="AG58" s="140" t="n">
        <f aca="false">Y58/100</f>
        <v>0.0319</v>
      </c>
      <c r="AH58" s="140" t="n">
        <f aca="false">Z58/100</f>
        <v>0.00774313888888889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28.4056</v>
      </c>
      <c r="I59" s="162" t="n">
        <f aca="false">V59</f>
        <v>41.3281</v>
      </c>
      <c r="J59" s="162" t="n">
        <f aca="false">T59</f>
        <v>1628.4056</v>
      </c>
      <c r="K59" s="162" t="n">
        <f aca="false">W59</f>
        <v>42.402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581.15</v>
      </c>
      <c r="Q59" s="154" t="n">
        <v>4.97</v>
      </c>
      <c r="R59" s="161" t="n">
        <f aca="false">P59/3600</f>
        <v>0.994763888888889</v>
      </c>
      <c r="S59" s="163"/>
      <c r="T59" s="161" t="n">
        <v>1628.4056</v>
      </c>
      <c r="U59" s="161" t="n">
        <v>40.5535</v>
      </c>
      <c r="V59" s="161" t="n">
        <v>41.3281</v>
      </c>
      <c r="W59" s="161" t="n">
        <v>42.402</v>
      </c>
      <c r="X59" s="161" t="n">
        <v>3512.57</v>
      </c>
      <c r="Y59" s="154" t="n">
        <v>5.27</v>
      </c>
      <c r="Z59" s="161" t="n">
        <f aca="false">X59/3600</f>
        <v>0.975713888888889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497</v>
      </c>
      <c r="AF59" s="140" t="n">
        <f aca="false">R59/100</f>
        <v>0.00994763888888889</v>
      </c>
      <c r="AG59" s="140" t="n">
        <f aca="false">Y59/100</f>
        <v>0.0527</v>
      </c>
      <c r="AH59" s="140" t="n">
        <f aca="false">Z59/100</f>
        <v>0.00975713888888889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40.4656</v>
      </c>
      <c r="I60" s="152" t="n">
        <f aca="false">V60</f>
        <v>38.3647</v>
      </c>
      <c r="J60" s="152" t="n">
        <f aca="false">T60</f>
        <v>840.4656</v>
      </c>
      <c r="K60" s="152" t="n">
        <f aca="false">W60</f>
        <v>39.491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3186.69</v>
      </c>
      <c r="Q60" s="154" t="n">
        <v>5.07</v>
      </c>
      <c r="R60" s="153" t="n">
        <f aca="false">P60/3600</f>
        <v>0.885191666666667</v>
      </c>
      <c r="S60" s="155"/>
      <c r="T60" s="153" t="n">
        <v>840.4656</v>
      </c>
      <c r="U60" s="153" t="n">
        <v>36.6393</v>
      </c>
      <c r="V60" s="153" t="n">
        <v>38.3647</v>
      </c>
      <c r="W60" s="153" t="n">
        <v>39.491</v>
      </c>
      <c r="X60" s="153" t="n">
        <v>2844.51</v>
      </c>
      <c r="Y60" s="154" t="n">
        <v>4.46</v>
      </c>
      <c r="Z60" s="153" t="n">
        <f aca="false">X60/3600</f>
        <v>0.790141666666667</v>
      </c>
      <c r="AA60" s="155"/>
      <c r="AB60" s="155"/>
      <c r="AC60" s="155"/>
      <c r="AE60" s="140" t="n">
        <f aca="false">Q60/100</f>
        <v>0.0507</v>
      </c>
      <c r="AF60" s="140" t="n">
        <f aca="false">R60/100</f>
        <v>0.00885191666666667</v>
      </c>
      <c r="AG60" s="140" t="n">
        <f aca="false">Y60/100</f>
        <v>0.0446</v>
      </c>
      <c r="AH60" s="140" t="n">
        <f aca="false">Z60/100</f>
        <v>0.00790141666666667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4.6496</v>
      </c>
      <c r="I61" s="152" t="n">
        <f aca="false">V61</f>
        <v>35.6451</v>
      </c>
      <c r="J61" s="152" t="n">
        <f aca="false">T61</f>
        <v>404.6496</v>
      </c>
      <c r="K61" s="152" t="n">
        <f aca="false">W61</f>
        <v>36.6295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484.41</v>
      </c>
      <c r="Q61" s="154" t="n">
        <v>3.76</v>
      </c>
      <c r="R61" s="153" t="n">
        <f aca="false">P61/3600</f>
        <v>0.690113888888889</v>
      </c>
      <c r="S61" s="155"/>
      <c r="T61" s="153" t="n">
        <v>404.6496</v>
      </c>
      <c r="U61" s="153" t="n">
        <v>32.9355</v>
      </c>
      <c r="V61" s="153" t="n">
        <v>35.6451</v>
      </c>
      <c r="W61" s="153" t="n">
        <v>36.6295</v>
      </c>
      <c r="X61" s="153" t="n">
        <v>2354.52</v>
      </c>
      <c r="Y61" s="154" t="n">
        <v>3.96</v>
      </c>
      <c r="Z61" s="153" t="n">
        <f aca="false">X61/3600</f>
        <v>0.654033333333333</v>
      </c>
      <c r="AA61" s="155"/>
      <c r="AB61" s="155"/>
      <c r="AC61" s="155"/>
      <c r="AE61" s="140" t="n">
        <f aca="false">Q61/100</f>
        <v>0.0376</v>
      </c>
      <c r="AF61" s="140" t="n">
        <f aca="false">R61/100</f>
        <v>0.00690113888888889</v>
      </c>
      <c r="AG61" s="140" t="n">
        <f aca="false">Y61/100</f>
        <v>0.0396</v>
      </c>
      <c r="AH61" s="140" t="n">
        <f aca="false">Z61/100</f>
        <v>0.00654033333333333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9.4984</v>
      </c>
      <c r="I62" s="167" t="n">
        <f aca="false">V62</f>
        <v>32.9913</v>
      </c>
      <c r="J62" s="167" t="n">
        <f aca="false">T62</f>
        <v>179.4984</v>
      </c>
      <c r="K62" s="167" t="n">
        <f aca="false">W62</f>
        <v>33.8705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2060.44</v>
      </c>
      <c r="Q62" s="160" t="n">
        <v>2.73</v>
      </c>
      <c r="R62" s="160" t="n">
        <f aca="false">P62/3600</f>
        <v>0.572344444444444</v>
      </c>
      <c r="S62" s="158"/>
      <c r="T62" s="160" t="n">
        <v>179.4984</v>
      </c>
      <c r="U62" s="160" t="n">
        <v>29.8551</v>
      </c>
      <c r="V62" s="160" t="n">
        <v>32.9913</v>
      </c>
      <c r="W62" s="160" t="n">
        <v>33.8705</v>
      </c>
      <c r="X62" s="160" t="n">
        <v>1992.11</v>
      </c>
      <c r="Y62" s="160" t="n">
        <v>3.15</v>
      </c>
      <c r="Z62" s="160" t="n">
        <f aca="false">X62/3600</f>
        <v>0.553363888888889</v>
      </c>
      <c r="AA62" s="158"/>
      <c r="AB62" s="158"/>
      <c r="AC62" s="158"/>
      <c r="AE62" s="140" t="n">
        <f aca="false">Q62/100</f>
        <v>0.0273</v>
      </c>
      <c r="AF62" s="140" t="n">
        <f aca="false">R62/100</f>
        <v>0.00572344444444444</v>
      </c>
      <c r="AG62" s="140" t="n">
        <f aca="false">Y62/100</f>
        <v>0.0315</v>
      </c>
      <c r="AH62" s="140" t="n">
        <f aca="false">Z62/100</f>
        <v>0.00553363888888889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20.0608</v>
      </c>
      <c r="I63" s="164" t="n">
        <f aca="false">V63</f>
        <v>46.4346</v>
      </c>
      <c r="J63" s="164" t="n">
        <f aca="false">T63</f>
        <v>2520.0608</v>
      </c>
      <c r="K63" s="164" t="n">
        <f aca="false">W63</f>
        <v>47.2836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36793.71</v>
      </c>
      <c r="Q63" s="154" t="n">
        <v>36.94</v>
      </c>
      <c r="R63" s="161" t="n">
        <f aca="false">P63/3600</f>
        <v>10.220475</v>
      </c>
      <c r="S63" s="163"/>
      <c r="T63" s="161" t="n">
        <v>2520.0608</v>
      </c>
      <c r="U63" s="161" t="n">
        <v>43.37</v>
      </c>
      <c r="V63" s="161" t="n">
        <v>46.4346</v>
      </c>
      <c r="W63" s="161" t="n">
        <v>47.2836</v>
      </c>
      <c r="X63" s="161" t="n">
        <v>31092.43</v>
      </c>
      <c r="Y63" s="154" t="n">
        <v>55.21</v>
      </c>
      <c r="Z63" s="161" t="n">
        <f aca="false">X63/3600</f>
        <v>8.63678611111111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3694</v>
      </c>
      <c r="AF63" s="140" t="n">
        <f aca="false">R63/100</f>
        <v>0.10220475</v>
      </c>
      <c r="AG63" s="140" t="n">
        <f aca="false">Y63/100</f>
        <v>0.5521</v>
      </c>
      <c r="AH63" s="140" t="n">
        <f aca="false">Z63/100</f>
        <v>0.0863678611111111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84.2776</v>
      </c>
      <c r="I64" s="165" t="n">
        <f aca="false">V64</f>
        <v>44.8992</v>
      </c>
      <c r="J64" s="165" t="n">
        <f aca="false">T64</f>
        <v>884.2776</v>
      </c>
      <c r="K64" s="165" t="n">
        <f aca="false">W64</f>
        <v>45.4396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33520.84</v>
      </c>
      <c r="Q64" s="154" t="n">
        <v>30.75</v>
      </c>
      <c r="R64" s="153" t="n">
        <f aca="false">P64/3600</f>
        <v>9.31134444444444</v>
      </c>
      <c r="S64" s="155"/>
      <c r="T64" s="153" t="n">
        <v>884.2776</v>
      </c>
      <c r="U64" s="153" t="n">
        <v>40.987</v>
      </c>
      <c r="V64" s="153" t="n">
        <v>44.8992</v>
      </c>
      <c r="W64" s="153" t="n">
        <v>45.4396</v>
      </c>
      <c r="X64" s="153" t="n">
        <v>28138.16</v>
      </c>
      <c r="Y64" s="154" t="n">
        <v>49.83</v>
      </c>
      <c r="Z64" s="153" t="n">
        <f aca="false">X64/3600</f>
        <v>7.81615555555556</v>
      </c>
      <c r="AA64" s="155"/>
      <c r="AB64" s="155"/>
      <c r="AC64" s="155"/>
      <c r="AE64" s="140" t="n">
        <f aca="false">Q64/100</f>
        <v>0.3075</v>
      </c>
      <c r="AF64" s="140" t="n">
        <f aca="false">R64/100</f>
        <v>0.0931134444444444</v>
      </c>
      <c r="AG64" s="140" t="n">
        <f aca="false">Y64/100</f>
        <v>0.4983</v>
      </c>
      <c r="AH64" s="140" t="n">
        <f aca="false">Z64/100</f>
        <v>0.0781615555555556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3.9296</v>
      </c>
      <c r="I65" s="165" t="n">
        <f aca="false">V65</f>
        <v>43.0812</v>
      </c>
      <c r="J65" s="165" t="n">
        <f aca="false">T65</f>
        <v>413.9296</v>
      </c>
      <c r="K65" s="165" t="n">
        <f aca="false">W65</f>
        <v>43.3378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34278.97</v>
      </c>
      <c r="Q65" s="154" t="n">
        <v>24.47</v>
      </c>
      <c r="R65" s="153" t="n">
        <f aca="false">P65/3600</f>
        <v>9.52193611111111</v>
      </c>
      <c r="S65" s="155"/>
      <c r="T65" s="153" t="n">
        <v>413.9296</v>
      </c>
      <c r="U65" s="153" t="n">
        <v>38.3648</v>
      </c>
      <c r="V65" s="153" t="n">
        <v>43.0812</v>
      </c>
      <c r="W65" s="153" t="n">
        <v>43.3378</v>
      </c>
      <c r="X65" s="153" t="n">
        <v>26930.08</v>
      </c>
      <c r="Y65" s="154" t="n">
        <v>43.84</v>
      </c>
      <c r="Z65" s="153" t="n">
        <f aca="false">X65/3600</f>
        <v>7.48057777777778</v>
      </c>
      <c r="AA65" s="155"/>
      <c r="AB65" s="155"/>
      <c r="AC65" s="155"/>
      <c r="AE65" s="140" t="n">
        <f aca="false">Q65/100</f>
        <v>0.2447</v>
      </c>
      <c r="AF65" s="140" t="n">
        <f aca="false">R65/100</f>
        <v>0.0952193611111111</v>
      </c>
      <c r="AG65" s="140" t="n">
        <f aca="false">Y65/100</f>
        <v>0.4384</v>
      </c>
      <c r="AH65" s="140" t="n">
        <f aca="false">Z65/100</f>
        <v>0.0748057777777778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09.6904</v>
      </c>
      <c r="I66" s="166" t="n">
        <f aca="false">V66</f>
        <v>41.505</v>
      </c>
      <c r="J66" s="166" t="n">
        <f aca="false">T66</f>
        <v>209.6904</v>
      </c>
      <c r="K66" s="166" t="n">
        <f aca="false">W66</f>
        <v>41.2878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35380.79</v>
      </c>
      <c r="Q66" s="160" t="n">
        <v>17.72</v>
      </c>
      <c r="R66" s="160" t="n">
        <f aca="false">P66/3600</f>
        <v>9.82799722222222</v>
      </c>
      <c r="S66" s="158"/>
      <c r="T66" s="160" t="n">
        <v>209.6904</v>
      </c>
      <c r="U66" s="160" t="n">
        <v>35.5113</v>
      </c>
      <c r="V66" s="160" t="n">
        <v>41.505</v>
      </c>
      <c r="W66" s="160" t="n">
        <v>41.2878</v>
      </c>
      <c r="X66" s="160" t="n">
        <v>26285.74</v>
      </c>
      <c r="Y66" s="160" t="n">
        <v>35.44</v>
      </c>
      <c r="Z66" s="160" t="n">
        <f aca="false">X66/3600</f>
        <v>7.30159444444444</v>
      </c>
      <c r="AA66" s="158"/>
      <c r="AB66" s="158"/>
      <c r="AC66" s="158"/>
      <c r="AE66" s="140" t="n">
        <f aca="false">Q66/100</f>
        <v>0.1772</v>
      </c>
      <c r="AF66" s="140" t="n">
        <f aca="false">R66/100</f>
        <v>0.0982799722222222</v>
      </c>
      <c r="AG66" s="140" t="n">
        <f aca="false">Y66/100</f>
        <v>0.3544</v>
      </c>
      <c r="AH66" s="140" t="n">
        <f aca="false">Z66/100</f>
        <v>0.0730159444444444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628.5184</v>
      </c>
      <c r="I67" s="162" t="n">
        <f aca="false">V67</f>
        <v>47.7207</v>
      </c>
      <c r="J67" s="162" t="n">
        <f aca="false">T67</f>
        <v>3628.5184</v>
      </c>
      <c r="K67" s="162" t="n">
        <f aca="false">W67</f>
        <v>47.1379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36864.76</v>
      </c>
      <c r="Q67" s="154" t="n">
        <v>37.04</v>
      </c>
      <c r="R67" s="161" t="n">
        <f aca="false">P67/3600</f>
        <v>10.2402111111111</v>
      </c>
      <c r="S67" s="163"/>
      <c r="T67" s="161" t="n">
        <v>3628.5184</v>
      </c>
      <c r="U67" s="161" t="n">
        <v>43.3654</v>
      </c>
      <c r="V67" s="161" t="n">
        <v>47.7207</v>
      </c>
      <c r="W67" s="161" t="n">
        <v>47.1379</v>
      </c>
      <c r="X67" s="161" t="n">
        <v>31657.92</v>
      </c>
      <c r="Y67" s="154" t="n">
        <v>57.38</v>
      </c>
      <c r="Z67" s="161" t="n">
        <f aca="false">X67/3600</f>
        <v>8.79386666666667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3704</v>
      </c>
      <c r="AF67" s="140" t="n">
        <f aca="false">R67/100</f>
        <v>0.102402111111111</v>
      </c>
      <c r="AG67" s="140" t="n">
        <f aca="false">Y67/100</f>
        <v>0.5738</v>
      </c>
      <c r="AH67" s="140" t="n">
        <f aca="false">Z67/100</f>
        <v>0.0879386666666667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54.5648</v>
      </c>
      <c r="I68" s="152" t="n">
        <f aca="false">V68</f>
        <v>46.2577</v>
      </c>
      <c r="J68" s="152" t="n">
        <f aca="false">T68</f>
        <v>1154.5648</v>
      </c>
      <c r="K68" s="152" t="n">
        <f aca="false">W68</f>
        <v>45.0097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38099.9</v>
      </c>
      <c r="Q68" s="154" t="n">
        <v>31.42</v>
      </c>
      <c r="R68" s="153" t="n">
        <f aca="false">P68/3600</f>
        <v>10.5833055555556</v>
      </c>
      <c r="S68" s="155"/>
      <c r="T68" s="153" t="n">
        <v>1154.5648</v>
      </c>
      <c r="U68" s="153" t="n">
        <v>40.8424</v>
      </c>
      <c r="V68" s="153" t="n">
        <v>46.2577</v>
      </c>
      <c r="W68" s="153" t="n">
        <v>45.0097</v>
      </c>
      <c r="X68" s="153" t="n">
        <v>28371.45</v>
      </c>
      <c r="Y68" s="154" t="n">
        <v>48.4</v>
      </c>
      <c r="Z68" s="153" t="n">
        <f aca="false">X68/3600</f>
        <v>7.88095833333333</v>
      </c>
      <c r="AA68" s="155"/>
      <c r="AB68" s="155"/>
      <c r="AC68" s="155"/>
      <c r="AE68" s="140" t="n">
        <f aca="false">Q68/100</f>
        <v>0.3142</v>
      </c>
      <c r="AF68" s="140" t="n">
        <f aca="false">R68/100</f>
        <v>0.105833055555556</v>
      </c>
      <c r="AG68" s="140" t="n">
        <f aca="false">Y68/100</f>
        <v>0.484</v>
      </c>
      <c r="AH68" s="140" t="n">
        <f aca="false">Z68/100</f>
        <v>0.0788095833333333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3.0568</v>
      </c>
      <c r="I69" s="152" t="n">
        <f aca="false">V69</f>
        <v>44.8154</v>
      </c>
      <c r="J69" s="152" t="n">
        <f aca="false">T69</f>
        <v>503.0568</v>
      </c>
      <c r="K69" s="152" t="n">
        <f aca="false">W69</f>
        <v>42.8085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35313.76</v>
      </c>
      <c r="Q69" s="154" t="n">
        <v>27.13</v>
      </c>
      <c r="R69" s="153" t="n">
        <f aca="false">P69/3600</f>
        <v>9.80937777777778</v>
      </c>
      <c r="S69" s="155"/>
      <c r="T69" s="153" t="n">
        <v>503.0568</v>
      </c>
      <c r="U69" s="153" t="n">
        <v>38.0031</v>
      </c>
      <c r="V69" s="153" t="n">
        <v>44.8154</v>
      </c>
      <c r="W69" s="153" t="n">
        <v>42.8085</v>
      </c>
      <c r="X69" s="153" t="n">
        <v>26911.48</v>
      </c>
      <c r="Y69" s="154" t="n">
        <v>46.34</v>
      </c>
      <c r="Z69" s="153" t="n">
        <f aca="false">X69/3600</f>
        <v>7.47541111111111</v>
      </c>
      <c r="AA69" s="155"/>
      <c r="AB69" s="155"/>
      <c r="AC69" s="155"/>
      <c r="AE69" s="140" t="n">
        <f aca="false">Q69/100</f>
        <v>0.2713</v>
      </c>
      <c r="AF69" s="140" t="n">
        <f aca="false">R69/100</f>
        <v>0.0980937777777778</v>
      </c>
      <c r="AG69" s="140" t="n">
        <f aca="false">Y69/100</f>
        <v>0.4634</v>
      </c>
      <c r="AH69" s="140" t="n">
        <f aca="false">Z69/100</f>
        <v>0.0747541111111111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54.3704</v>
      </c>
      <c r="I70" s="159" t="n">
        <f aca="false">V70</f>
        <v>43.1406</v>
      </c>
      <c r="J70" s="159" t="n">
        <f aca="false">T70</f>
        <v>254.3704</v>
      </c>
      <c r="K70" s="159" t="n">
        <f aca="false">W70</f>
        <v>41.1225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33570.05</v>
      </c>
      <c r="Q70" s="160" t="n">
        <v>22.41</v>
      </c>
      <c r="R70" s="160" t="n">
        <f aca="false">P70/3600</f>
        <v>9.32501388888889</v>
      </c>
      <c r="S70" s="158"/>
      <c r="T70" s="160" t="n">
        <v>254.3704</v>
      </c>
      <c r="U70" s="160" t="n">
        <v>34.8804</v>
      </c>
      <c r="V70" s="160" t="n">
        <v>43.1406</v>
      </c>
      <c r="W70" s="160" t="n">
        <v>41.1225</v>
      </c>
      <c r="X70" s="160" t="n">
        <v>26103.28</v>
      </c>
      <c r="Y70" s="160" t="n">
        <v>39.14</v>
      </c>
      <c r="Z70" s="160" t="n">
        <f aca="false">X70/3600</f>
        <v>7.25091111111111</v>
      </c>
      <c r="AA70" s="158"/>
      <c r="AB70" s="158"/>
      <c r="AC70" s="158"/>
      <c r="AE70" s="140" t="n">
        <f aca="false">Q70/100</f>
        <v>0.2241</v>
      </c>
      <c r="AF70" s="140" t="n">
        <f aca="false">R70/100</f>
        <v>0.0932501388888889</v>
      </c>
      <c r="AG70" s="140" t="n">
        <f aca="false">Y70/100</f>
        <v>0.3914</v>
      </c>
      <c r="AH70" s="140" t="n">
        <f aca="false">Z70/100</f>
        <v>0.0725091111111111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125.5256</v>
      </c>
      <c r="I71" s="162" t="n">
        <f aca="false">V71</f>
        <v>47.6941</v>
      </c>
      <c r="J71" s="162" t="n">
        <f aca="false">T71</f>
        <v>3125.5256</v>
      </c>
      <c r="K71" s="162" t="n">
        <f aca="false">W71</f>
        <v>47.7848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41031.2</v>
      </c>
      <c r="Q71" s="154" t="n">
        <v>38.31</v>
      </c>
      <c r="R71" s="161" t="n">
        <f aca="false">P71/3600</f>
        <v>11.3975555555556</v>
      </c>
      <c r="S71" s="163"/>
      <c r="T71" s="161" t="n">
        <v>3125.5256</v>
      </c>
      <c r="U71" s="161" t="n">
        <v>43.2143</v>
      </c>
      <c r="V71" s="161" t="n">
        <v>47.6941</v>
      </c>
      <c r="W71" s="161" t="n">
        <v>47.7848</v>
      </c>
      <c r="X71" s="161" t="n">
        <v>30849.97</v>
      </c>
      <c r="Y71" s="154" t="n">
        <v>53.98</v>
      </c>
      <c r="Z71" s="161" t="n">
        <f aca="false">X71/3600</f>
        <v>8.56943611111111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3831</v>
      </c>
      <c r="AF71" s="140" t="n">
        <f aca="false">R71/100</f>
        <v>0.113975555555556</v>
      </c>
      <c r="AG71" s="140" t="n">
        <f aca="false">Y71/100</f>
        <v>0.5398</v>
      </c>
      <c r="AH71" s="140" t="n">
        <f aca="false">Z71/100</f>
        <v>0.0856943611111111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1.9752</v>
      </c>
      <c r="I72" s="152" t="n">
        <f aca="false">V72</f>
        <v>45.773</v>
      </c>
      <c r="J72" s="152" t="n">
        <f aca="false">T72</f>
        <v>891.9752</v>
      </c>
      <c r="K72" s="152" t="n">
        <f aca="false">W72</f>
        <v>45.7551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38088.98</v>
      </c>
      <c r="Q72" s="154" t="n">
        <v>33.58</v>
      </c>
      <c r="R72" s="153" t="n">
        <f aca="false">P72/3600</f>
        <v>10.5802722222222</v>
      </c>
      <c r="S72" s="155"/>
      <c r="T72" s="153" t="n">
        <v>891.9752</v>
      </c>
      <c r="U72" s="153" t="n">
        <v>40.6106</v>
      </c>
      <c r="V72" s="153" t="n">
        <v>45.773</v>
      </c>
      <c r="W72" s="153" t="n">
        <v>45.7551</v>
      </c>
      <c r="X72" s="153" t="n">
        <v>27777.68</v>
      </c>
      <c r="Y72" s="154" t="n">
        <v>48.56</v>
      </c>
      <c r="Z72" s="153" t="n">
        <f aca="false">X72/3600</f>
        <v>7.71602222222222</v>
      </c>
      <c r="AA72" s="155"/>
      <c r="AB72" s="155"/>
      <c r="AC72" s="155"/>
      <c r="AE72" s="140" t="n">
        <f aca="false">Q72/100</f>
        <v>0.3358</v>
      </c>
      <c r="AF72" s="140" t="n">
        <f aca="false">R72/100</f>
        <v>0.105802722222222</v>
      </c>
      <c r="AG72" s="140" t="n">
        <f aca="false">Y72/100</f>
        <v>0.4856</v>
      </c>
      <c r="AH72" s="140" t="n">
        <f aca="false">Z72/100</f>
        <v>0.0771602222222222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7.6968</v>
      </c>
      <c r="I73" s="152" t="n">
        <f aca="false">V73</f>
        <v>43.7678</v>
      </c>
      <c r="J73" s="152" t="n">
        <f aca="false">T73</f>
        <v>387.6968</v>
      </c>
      <c r="K73" s="152" t="n">
        <f aca="false">W73</f>
        <v>43.459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34393.23</v>
      </c>
      <c r="Q73" s="154" t="n">
        <v>27.3</v>
      </c>
      <c r="R73" s="153" t="n">
        <f aca="false">P73/3600</f>
        <v>9.553675</v>
      </c>
      <c r="S73" s="155"/>
      <c r="T73" s="153" t="n">
        <v>387.6968</v>
      </c>
      <c r="U73" s="153" t="n">
        <v>37.9012</v>
      </c>
      <c r="V73" s="153" t="n">
        <v>43.7678</v>
      </c>
      <c r="W73" s="153" t="n">
        <v>43.459</v>
      </c>
      <c r="X73" s="153" t="n">
        <v>26624.52</v>
      </c>
      <c r="Y73" s="154" t="n">
        <v>46.69</v>
      </c>
      <c r="Z73" s="153" t="n">
        <f aca="false">X73/3600</f>
        <v>7.3957</v>
      </c>
      <c r="AA73" s="155"/>
      <c r="AB73" s="155"/>
      <c r="AC73" s="155"/>
      <c r="AE73" s="140" t="n">
        <f aca="false">Q73/100</f>
        <v>0.273</v>
      </c>
      <c r="AF73" s="140" t="n">
        <f aca="false">R73/100</f>
        <v>0.09553675</v>
      </c>
      <c r="AG73" s="140" t="n">
        <f aca="false">Y73/100</f>
        <v>0.4669</v>
      </c>
      <c r="AH73" s="140" t="n">
        <f aca="false">Z73/100</f>
        <v>0.073957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3.3048</v>
      </c>
      <c r="I74" s="167" t="n">
        <f aca="false">V74</f>
        <v>41.7069</v>
      </c>
      <c r="J74" s="167" t="n">
        <f aca="false">T74</f>
        <v>193.3048</v>
      </c>
      <c r="K74" s="167" t="n">
        <f aca="false">W74</f>
        <v>40.9288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36091.74</v>
      </c>
      <c r="Q74" s="160" t="n">
        <v>20.87</v>
      </c>
      <c r="R74" s="160" t="n">
        <f aca="false">P74/3600</f>
        <v>10.0254833333333</v>
      </c>
      <c r="S74" s="158"/>
      <c r="T74" s="160" t="n">
        <v>193.3048</v>
      </c>
      <c r="U74" s="160" t="n">
        <v>35.1303</v>
      </c>
      <c r="V74" s="160" t="n">
        <v>41.7069</v>
      </c>
      <c r="W74" s="160" t="n">
        <v>40.9288</v>
      </c>
      <c r="X74" s="160" t="n">
        <v>25989.33</v>
      </c>
      <c r="Y74" s="160" t="n">
        <v>38.86</v>
      </c>
      <c r="Z74" s="160" t="n">
        <f aca="false">X74/3600</f>
        <v>7.21925833333333</v>
      </c>
      <c r="AA74" s="158"/>
      <c r="AB74" s="158"/>
      <c r="AC74" s="158"/>
      <c r="AE74" s="140" t="n">
        <f aca="false">Q74/100</f>
        <v>0.2087</v>
      </c>
      <c r="AF74" s="140" t="n">
        <f aca="false">R74/100</f>
        <v>0.100254833333333</v>
      </c>
      <c r="AG74" s="140" t="n">
        <f aca="false">Y74/100</f>
        <v>0.3886</v>
      </c>
      <c r="AH74" s="140" t="n">
        <f aca="false">Z74/100</f>
        <v>0.0721925833333333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21.9352920231177</v>
      </c>
      <c r="R81" s="188" t="n">
        <f aca="false">GEOMEAN(AF11:AF74)*100</f>
        <v>5.53885103872344</v>
      </c>
      <c r="S81" s="188"/>
      <c r="T81" s="188"/>
      <c r="U81" s="188"/>
      <c r="V81" s="188"/>
      <c r="W81" s="188"/>
      <c r="X81" s="188"/>
      <c r="Y81" s="188" t="n">
        <f aca="false">GEOMEAN(AG11:AG74)*100</f>
        <v>27.6243089292776</v>
      </c>
      <c r="Z81" s="188" t="n">
        <f aca="false">GEOMEAN(AH11:AH74)*100</f>
        <v>4.72611025162486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1.25935450962605</v>
      </c>
      <c r="Z82" s="204" t="n">
        <f aca="false">Z81/R81</f>
        <v>0.853265454980372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661838888888889</v>
      </c>
      <c r="R83" s="187" t="n">
        <f aca="false">SUM(R11:R74)</f>
        <v>605.488227777778</v>
      </c>
      <c r="X83" s="187"/>
      <c r="Y83" s="187" t="n">
        <f aca="false">SUM(Y11:Y74)/3600</f>
        <v>0.889636111111111</v>
      </c>
      <c r="Z83" s="187" t="n">
        <f aca="false">SUM(Z11:Z74)</f>
        <v>498.940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3</v>
      </c>
      <c r="B1" s="209" t="s">
        <v>104</v>
      </c>
    </row>
    <row r="2" customFormat="false" ht="12.75" hidden="false" customHeight="false" outlineLevel="0" collapsed="false">
      <c r="A2" s="208" t="s">
        <v>105</v>
      </c>
      <c r="B2" s="210" t="n">
        <v>12</v>
      </c>
      <c r="C2" s="0" t="s">
        <v>10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12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21</v>
      </c>
      <c r="Q8" s="222" t="s">
        <v>122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4</v>
      </c>
      <c r="Q9" s="222" t="s">
        <v>125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7</v>
      </c>
      <c r="Q10" s="222" t="s">
        <v>125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8</v>
      </c>
      <c r="F11" s="236" t="s">
        <v>129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0</v>
      </c>
      <c r="Q11" s="222" t="s">
        <v>108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1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2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3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4</v>
      </c>
      <c r="F14" s="245" t="s">
        <v>129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2.75" hidden="false" customHeight="false" outlineLevel="0" collapsed="false">
      <c r="D15" s="235"/>
      <c r="E15" s="5"/>
      <c r="F15" s="245" t="s">
        <v>131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9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2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1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5</v>
      </c>
      <c r="F17" s="245" t="s">
        <v>129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1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6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2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7</v>
      </c>
      <c r="F20" s="245" t="s">
        <v>129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1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9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2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0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1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2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3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7</v>
      </c>
      <c r="F29" s="206" t="s">
        <v>108</v>
      </c>
      <c r="P29" s="211" t="s">
        <v>109</v>
      </c>
      <c r="Q29" s="206" t="s">
        <v>110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1</v>
      </c>
      <c r="F31" s="206"/>
      <c r="P31" s="217" t="s">
        <v>112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3</v>
      </c>
      <c r="Q32" s="222" t="s">
        <v>114</v>
      </c>
      <c r="R32" s="222" t="s">
        <v>115</v>
      </c>
      <c r="S32" s="222" t="s">
        <v>116</v>
      </c>
    </row>
    <row r="33" customFormat="false" ht="12.75" hidden="false" customHeight="false" outlineLevel="0" collapsed="false">
      <c r="E33" s="218"/>
      <c r="F33" s="218"/>
      <c r="G33" s="218"/>
      <c r="H33" s="223" t="s">
        <v>117</v>
      </c>
      <c r="I33" s="224" t="s">
        <v>118</v>
      </c>
      <c r="J33" s="225" t="s">
        <v>119</v>
      </c>
      <c r="K33" s="226"/>
      <c r="L33" s="223" t="s">
        <v>120</v>
      </c>
      <c r="M33" s="224" t="s">
        <v>118</v>
      </c>
      <c r="N33" s="227" t="s">
        <v>119</v>
      </c>
      <c r="P33" s="228" t="s">
        <v>121</v>
      </c>
      <c r="Q33" s="222" t="s">
        <v>122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4</v>
      </c>
      <c r="Q34" s="222" t="s">
        <v>125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6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7</v>
      </c>
      <c r="Q35" s="222" t="s">
        <v>125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8</v>
      </c>
      <c r="F36" s="236" t="s">
        <v>129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0</v>
      </c>
      <c r="Q36" s="222" t="s">
        <v>108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1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2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3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4</v>
      </c>
      <c r="F39" s="245" t="s">
        <v>129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4</v>
      </c>
      <c r="R39" s="222" t="s">
        <v>115</v>
      </c>
      <c r="S39" s="222" t="s">
        <v>116</v>
      </c>
      <c r="T39" s="222" t="s">
        <v>115</v>
      </c>
      <c r="U39" s="222" t="s">
        <v>116</v>
      </c>
    </row>
    <row r="40" customFormat="false" ht="12.75" hidden="false" customHeight="false" outlineLevel="0" collapsed="false">
      <c r="D40" s="235"/>
      <c r="E40" s="5"/>
      <c r="F40" s="245" t="s">
        <v>131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9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2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1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5</v>
      </c>
      <c r="F42" s="245" t="s">
        <v>129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1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6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2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7</v>
      </c>
      <c r="F45" s="245" t="s">
        <v>129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1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9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2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0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1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2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3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7</v>
      </c>
      <c r="F54" s="206" t="s">
        <v>108</v>
      </c>
      <c r="P54" s="211" t="s">
        <v>109</v>
      </c>
      <c r="Q54" s="206" t="s">
        <v>110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1</v>
      </c>
      <c r="F56" s="206"/>
      <c r="P56" s="217" t="s">
        <v>112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3</v>
      </c>
      <c r="Q57" s="222" t="s">
        <v>114</v>
      </c>
      <c r="R57" s="222" t="s">
        <v>115</v>
      </c>
      <c r="S57" s="222" t="s">
        <v>116</v>
      </c>
    </row>
    <row r="58" customFormat="false" ht="12.75" hidden="false" customHeight="false" outlineLevel="0" collapsed="false">
      <c r="E58" s="218"/>
      <c r="F58" s="218"/>
      <c r="G58" s="218"/>
      <c r="H58" s="223" t="s">
        <v>117</v>
      </c>
      <c r="I58" s="224" t="s">
        <v>118</v>
      </c>
      <c r="J58" s="225" t="s">
        <v>119</v>
      </c>
      <c r="K58" s="226"/>
      <c r="L58" s="223" t="s">
        <v>120</v>
      </c>
      <c r="M58" s="224" t="s">
        <v>118</v>
      </c>
      <c r="N58" s="227" t="s">
        <v>119</v>
      </c>
      <c r="P58" s="228" t="s">
        <v>121</v>
      </c>
      <c r="Q58" s="222" t="s">
        <v>122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4</v>
      </c>
      <c r="Q59" s="222" t="s">
        <v>125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6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7</v>
      </c>
      <c r="Q60" s="222" t="s">
        <v>125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8</v>
      </c>
      <c r="F61" s="236" t="s">
        <v>129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0</v>
      </c>
      <c r="Q61" s="222" t="s">
        <v>108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1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2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3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4</v>
      </c>
      <c r="F64" s="245" t="s">
        <v>129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4</v>
      </c>
      <c r="R64" s="222" t="s">
        <v>115</v>
      </c>
      <c r="S64" s="222" t="s">
        <v>116</v>
      </c>
      <c r="T64" s="222" t="s">
        <v>115</v>
      </c>
      <c r="U64" s="222" t="s">
        <v>116</v>
      </c>
    </row>
    <row r="65" customFormat="false" ht="12.75" hidden="false" customHeight="false" outlineLevel="0" collapsed="false">
      <c r="D65" s="235"/>
      <c r="E65" s="5"/>
      <c r="F65" s="245" t="s">
        <v>131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9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2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1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5</v>
      </c>
      <c r="F67" s="245" t="s">
        <v>129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1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6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2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7</v>
      </c>
      <c r="F70" s="245" t="s">
        <v>129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1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9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2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0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1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2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3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7</v>
      </c>
      <c r="F79" s="206" t="s">
        <v>108</v>
      </c>
      <c r="P79" s="211" t="s">
        <v>109</v>
      </c>
      <c r="Q79" s="206" t="s">
        <v>110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1</v>
      </c>
      <c r="F81" s="206"/>
      <c r="P81" s="217" t="s">
        <v>112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3</v>
      </c>
      <c r="Q82" s="222" t="s">
        <v>114</v>
      </c>
      <c r="R82" s="222" t="s">
        <v>115</v>
      </c>
      <c r="S82" s="222" t="s">
        <v>116</v>
      </c>
    </row>
    <row r="83" customFormat="false" ht="12.75" hidden="false" customHeight="false" outlineLevel="0" collapsed="false">
      <c r="E83" s="218"/>
      <c r="F83" s="218"/>
      <c r="G83" s="218"/>
      <c r="H83" s="223" t="s">
        <v>117</v>
      </c>
      <c r="I83" s="224" t="s">
        <v>118</v>
      </c>
      <c r="J83" s="225" t="s">
        <v>119</v>
      </c>
      <c r="K83" s="226"/>
      <c r="L83" s="223" t="s">
        <v>120</v>
      </c>
      <c r="M83" s="224" t="s">
        <v>118</v>
      </c>
      <c r="N83" s="227" t="s">
        <v>119</v>
      </c>
      <c r="P83" s="228" t="s">
        <v>121</v>
      </c>
      <c r="Q83" s="222" t="s">
        <v>122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4</v>
      </c>
      <c r="Q84" s="222" t="s">
        <v>125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6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7</v>
      </c>
      <c r="Q85" s="222" t="s">
        <v>125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8</v>
      </c>
      <c r="F86" s="236" t="s">
        <v>129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0</v>
      </c>
      <c r="Q86" s="222" t="s">
        <v>108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1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2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3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4</v>
      </c>
      <c r="F89" s="245" t="s">
        <v>129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4</v>
      </c>
      <c r="R89" s="222" t="s">
        <v>115</v>
      </c>
      <c r="S89" s="222" t="s">
        <v>116</v>
      </c>
      <c r="T89" s="222" t="s">
        <v>115</v>
      </c>
      <c r="U89" s="222" t="s">
        <v>116</v>
      </c>
    </row>
    <row r="90" customFormat="false" ht="12.75" hidden="false" customHeight="false" outlineLevel="0" collapsed="false">
      <c r="D90" s="235"/>
      <c r="E90" s="5"/>
      <c r="F90" s="245" t="s">
        <v>131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9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2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1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5</v>
      </c>
      <c r="F92" s="245" t="s">
        <v>129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1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6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2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7</v>
      </c>
      <c r="F95" s="245" t="s">
        <v>129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1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9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2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0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1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2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3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7</v>
      </c>
      <c r="F104" s="206" t="s">
        <v>108</v>
      </c>
      <c r="P104" s="211" t="s">
        <v>109</v>
      </c>
      <c r="Q104" s="206" t="s">
        <v>110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1</v>
      </c>
      <c r="F106" s="206"/>
      <c r="P106" s="217" t="s">
        <v>112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3</v>
      </c>
      <c r="Q107" s="222" t="s">
        <v>114</v>
      </c>
      <c r="R107" s="222" t="s">
        <v>115</v>
      </c>
      <c r="S107" s="222" t="s">
        <v>116</v>
      </c>
    </row>
    <row r="108" customFormat="false" ht="12.75" hidden="false" customHeight="false" outlineLevel="0" collapsed="false">
      <c r="E108" s="218"/>
      <c r="F108" s="218"/>
      <c r="G108" s="218"/>
      <c r="H108" s="223" t="s">
        <v>117</v>
      </c>
      <c r="I108" s="224" t="s">
        <v>118</v>
      </c>
      <c r="J108" s="225" t="s">
        <v>119</v>
      </c>
      <c r="K108" s="226"/>
      <c r="L108" s="223" t="s">
        <v>120</v>
      </c>
      <c r="M108" s="224" t="s">
        <v>118</v>
      </c>
      <c r="N108" s="227" t="s">
        <v>119</v>
      </c>
      <c r="P108" s="228" t="s">
        <v>121</v>
      </c>
      <c r="Q108" s="222" t="s">
        <v>122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4</v>
      </c>
      <c r="Q109" s="222" t="s">
        <v>125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6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7</v>
      </c>
      <c r="Q110" s="222" t="s">
        <v>125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8</v>
      </c>
      <c r="F111" s="236" t="s">
        <v>129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0</v>
      </c>
      <c r="Q111" s="222" t="s">
        <v>108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1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2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3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4</v>
      </c>
      <c r="F114" s="245" t="s">
        <v>129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4</v>
      </c>
      <c r="R114" s="222" t="s">
        <v>115</v>
      </c>
      <c r="S114" s="222" t="s">
        <v>116</v>
      </c>
      <c r="T114" s="222" t="s">
        <v>115</v>
      </c>
      <c r="U114" s="222" t="s">
        <v>116</v>
      </c>
    </row>
    <row r="115" customFormat="false" ht="12.75" hidden="false" customHeight="false" outlineLevel="0" collapsed="false">
      <c r="D115" s="235"/>
      <c r="E115" s="5"/>
      <c r="F115" s="245" t="s">
        <v>131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9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2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1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5</v>
      </c>
      <c r="F117" s="245" t="s">
        <v>129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1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6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2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7</v>
      </c>
      <c r="F120" s="245" t="s">
        <v>129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1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9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2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0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1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2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3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3</v>
      </c>
      <c r="B1" s="209" t="s">
        <v>18</v>
      </c>
    </row>
    <row r="2" customFormat="false" ht="12.75" hidden="false" customHeight="false" outlineLevel="0" collapsed="false">
      <c r="A2" s="208" t="s">
        <v>105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44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45</v>
      </c>
      <c r="Q8" s="222" t="s">
        <v>122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6</v>
      </c>
      <c r="Q9" s="222" t="s">
        <v>108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8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4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5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7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7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3.5" hidden="false" customHeight="false" outlineLevel="0" collapsed="false">
      <c r="D15" s="235"/>
      <c r="E15" s="253" t="s">
        <v>140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8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1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2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3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6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9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7</v>
      </c>
      <c r="F24" s="206" t="s">
        <v>108</v>
      </c>
      <c r="P24" s="211" t="s">
        <v>109</v>
      </c>
      <c r="Q24" s="206" t="s">
        <v>110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1</v>
      </c>
      <c r="F26" s="206"/>
      <c r="P26" s="217" t="s">
        <v>144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3</v>
      </c>
      <c r="Q27" s="222" t="s">
        <v>114</v>
      </c>
      <c r="R27" s="222" t="s">
        <v>115</v>
      </c>
      <c r="S27" s="222" t="s">
        <v>116</v>
      </c>
    </row>
    <row r="28" customFormat="false" ht="12.75" hidden="false" customHeight="false" outlineLevel="0" collapsed="false">
      <c r="E28" s="218"/>
      <c r="F28" s="218"/>
      <c r="G28" s="218"/>
      <c r="H28" s="223" t="s">
        <v>117</v>
      </c>
      <c r="I28" s="224" t="s">
        <v>118</v>
      </c>
      <c r="J28" s="225" t="s">
        <v>119</v>
      </c>
      <c r="K28" s="226"/>
      <c r="L28" s="223" t="s">
        <v>120</v>
      </c>
      <c r="M28" s="224" t="s">
        <v>118</v>
      </c>
      <c r="N28" s="227" t="s">
        <v>119</v>
      </c>
      <c r="P28" s="228" t="s">
        <v>145</v>
      </c>
      <c r="Q28" s="222" t="s">
        <v>122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6</v>
      </c>
      <c r="Q29" s="222" t="s">
        <v>108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6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8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4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5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7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7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4</v>
      </c>
      <c r="R34" s="222" t="s">
        <v>115</v>
      </c>
      <c r="S34" s="222" t="s">
        <v>116</v>
      </c>
      <c r="T34" s="222" t="s">
        <v>115</v>
      </c>
      <c r="U34" s="222" t="s">
        <v>116</v>
      </c>
    </row>
    <row r="35" customFormat="false" ht="13.5" hidden="false" customHeight="false" outlineLevel="0" collapsed="false">
      <c r="D35" s="235"/>
      <c r="E35" s="253" t="s">
        <v>140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8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1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2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3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6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9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7</v>
      </c>
      <c r="F44" s="206" t="s">
        <v>108</v>
      </c>
      <c r="P44" s="211" t="s">
        <v>109</v>
      </c>
      <c r="Q44" s="206" t="s">
        <v>110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1</v>
      </c>
      <c r="F46" s="206"/>
      <c r="P46" s="217" t="s">
        <v>144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3</v>
      </c>
      <c r="Q47" s="222" t="s">
        <v>114</v>
      </c>
      <c r="R47" s="222" t="s">
        <v>115</v>
      </c>
      <c r="S47" s="222" t="s">
        <v>116</v>
      </c>
    </row>
    <row r="48" customFormat="false" ht="12.75" hidden="false" customHeight="false" outlineLevel="0" collapsed="false">
      <c r="E48" s="218"/>
      <c r="F48" s="218"/>
      <c r="G48" s="218"/>
      <c r="H48" s="223" t="s">
        <v>117</v>
      </c>
      <c r="I48" s="224" t="s">
        <v>118</v>
      </c>
      <c r="J48" s="225" t="s">
        <v>119</v>
      </c>
      <c r="K48" s="226"/>
      <c r="L48" s="223" t="s">
        <v>120</v>
      </c>
      <c r="M48" s="224" t="s">
        <v>118</v>
      </c>
      <c r="N48" s="227" t="s">
        <v>119</v>
      </c>
      <c r="P48" s="228" t="s">
        <v>145</v>
      </c>
      <c r="Q48" s="222" t="s">
        <v>122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6</v>
      </c>
      <c r="Q49" s="222" t="s">
        <v>108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6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8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4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5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7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7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4</v>
      </c>
      <c r="R54" s="222" t="s">
        <v>115</v>
      </c>
      <c r="S54" s="222" t="s">
        <v>116</v>
      </c>
      <c r="T54" s="222" t="s">
        <v>115</v>
      </c>
      <c r="U54" s="222" t="s">
        <v>116</v>
      </c>
    </row>
    <row r="55" customFormat="false" ht="13.5" hidden="false" customHeight="false" outlineLevel="0" collapsed="false">
      <c r="D55" s="235"/>
      <c r="E55" s="253" t="s">
        <v>140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8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1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2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3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6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9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7</v>
      </c>
      <c r="F64" s="206" t="s">
        <v>108</v>
      </c>
      <c r="P64" s="211" t="s">
        <v>109</v>
      </c>
      <c r="Q64" s="206" t="s">
        <v>110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1</v>
      </c>
      <c r="F66" s="206"/>
      <c r="P66" s="217" t="s">
        <v>144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3</v>
      </c>
      <c r="Q67" s="222" t="s">
        <v>114</v>
      </c>
      <c r="R67" s="222" t="s">
        <v>115</v>
      </c>
      <c r="S67" s="222" t="s">
        <v>116</v>
      </c>
    </row>
    <row r="68" customFormat="false" ht="12.75" hidden="false" customHeight="false" outlineLevel="0" collapsed="false">
      <c r="E68" s="218"/>
      <c r="F68" s="218"/>
      <c r="G68" s="218"/>
      <c r="H68" s="223" t="s">
        <v>117</v>
      </c>
      <c r="I68" s="224" t="s">
        <v>118</v>
      </c>
      <c r="J68" s="225" t="s">
        <v>119</v>
      </c>
      <c r="K68" s="226"/>
      <c r="L68" s="223" t="s">
        <v>120</v>
      </c>
      <c r="M68" s="224" t="s">
        <v>118</v>
      </c>
      <c r="N68" s="227" t="s">
        <v>119</v>
      </c>
      <c r="P68" s="228" t="s">
        <v>145</v>
      </c>
      <c r="Q68" s="222" t="s">
        <v>122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6</v>
      </c>
      <c r="Q69" s="222" t="s">
        <v>108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6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8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4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5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7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7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4</v>
      </c>
      <c r="R74" s="222" t="s">
        <v>115</v>
      </c>
      <c r="S74" s="222" t="s">
        <v>116</v>
      </c>
      <c r="T74" s="222" t="s">
        <v>115</v>
      </c>
      <c r="U74" s="222" t="s">
        <v>116</v>
      </c>
    </row>
    <row r="75" customFormat="false" ht="13.5" hidden="false" customHeight="false" outlineLevel="0" collapsed="false">
      <c r="D75" s="235"/>
      <c r="E75" s="253" t="s">
        <v>140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8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1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2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3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6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9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7</v>
      </c>
      <c r="F84" s="206" t="s">
        <v>108</v>
      </c>
      <c r="P84" s="211" t="s">
        <v>109</v>
      </c>
      <c r="Q84" s="206" t="s">
        <v>110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1</v>
      </c>
      <c r="F86" s="206"/>
      <c r="P86" s="217" t="s">
        <v>144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3</v>
      </c>
      <c r="Q87" s="222" t="s">
        <v>114</v>
      </c>
      <c r="R87" s="222" t="s">
        <v>115</v>
      </c>
      <c r="S87" s="222" t="s">
        <v>116</v>
      </c>
    </row>
    <row r="88" customFormat="false" ht="12.75" hidden="false" customHeight="false" outlineLevel="0" collapsed="false">
      <c r="E88" s="218"/>
      <c r="F88" s="218"/>
      <c r="G88" s="218"/>
      <c r="H88" s="223" t="s">
        <v>117</v>
      </c>
      <c r="I88" s="224" t="s">
        <v>118</v>
      </c>
      <c r="J88" s="225" t="s">
        <v>119</v>
      </c>
      <c r="K88" s="226"/>
      <c r="L88" s="223" t="s">
        <v>120</v>
      </c>
      <c r="M88" s="224" t="s">
        <v>118</v>
      </c>
      <c r="N88" s="227" t="s">
        <v>119</v>
      </c>
      <c r="P88" s="228" t="s">
        <v>145</v>
      </c>
      <c r="Q88" s="222" t="s">
        <v>122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6</v>
      </c>
      <c r="Q89" s="222" t="s">
        <v>108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6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8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4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5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7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7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4</v>
      </c>
      <c r="R94" s="222" t="s">
        <v>115</v>
      </c>
      <c r="S94" s="222" t="s">
        <v>116</v>
      </c>
      <c r="T94" s="222" t="s">
        <v>115</v>
      </c>
      <c r="U94" s="222" t="s">
        <v>116</v>
      </c>
    </row>
    <row r="95" customFormat="false" ht="13.5" hidden="false" customHeight="false" outlineLevel="0" collapsed="false">
      <c r="D95" s="235"/>
      <c r="E95" s="253" t="s">
        <v>140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8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1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2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3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6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9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3</v>
      </c>
      <c r="C2" s="226" t="s">
        <v>105</v>
      </c>
      <c r="D2" s="226"/>
      <c r="E2" s="288"/>
      <c r="F2" s="288" t="s">
        <v>117</v>
      </c>
      <c r="G2" s="289" t="s">
        <v>118</v>
      </c>
      <c r="H2" s="290" t="s">
        <v>120</v>
      </c>
      <c r="J2" s="226" t="s">
        <v>103</v>
      </c>
      <c r="K2" s="226" t="s">
        <v>105</v>
      </c>
      <c r="L2" s="226"/>
      <c r="M2" s="288"/>
      <c r="N2" s="288" t="s">
        <v>117</v>
      </c>
      <c r="O2" s="289" t="s">
        <v>118</v>
      </c>
      <c r="P2" s="290" t="s">
        <v>120</v>
      </c>
    </row>
    <row r="3" customFormat="false" ht="12.75" hidden="false" customHeight="false" outlineLevel="0" collapsed="false">
      <c r="B3" s="51" t="s">
        <v>153</v>
      </c>
      <c r="C3" s="291" t="n">
        <v>12</v>
      </c>
      <c r="D3" s="244" t="s">
        <v>21</v>
      </c>
      <c r="E3" s="292" t="s">
        <v>154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4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5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5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4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6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5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4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4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4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5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5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4</v>
      </c>
      <c r="F9" s="282"/>
      <c r="G9" s="294"/>
      <c r="H9" s="303"/>
      <c r="J9" s="51"/>
      <c r="K9" s="51"/>
      <c r="L9" s="244"/>
      <c r="M9" s="232" t="s">
        <v>156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5</v>
      </c>
      <c r="F10" s="311"/>
      <c r="G10" s="298"/>
      <c r="H10" s="307"/>
      <c r="J10" s="51"/>
      <c r="K10" s="51"/>
      <c r="L10" s="244"/>
      <c r="M10" s="306" t="s">
        <v>134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4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5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4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5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4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5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4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5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4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5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4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5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Ugur Kemal</cp:lastModifiedBy>
  <cp:lastPrinted>2010-08-23T01:57:13Z</cp:lastPrinted>
  <dcterms:modified xsi:type="dcterms:W3CDTF">2011-01-15T11:45:08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