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Low delay" sheetId="4" state="visible" r:id="rId5"/>
    <sheet name="complexity_DCTIF" sheetId="5" state="visible" r:id="rId6"/>
    <sheet name="complexity_DIF" sheetId="6" state="visible" r:id="rId7"/>
    <sheet name="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#REF!</f>
        <v>#REF!</v>
      </c>
      <c r="G9" s="22" t="e">
        <f aca="false">#REF!</f>
        <v>#REF!</v>
      </c>
      <c r="H9" s="23" t="e">
        <f aca="false">#REF!</f>
        <v>#REF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76497438674597</v>
      </c>
      <c r="D10" s="25"/>
      <c r="E10" s="25"/>
      <c r="F10" s="25" t="e">
        <f aca="false">#REF!</f>
        <v>#REF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12697623875146</v>
      </c>
      <c r="D11" s="28"/>
      <c r="E11" s="28"/>
      <c r="F11" s="28" t="e">
        <f aca="false">#REF!</f>
        <v>#REF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#REF!</f>
        <v>#REF!</v>
      </c>
      <c r="G19" s="32" t="e">
        <f aca="false">#REF!</f>
        <v>#REF!</v>
      </c>
      <c r="H19" s="33" t="e">
        <f aca="false">#REF!</f>
        <v>#REF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#REF!</f>
        <v>#REF!</v>
      </c>
      <c r="G20" s="22" t="e">
        <f aca="false">#REF!</f>
        <v>#REF!</v>
      </c>
      <c r="H20" s="23" t="e">
        <f aca="false">#REF!</f>
        <v>#REF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3609653722313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27355680440702</v>
      </c>
      <c r="D22" s="28"/>
      <c r="E22" s="28"/>
      <c r="F22" s="28" t="e">
        <f aca="false">#REF!</f>
        <v>#REF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MAX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MAX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MAX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MAX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2.7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714.4528</v>
      </c>
      <c r="I3" s="152" t="n">
        <f aca="false">V3</f>
        <v>41.4737</v>
      </c>
      <c r="J3" s="152" t="n">
        <f aca="false">T3</f>
        <v>13714.4528</v>
      </c>
      <c r="K3" s="152" t="n">
        <f aca="false">W3</f>
        <v>44.0353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41767.25</v>
      </c>
      <c r="Q3" s="0" t="n">
        <v>56.96</v>
      </c>
      <c r="R3" s="153" t="n">
        <f aca="false">P3/3600</f>
        <v>11.6020138888889</v>
      </c>
      <c r="S3" s="154"/>
      <c r="T3" s="153" t="n">
        <v>13714.4528</v>
      </c>
      <c r="U3" s="153" t="n">
        <v>41.7196</v>
      </c>
      <c r="V3" s="153" t="n">
        <v>41.4737</v>
      </c>
      <c r="W3" s="153" t="n">
        <v>44.0353</v>
      </c>
      <c r="X3" s="153" t="n">
        <v>34585.21</v>
      </c>
      <c r="Y3" s="155" t="n">
        <v>65.88</v>
      </c>
      <c r="Z3" s="153" t="n">
        <f aca="false">X3/3600</f>
        <v>9.60700277777778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5696</v>
      </c>
      <c r="AF3" s="140" t="n">
        <f aca="false">R3/100</f>
        <v>0.116020138888889</v>
      </c>
      <c r="AG3" s="140" t="n">
        <f aca="false">Y3/100</f>
        <v>0.6588</v>
      </c>
      <c r="AH3" s="140" t="n">
        <f aca="false">Z3/100</f>
        <v>0.0960700277777778</v>
      </c>
    </row>
    <row r="4" customFormat="false" ht="12.7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7.408</v>
      </c>
      <c r="I4" s="152" t="n">
        <f aca="false">V4</f>
        <v>39.8483</v>
      </c>
      <c r="J4" s="152" t="n">
        <f aca="false">T4</f>
        <v>5617.408</v>
      </c>
      <c r="K4" s="152" t="n">
        <f aca="false">W4</f>
        <v>42.2481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37551.55</v>
      </c>
      <c r="Q4" s="0" t="n">
        <v>54.21</v>
      </c>
      <c r="R4" s="153" t="n">
        <f aca="false">P4/3600</f>
        <v>10.4309861111111</v>
      </c>
      <c r="S4" s="154"/>
      <c r="T4" s="153" t="n">
        <v>5617.408</v>
      </c>
      <c r="U4" s="153" t="n">
        <v>39.2709</v>
      </c>
      <c r="V4" s="153" t="n">
        <v>39.8483</v>
      </c>
      <c r="W4" s="153" t="n">
        <v>42.2481</v>
      </c>
      <c r="X4" s="153" t="n">
        <v>29034.49</v>
      </c>
      <c r="Y4" s="155" t="n">
        <v>64.93</v>
      </c>
      <c r="Z4" s="153" t="n">
        <f aca="false">X4/3600</f>
        <v>8.06513611111111</v>
      </c>
      <c r="AA4" s="154"/>
      <c r="AB4" s="154"/>
      <c r="AC4" s="154"/>
      <c r="AE4" s="140" t="n">
        <f aca="false">Q4/100</f>
        <v>0.5421</v>
      </c>
      <c r="AF4" s="140" t="n">
        <f aca="false">R4/100</f>
        <v>0.104309861111111</v>
      </c>
      <c r="AG4" s="140" t="n">
        <f aca="false">Y4/100</f>
        <v>0.6493</v>
      </c>
      <c r="AH4" s="140" t="n">
        <f aca="false">Z4/100</f>
        <v>0.0806513611111111</v>
      </c>
    </row>
    <row r="5" customFormat="false" ht="12.7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90.688</v>
      </c>
      <c r="I5" s="152" t="n">
        <f aca="false">V5</f>
        <v>38.4368</v>
      </c>
      <c r="J5" s="152" t="n">
        <f aca="false">T5</f>
        <v>2690.688</v>
      </c>
      <c r="K5" s="152" t="n">
        <f aca="false">W5</f>
        <v>40.7372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35758.97</v>
      </c>
      <c r="Q5" s="0" t="n">
        <v>41.36</v>
      </c>
      <c r="R5" s="153" t="n">
        <f aca="false">P5/3600</f>
        <v>9.93304722222222</v>
      </c>
      <c r="S5" s="154"/>
      <c r="T5" s="153" t="n">
        <v>2690.688</v>
      </c>
      <c r="U5" s="153" t="n">
        <v>36.738</v>
      </c>
      <c r="V5" s="153" t="n">
        <v>38.4368</v>
      </c>
      <c r="W5" s="153" t="n">
        <v>40.7372</v>
      </c>
      <c r="X5" s="153" t="n">
        <v>26316.86</v>
      </c>
      <c r="Y5" s="155" t="n">
        <v>59.64</v>
      </c>
      <c r="Z5" s="153" t="n">
        <f aca="false">X5/3600</f>
        <v>7.31023888888889</v>
      </c>
      <c r="AA5" s="154"/>
      <c r="AB5" s="154"/>
      <c r="AC5" s="154"/>
      <c r="AE5" s="140" t="n">
        <f aca="false">Q5/100</f>
        <v>0.4136</v>
      </c>
      <c r="AF5" s="140" t="n">
        <f aca="false">R5/100</f>
        <v>0.0993304722222222</v>
      </c>
      <c r="AG5" s="140" t="n">
        <f aca="false">Y5/100</f>
        <v>0.5964</v>
      </c>
      <c r="AH5" s="140" t="n">
        <f aca="false">Z5/100</f>
        <v>0.0731023888888889</v>
      </c>
    </row>
    <row r="6" customFormat="false" ht="13.5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9.2864</v>
      </c>
      <c r="I6" s="159" t="n">
        <f aca="false">V6</f>
        <v>36.9446</v>
      </c>
      <c r="J6" s="159" t="n">
        <f aca="false">T6</f>
        <v>1379.2864</v>
      </c>
      <c r="K6" s="159" t="n">
        <f aca="false">W6</f>
        <v>39.2997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34059.52</v>
      </c>
      <c r="Q6" s="0" t="n">
        <v>38.1</v>
      </c>
      <c r="R6" s="160" t="n">
        <f aca="false">P6/3600</f>
        <v>9.46097777777778</v>
      </c>
      <c r="S6" s="158"/>
      <c r="T6" s="160" t="n">
        <v>1379.2864</v>
      </c>
      <c r="U6" s="160" t="n">
        <v>34.1413</v>
      </c>
      <c r="V6" s="160" t="n">
        <v>36.9446</v>
      </c>
      <c r="W6" s="160" t="n">
        <v>39.2997</v>
      </c>
      <c r="X6" s="160" t="n">
        <v>24984.32</v>
      </c>
      <c r="Y6" s="160" t="n">
        <v>48.49</v>
      </c>
      <c r="Z6" s="160" t="n">
        <f aca="false">X6/3600</f>
        <v>6.94008888888889</v>
      </c>
      <c r="AA6" s="158"/>
      <c r="AB6" s="158"/>
      <c r="AC6" s="158"/>
      <c r="AE6" s="140" t="n">
        <f aca="false">Q6/100</f>
        <v>0.381</v>
      </c>
      <c r="AF6" s="140" t="n">
        <f aca="false">R6/100</f>
        <v>0.0946097777777778</v>
      </c>
      <c r="AG6" s="140" t="n">
        <f aca="false">Y6/100</f>
        <v>0.4849</v>
      </c>
      <c r="AH6" s="140" t="n">
        <f aca="false">Z6/100</f>
        <v>0.0694008888888889</v>
      </c>
    </row>
    <row r="7" customFormat="false" ht="12.7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698.1968</v>
      </c>
      <c r="I7" s="152" t="n">
        <f aca="false">V7</f>
        <v>44.8682</v>
      </c>
      <c r="J7" s="152" t="n">
        <f aca="false">T7</f>
        <v>34698.1968</v>
      </c>
      <c r="K7" s="152" t="n">
        <f aca="false">W7</f>
        <v>44.6199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64062.09</v>
      </c>
      <c r="Q7" s="0" t="n">
        <v>69.46</v>
      </c>
      <c r="R7" s="153" t="n">
        <f aca="false">P7/3600</f>
        <v>17.795025</v>
      </c>
      <c r="S7" s="154"/>
      <c r="T7" s="161" t="n">
        <v>34698.1968</v>
      </c>
      <c r="U7" s="161" t="n">
        <v>40.334</v>
      </c>
      <c r="V7" s="161" t="n">
        <v>44.8682</v>
      </c>
      <c r="W7" s="161" t="n">
        <v>44.6199</v>
      </c>
      <c r="X7" s="153" t="n">
        <v>51923.07</v>
      </c>
      <c r="Y7" s="155" t="n">
        <v>78.01</v>
      </c>
      <c r="Z7" s="153" t="n">
        <f aca="false">X7/3600</f>
        <v>14.423075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6946</v>
      </c>
      <c r="AF7" s="140" t="n">
        <f aca="false">R7/100</f>
        <v>0.17795025</v>
      </c>
      <c r="AG7" s="140" t="n">
        <f aca="false">Y7/100</f>
        <v>0.7801</v>
      </c>
      <c r="AH7" s="140" t="n">
        <f aca="false">Z7/100</f>
        <v>0.14423075</v>
      </c>
    </row>
    <row r="8" customFormat="false" ht="12.7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63.9328</v>
      </c>
      <c r="I8" s="152" t="n">
        <f aca="false">V8</f>
        <v>43.0774</v>
      </c>
      <c r="J8" s="152" t="n">
        <f aca="false">T8</f>
        <v>16763.9328</v>
      </c>
      <c r="K8" s="152" t="n">
        <f aca="false">W8</f>
        <v>43.3433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51809.28</v>
      </c>
      <c r="Q8" s="0" t="n">
        <v>58.93</v>
      </c>
      <c r="R8" s="153" t="n">
        <f aca="false">P8/3600</f>
        <v>14.3914666666667</v>
      </c>
      <c r="S8" s="154"/>
      <c r="T8" s="153" t="n">
        <v>16763.9328</v>
      </c>
      <c r="U8" s="153" t="n">
        <v>37.3499</v>
      </c>
      <c r="V8" s="153" t="n">
        <v>43.0774</v>
      </c>
      <c r="W8" s="153" t="n">
        <v>43.3433</v>
      </c>
      <c r="X8" s="153" t="n">
        <v>42113.15</v>
      </c>
      <c r="Y8" s="155" t="n">
        <v>68.84</v>
      </c>
      <c r="Z8" s="153" t="n">
        <f aca="false">X8/3600</f>
        <v>11.6980972222222</v>
      </c>
      <c r="AA8" s="154"/>
      <c r="AB8" s="154"/>
      <c r="AC8" s="154"/>
      <c r="AE8" s="140" t="n">
        <f aca="false">Q8/100</f>
        <v>0.5893</v>
      </c>
      <c r="AF8" s="140" t="n">
        <f aca="false">R8/100</f>
        <v>0.143914666666667</v>
      </c>
      <c r="AG8" s="140" t="n">
        <f aca="false">Y8/100</f>
        <v>0.6884</v>
      </c>
      <c r="AH8" s="140" t="n">
        <f aca="false">Z8/100</f>
        <v>0.116980972222222</v>
      </c>
    </row>
    <row r="9" customFormat="false" ht="12.7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96.7712</v>
      </c>
      <c r="I9" s="152" t="n">
        <f aca="false">V9</f>
        <v>41.2955</v>
      </c>
      <c r="J9" s="152" t="n">
        <f aca="false">T9</f>
        <v>8796.7712</v>
      </c>
      <c r="K9" s="152" t="n">
        <f aca="false">W9</f>
        <v>41.9502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49176.21</v>
      </c>
      <c r="Q9" s="0" t="n">
        <v>56.21</v>
      </c>
      <c r="R9" s="153" t="n">
        <f aca="false">P9/3600</f>
        <v>13.6600583333333</v>
      </c>
      <c r="S9" s="154"/>
      <c r="T9" s="153" t="n">
        <v>8796.7712</v>
      </c>
      <c r="U9" s="153" t="n">
        <v>34.3813</v>
      </c>
      <c r="V9" s="153" t="n">
        <v>41.2955</v>
      </c>
      <c r="W9" s="153" t="n">
        <v>41.9502</v>
      </c>
      <c r="X9" s="153" t="n">
        <v>36561.19</v>
      </c>
      <c r="Y9" s="155" t="n">
        <v>66.17</v>
      </c>
      <c r="Z9" s="153" t="n">
        <f aca="false">X9/3600</f>
        <v>10.1558861111111</v>
      </c>
      <c r="AA9" s="154"/>
      <c r="AB9" s="154"/>
      <c r="AC9" s="154"/>
      <c r="AE9" s="140" t="n">
        <f aca="false">Q9/100</f>
        <v>0.5621</v>
      </c>
      <c r="AF9" s="140" t="n">
        <f aca="false">R9/100</f>
        <v>0.136600583333333</v>
      </c>
      <c r="AG9" s="140" t="n">
        <f aca="false">Y9/100</f>
        <v>0.6617</v>
      </c>
      <c r="AH9" s="140" t="n">
        <f aca="false">Z9/100</f>
        <v>0.101558861111111</v>
      </c>
    </row>
    <row r="10" customFormat="false" ht="13.5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73.4496</v>
      </c>
      <c r="I10" s="159" t="n">
        <f aca="false">V10</f>
        <v>39.6108</v>
      </c>
      <c r="J10" s="159" t="n">
        <f aca="false">T10</f>
        <v>4873.4496</v>
      </c>
      <c r="K10" s="159" t="n">
        <f aca="false">W10</f>
        <v>40.5424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45394.35</v>
      </c>
      <c r="Q10" s="0" t="n">
        <v>54.54</v>
      </c>
      <c r="R10" s="160" t="n">
        <f aca="false">P10/3600</f>
        <v>12.6095416666667</v>
      </c>
      <c r="S10" s="158"/>
      <c r="T10" s="160" t="n">
        <v>4873.4496</v>
      </c>
      <c r="U10" s="160" t="n">
        <v>31.5815</v>
      </c>
      <c r="V10" s="160" t="n">
        <v>39.6108</v>
      </c>
      <c r="W10" s="160" t="n">
        <v>40.5424</v>
      </c>
      <c r="X10" s="160" t="n">
        <v>33539.13</v>
      </c>
      <c r="Y10" s="160" t="n">
        <v>65.45</v>
      </c>
      <c r="Z10" s="160" t="n">
        <f aca="false">X10/3600</f>
        <v>9.316425</v>
      </c>
      <c r="AA10" s="158"/>
      <c r="AB10" s="158"/>
      <c r="AC10" s="158"/>
      <c r="AE10" s="140" t="n">
        <f aca="false">Q10/100</f>
        <v>0.5454</v>
      </c>
      <c r="AF10" s="140" t="n">
        <f aca="false">R10/100</f>
        <v>0.126095416666667</v>
      </c>
      <c r="AG10" s="140" t="n">
        <f aca="false">Y10/100</f>
        <v>0.6545</v>
      </c>
      <c r="AH10" s="140" t="n">
        <f aca="false">Z10/100</f>
        <v>0.09316425</v>
      </c>
    </row>
    <row r="11" customFormat="false" ht="12.7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21.9208</v>
      </c>
      <c r="I11" s="152" t="n">
        <f aca="false">V11</f>
        <v>43.5072</v>
      </c>
      <c r="J11" s="152" t="n">
        <f aca="false">T11</f>
        <v>4921.9208</v>
      </c>
      <c r="K11" s="152" t="n">
        <f aca="false">W11</f>
        <v>45.1919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8061.98</v>
      </c>
      <c r="Q11" s="0" t="n">
        <v>48.01</v>
      </c>
      <c r="R11" s="153" t="n">
        <f aca="false">P11/3600</f>
        <v>10.5727722222222</v>
      </c>
      <c r="S11" s="154"/>
      <c r="T11" s="153" t="n">
        <v>4921.9208</v>
      </c>
      <c r="U11" s="153" t="n">
        <v>41.7593</v>
      </c>
      <c r="V11" s="153" t="n">
        <v>43.5072</v>
      </c>
      <c r="W11" s="153" t="n">
        <v>45.1919</v>
      </c>
      <c r="X11" s="153" t="n">
        <v>31347.39</v>
      </c>
      <c r="Y11" s="155" t="n">
        <v>53.51</v>
      </c>
      <c r="Z11" s="153" t="n">
        <f aca="false">X11/3600</f>
        <v>8.70760833333333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801</v>
      </c>
      <c r="AF11" s="140" t="n">
        <f aca="false">R11/100</f>
        <v>0.105727722222222</v>
      </c>
      <c r="AG11" s="140" t="n">
        <f aca="false">Y11/100</f>
        <v>0.5351</v>
      </c>
      <c r="AH11" s="140" t="n">
        <f aca="false">Z11/100</f>
        <v>0.0870760833333333</v>
      </c>
    </row>
    <row r="12" customFormat="false" ht="12.7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80.7032</v>
      </c>
      <c r="I12" s="152" t="n">
        <f aca="false">V12</f>
        <v>42.1481</v>
      </c>
      <c r="J12" s="152" t="n">
        <f aca="false">T12</f>
        <v>2280.7032</v>
      </c>
      <c r="K12" s="152" t="n">
        <f aca="false">W12</f>
        <v>43.3698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35214.48</v>
      </c>
      <c r="Q12" s="0" t="n">
        <v>45.29</v>
      </c>
      <c r="R12" s="153" t="n">
        <f aca="false">P12/3600</f>
        <v>9.7818</v>
      </c>
      <c r="S12" s="154"/>
      <c r="T12" s="153" t="n">
        <v>2280.7032</v>
      </c>
      <c r="U12" s="153" t="n">
        <v>39.8929</v>
      </c>
      <c r="V12" s="153" t="n">
        <v>42.1481</v>
      </c>
      <c r="W12" s="153" t="n">
        <v>43.3698</v>
      </c>
      <c r="X12" s="153" t="n">
        <v>26801.06</v>
      </c>
      <c r="Y12" s="155" t="n">
        <v>51.03</v>
      </c>
      <c r="Z12" s="153" t="n">
        <f aca="false">X12/3600</f>
        <v>7.44473888888889</v>
      </c>
      <c r="AA12" s="154"/>
      <c r="AB12" s="154"/>
      <c r="AC12" s="154"/>
      <c r="AE12" s="140" t="n">
        <f aca="false">Q12/100</f>
        <v>0.4529</v>
      </c>
      <c r="AF12" s="140" t="n">
        <f aca="false">R12/100</f>
        <v>0.097818</v>
      </c>
      <c r="AG12" s="140" t="n">
        <f aca="false">Y12/100</f>
        <v>0.5103</v>
      </c>
      <c r="AH12" s="140" t="n">
        <f aca="false">Z12/100</f>
        <v>0.0744473888888889</v>
      </c>
    </row>
    <row r="13" customFormat="false" ht="12.7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13.668</v>
      </c>
      <c r="I13" s="152" t="n">
        <f aca="false">V13</f>
        <v>40.84</v>
      </c>
      <c r="J13" s="152" t="n">
        <f aca="false">T13</f>
        <v>1113.668</v>
      </c>
      <c r="K13" s="152" t="n">
        <f aca="false">W13</f>
        <v>41.9185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33070</v>
      </c>
      <c r="Q13" s="0" t="n">
        <v>39.15</v>
      </c>
      <c r="R13" s="153" t="n">
        <f aca="false">P13/3600</f>
        <v>9.18611111111111</v>
      </c>
      <c r="S13" s="154"/>
      <c r="T13" s="153" t="n">
        <v>1113.668</v>
      </c>
      <c r="U13" s="153" t="n">
        <v>37.5625</v>
      </c>
      <c r="V13" s="153" t="n">
        <v>40.84</v>
      </c>
      <c r="W13" s="153" t="n">
        <v>41.9185</v>
      </c>
      <c r="X13" s="153" t="n">
        <v>24309.9</v>
      </c>
      <c r="Y13" s="155" t="n">
        <v>45.2</v>
      </c>
      <c r="Z13" s="153" t="n">
        <f aca="false">X13/3600</f>
        <v>6.75275</v>
      </c>
      <c r="AA13" s="154"/>
      <c r="AB13" s="154"/>
      <c r="AC13" s="154"/>
      <c r="AE13" s="140" t="n">
        <f aca="false">Q13/100</f>
        <v>0.3915</v>
      </c>
      <c r="AF13" s="140" t="n">
        <f aca="false">R13/100</f>
        <v>0.0918611111111111</v>
      </c>
      <c r="AG13" s="140" t="n">
        <f aca="false">Y13/100</f>
        <v>0.452</v>
      </c>
      <c r="AH13" s="140" t="n">
        <f aca="false">Z13/100</f>
        <v>0.0675275</v>
      </c>
    </row>
    <row r="14" customFormat="false" ht="13.5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7.28</v>
      </c>
      <c r="I14" s="159" t="n">
        <f aca="false">V14</f>
        <v>39.61</v>
      </c>
      <c r="J14" s="159" t="n">
        <f aca="false">T14</f>
        <v>557.28</v>
      </c>
      <c r="K14" s="159" t="n">
        <f aca="false">W14</f>
        <v>40.8418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31551.27</v>
      </c>
      <c r="Q14" s="0" t="n">
        <v>31.39</v>
      </c>
      <c r="R14" s="160" t="n">
        <f aca="false">P14/3600</f>
        <v>8.76424166666667</v>
      </c>
      <c r="S14" s="158"/>
      <c r="T14" s="160" t="n">
        <v>557.28</v>
      </c>
      <c r="U14" s="160" t="n">
        <v>35.1687</v>
      </c>
      <c r="V14" s="160" t="n">
        <v>39.61</v>
      </c>
      <c r="W14" s="160" t="n">
        <v>40.8418</v>
      </c>
      <c r="X14" s="160" t="n">
        <v>22595.73</v>
      </c>
      <c r="Y14" s="160" t="n">
        <v>36.44</v>
      </c>
      <c r="Z14" s="160" t="n">
        <f aca="false">X14/3600</f>
        <v>6.27659166666667</v>
      </c>
      <c r="AA14" s="158"/>
      <c r="AB14" s="158"/>
      <c r="AC14" s="158"/>
      <c r="AE14" s="140" t="n">
        <f aca="false">Q14/100</f>
        <v>0.3139</v>
      </c>
      <c r="AF14" s="140" t="n">
        <f aca="false">R14/100</f>
        <v>0.0876424166666667</v>
      </c>
      <c r="AG14" s="140" t="n">
        <f aca="false">Y14/100</f>
        <v>0.3644</v>
      </c>
      <c r="AH14" s="140" t="n">
        <f aca="false">Z14/100</f>
        <v>0.0627659166666667</v>
      </c>
    </row>
    <row r="15" customFormat="false" ht="12.7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75.3064</v>
      </c>
      <c r="I15" s="162" t="n">
        <f aca="false">V15</f>
        <v>42.2728</v>
      </c>
      <c r="J15" s="162" t="n">
        <f aca="false">T15</f>
        <v>7975.3064</v>
      </c>
      <c r="K15" s="162" t="n">
        <f aca="false">W15</f>
        <v>43.5937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36874.96</v>
      </c>
      <c r="Q15" s="0" t="n">
        <v>47.55</v>
      </c>
      <c r="R15" s="161" t="n">
        <f aca="false">P15/3600</f>
        <v>10.2430444444444</v>
      </c>
      <c r="S15" s="163"/>
      <c r="T15" s="161" t="n">
        <v>7975.3064</v>
      </c>
      <c r="U15" s="161" t="n">
        <v>40.1267</v>
      </c>
      <c r="V15" s="161" t="n">
        <v>42.2728</v>
      </c>
      <c r="W15" s="161" t="n">
        <v>43.5937</v>
      </c>
      <c r="X15" s="161" t="n">
        <v>31333.87</v>
      </c>
      <c r="Y15" s="155" t="n">
        <v>57.21</v>
      </c>
      <c r="Z15" s="161" t="n">
        <f aca="false">X15/3600</f>
        <v>8.70385277777778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755</v>
      </c>
      <c r="AF15" s="140" t="n">
        <f aca="false">R15/100</f>
        <v>0.102430444444444</v>
      </c>
      <c r="AG15" s="140" t="n">
        <f aca="false">Y15/100</f>
        <v>0.5721</v>
      </c>
      <c r="AH15" s="140" t="n">
        <f aca="false">Z15/100</f>
        <v>0.0870385277777778</v>
      </c>
    </row>
    <row r="16" customFormat="false" ht="12.7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7.0672</v>
      </c>
      <c r="I16" s="152" t="n">
        <f aca="false">V16</f>
        <v>40.5155</v>
      </c>
      <c r="J16" s="152" t="n">
        <f aca="false">T16</f>
        <v>3527.0672</v>
      </c>
      <c r="K16" s="152" t="n">
        <f aca="false">W16</f>
        <v>41.4986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31337.27</v>
      </c>
      <c r="Q16" s="0" t="n">
        <v>42.45</v>
      </c>
      <c r="R16" s="153" t="n">
        <f aca="false">P16/3600</f>
        <v>8.70479722222222</v>
      </c>
      <c r="S16" s="154"/>
      <c r="T16" s="153" t="n">
        <v>3527.0672</v>
      </c>
      <c r="U16" s="153" t="n">
        <v>37.6249</v>
      </c>
      <c r="V16" s="153" t="n">
        <v>40.5155</v>
      </c>
      <c r="W16" s="153" t="n">
        <v>41.4986</v>
      </c>
      <c r="X16" s="153" t="n">
        <v>25715</v>
      </c>
      <c r="Y16" s="155" t="n">
        <v>49.91</v>
      </c>
      <c r="Z16" s="153" t="n">
        <f aca="false">X16/3600</f>
        <v>7.14305555555556</v>
      </c>
      <c r="AA16" s="154"/>
      <c r="AB16" s="154"/>
      <c r="AC16" s="154"/>
      <c r="AE16" s="140" t="n">
        <f aca="false">Q16/100</f>
        <v>0.4245</v>
      </c>
      <c r="AF16" s="140" t="n">
        <f aca="false">R16/100</f>
        <v>0.0870479722222222</v>
      </c>
      <c r="AG16" s="140" t="n">
        <f aca="false">Y16/100</f>
        <v>0.4991</v>
      </c>
      <c r="AH16" s="140" t="n">
        <f aca="false">Z16/100</f>
        <v>0.0714305555555556</v>
      </c>
    </row>
    <row r="17" customFormat="false" ht="12.7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6.2368</v>
      </c>
      <c r="I17" s="152" t="n">
        <f aca="false">V17</f>
        <v>38.8384</v>
      </c>
      <c r="J17" s="152" t="n">
        <f aca="false">T17</f>
        <v>1616.2368</v>
      </c>
      <c r="K17" s="152" t="n">
        <f aca="false">W17</f>
        <v>39.8988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9271.4</v>
      </c>
      <c r="Q17" s="0" t="n">
        <v>40.15</v>
      </c>
      <c r="R17" s="153" t="n">
        <f aca="false">P17/3600</f>
        <v>8.13094444444445</v>
      </c>
      <c r="S17" s="154"/>
      <c r="T17" s="153" t="n">
        <v>1616.2368</v>
      </c>
      <c r="U17" s="153" t="n">
        <v>35.0116</v>
      </c>
      <c r="V17" s="153" t="n">
        <v>38.8384</v>
      </c>
      <c r="W17" s="153" t="n">
        <v>39.8988</v>
      </c>
      <c r="X17" s="153" t="n">
        <v>22890.3</v>
      </c>
      <c r="Y17" s="155" t="n">
        <v>48.38</v>
      </c>
      <c r="Z17" s="153" t="n">
        <f aca="false">X17/3600</f>
        <v>6.35841666666667</v>
      </c>
      <c r="AA17" s="154"/>
      <c r="AB17" s="154"/>
      <c r="AC17" s="154"/>
      <c r="AE17" s="140" t="n">
        <f aca="false">Q17/100</f>
        <v>0.4015</v>
      </c>
      <c r="AF17" s="140" t="n">
        <f aca="false">R17/100</f>
        <v>0.0813094444444445</v>
      </c>
      <c r="AG17" s="140" t="n">
        <f aca="false">Y17/100</f>
        <v>0.4838</v>
      </c>
      <c r="AH17" s="140" t="n">
        <f aca="false">Z17/100</f>
        <v>0.0635841666666667</v>
      </c>
    </row>
    <row r="18" customFormat="false" ht="13.5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9.3784</v>
      </c>
      <c r="I18" s="159" t="n">
        <f aca="false">V18</f>
        <v>37.2087</v>
      </c>
      <c r="J18" s="159" t="n">
        <f aca="false">T18</f>
        <v>739.3784</v>
      </c>
      <c r="K18" s="159" t="n">
        <f aca="false">W18</f>
        <v>38.7751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26950.36</v>
      </c>
      <c r="Q18" s="0" t="n">
        <v>32.26</v>
      </c>
      <c r="R18" s="160" t="n">
        <f aca="false">P18/3600</f>
        <v>7.48621111111111</v>
      </c>
      <c r="S18" s="158"/>
      <c r="T18" s="160" t="n">
        <v>739.3784</v>
      </c>
      <c r="U18" s="160" t="n">
        <v>32.5212</v>
      </c>
      <c r="V18" s="160" t="n">
        <v>37.2087</v>
      </c>
      <c r="W18" s="160" t="n">
        <v>38.7751</v>
      </c>
      <c r="X18" s="160" t="n">
        <v>21435.15</v>
      </c>
      <c r="Y18" s="160" t="n">
        <v>38.86</v>
      </c>
      <c r="Z18" s="160" t="n">
        <f aca="false">X18/3600</f>
        <v>5.95420833333333</v>
      </c>
      <c r="AA18" s="158"/>
      <c r="AB18" s="158"/>
      <c r="AC18" s="158"/>
      <c r="AE18" s="140" t="n">
        <f aca="false">Q18/100</f>
        <v>0.3226</v>
      </c>
      <c r="AF18" s="140" t="n">
        <f aca="false">R18/100</f>
        <v>0.0748621111111111</v>
      </c>
      <c r="AG18" s="140" t="n">
        <f aca="false">Y18/100</f>
        <v>0.3886</v>
      </c>
      <c r="AH18" s="140" t="n">
        <f aca="false">Z18/100</f>
        <v>0.0595420833333333</v>
      </c>
    </row>
    <row r="19" customFormat="false" ht="12.7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49.776</v>
      </c>
      <c r="E19" s="162" t="n">
        <f aca="false">N19</f>
        <v>39.9648</v>
      </c>
      <c r="F19" s="162" t="n">
        <f aca="false">L19</f>
        <v>18949.776</v>
      </c>
      <c r="G19" s="162" t="n">
        <f aca="false">O19</f>
        <v>43.4083</v>
      </c>
      <c r="H19" s="162" t="n">
        <f aca="false">T19</f>
        <v>18979.4264</v>
      </c>
      <c r="I19" s="162" t="n">
        <f aca="false">V19</f>
        <v>39.9635</v>
      </c>
      <c r="J19" s="162" t="n">
        <f aca="false">T19</f>
        <v>18979.4264</v>
      </c>
      <c r="K19" s="162" t="n">
        <f aca="false">W19</f>
        <v>43.4134</v>
      </c>
      <c r="L19" s="161" t="n">
        <v>18949.776</v>
      </c>
      <c r="M19" s="161" t="n">
        <v>38.5115</v>
      </c>
      <c r="N19" s="161" t="n">
        <v>39.9648</v>
      </c>
      <c r="O19" s="161" t="n">
        <v>43.4083</v>
      </c>
      <c r="P19" s="161" t="n">
        <v>80265.82</v>
      </c>
      <c r="Q19" s="0" t="n">
        <v>94.59</v>
      </c>
      <c r="R19" s="161" t="n">
        <f aca="false">P19/3600</f>
        <v>22.2960611111111</v>
      </c>
      <c r="S19" s="163"/>
      <c r="T19" s="161" t="n">
        <v>18979.4264</v>
      </c>
      <c r="U19" s="161" t="n">
        <v>38.5068</v>
      </c>
      <c r="V19" s="161" t="n">
        <v>39.9635</v>
      </c>
      <c r="W19" s="161" t="n">
        <v>43.4134</v>
      </c>
      <c r="X19" s="161" t="n">
        <v>71488.45</v>
      </c>
      <c r="Y19" s="155" t="n">
        <v>114.34</v>
      </c>
      <c r="Z19" s="161" t="n">
        <f aca="false">X19/3600</f>
        <v>19.8579027777778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459</v>
      </c>
      <c r="AF19" s="140" t="n">
        <f aca="false">R19/100</f>
        <v>0.222960611111111</v>
      </c>
      <c r="AG19" s="140" t="n">
        <f aca="false">Y19/100</f>
        <v>1.1434</v>
      </c>
      <c r="AH19" s="140" t="n">
        <f aca="false">Z19/100</f>
        <v>0.198579027777778</v>
      </c>
    </row>
    <row r="20" customFormat="false" ht="12.7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43.0608</v>
      </c>
      <c r="I20" s="152" t="n">
        <f aca="false">V20</f>
        <v>39.0593</v>
      </c>
      <c r="J20" s="152" t="n">
        <f aca="false">T20</f>
        <v>6043.0608</v>
      </c>
      <c r="K20" s="152" t="n">
        <f aca="false">W20</f>
        <v>41.753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62216.16</v>
      </c>
      <c r="Q20" s="0" t="n">
        <v>73.15</v>
      </c>
      <c r="R20" s="153" t="n">
        <f aca="false">P20/3600</f>
        <v>17.2822666666667</v>
      </c>
      <c r="S20" s="154"/>
      <c r="T20" s="153" t="n">
        <v>6043.0608</v>
      </c>
      <c r="U20" s="153" t="n">
        <v>36.9707</v>
      </c>
      <c r="V20" s="153" t="n">
        <v>39.0593</v>
      </c>
      <c r="W20" s="153" t="n">
        <v>41.753</v>
      </c>
      <c r="X20" s="153" t="n">
        <v>53993.3</v>
      </c>
      <c r="Y20" s="155" t="n">
        <v>96.17</v>
      </c>
      <c r="Z20" s="153" t="n">
        <f aca="false">X20/3600</f>
        <v>14.9981388888889</v>
      </c>
      <c r="AA20" s="154"/>
      <c r="AB20" s="154"/>
      <c r="AC20" s="154"/>
      <c r="AE20" s="140" t="n">
        <f aca="false">Q20/100</f>
        <v>0.7315</v>
      </c>
      <c r="AF20" s="140" t="n">
        <f aca="false">R20/100</f>
        <v>0.172822666666667</v>
      </c>
      <c r="AG20" s="140" t="n">
        <f aca="false">Y20/100</f>
        <v>0.9617</v>
      </c>
      <c r="AH20" s="140" t="n">
        <f aca="false">Z20/100</f>
        <v>0.149981388888889</v>
      </c>
    </row>
    <row r="21" customFormat="false" ht="12.7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31.1832</v>
      </c>
      <c r="I21" s="152" t="n">
        <f aca="false">V21</f>
        <v>38.1357</v>
      </c>
      <c r="J21" s="152" t="n">
        <f aca="false">T21</f>
        <v>2831.1832</v>
      </c>
      <c r="K21" s="152" t="n">
        <f aca="false">W21</f>
        <v>40.0685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61841.35</v>
      </c>
      <c r="Q21" s="0" t="n">
        <v>61.69</v>
      </c>
      <c r="R21" s="153" t="n">
        <f aca="false">P21/3600</f>
        <v>17.1781527777778</v>
      </c>
      <c r="S21" s="154"/>
      <c r="T21" s="153" t="n">
        <v>2831.1832</v>
      </c>
      <c r="U21" s="153" t="n">
        <v>35.0734</v>
      </c>
      <c r="V21" s="153" t="n">
        <v>38.1357</v>
      </c>
      <c r="W21" s="153" t="n">
        <v>40.0685</v>
      </c>
      <c r="X21" s="153" t="n">
        <v>47636.55</v>
      </c>
      <c r="Y21" s="155" t="n">
        <v>88.8</v>
      </c>
      <c r="Z21" s="153" t="n">
        <f aca="false">X21/3600</f>
        <v>13.232375</v>
      </c>
      <c r="AA21" s="154"/>
      <c r="AB21" s="154"/>
      <c r="AC21" s="154"/>
      <c r="AE21" s="140" t="n">
        <f aca="false">Q21/100</f>
        <v>0.6169</v>
      </c>
      <c r="AF21" s="140" t="n">
        <f aca="false">R21/100</f>
        <v>0.171781527777778</v>
      </c>
      <c r="AG21" s="140" t="n">
        <f aca="false">Y21/100</f>
        <v>0.888</v>
      </c>
      <c r="AH21" s="140" t="n">
        <f aca="false">Z21/100</f>
        <v>0.13232375</v>
      </c>
    </row>
    <row r="22" customFormat="false" ht="13.5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8.016</v>
      </c>
      <c r="I22" s="159" t="n">
        <f aca="false">V22</f>
        <v>37.0879</v>
      </c>
      <c r="J22" s="159" t="n">
        <f aca="false">T22</f>
        <v>1408.016</v>
      </c>
      <c r="K22" s="159" t="n">
        <f aca="false">W22</f>
        <v>38.3825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54419.3</v>
      </c>
      <c r="Q22" s="0" t="n">
        <v>53.9</v>
      </c>
      <c r="R22" s="160" t="n">
        <f aca="false">P22/3600</f>
        <v>15.1164722222222</v>
      </c>
      <c r="S22" s="158"/>
      <c r="T22" s="160" t="n">
        <v>1408.016</v>
      </c>
      <c r="U22" s="160" t="n">
        <v>32.8951</v>
      </c>
      <c r="V22" s="160" t="n">
        <v>37.0879</v>
      </c>
      <c r="W22" s="160" t="n">
        <v>38.3825</v>
      </c>
      <c r="X22" s="160" t="n">
        <v>44798.1</v>
      </c>
      <c r="Y22" s="160" t="n">
        <v>72.7</v>
      </c>
      <c r="Z22" s="160" t="n">
        <f aca="false">X22/3600</f>
        <v>12.4439166666667</v>
      </c>
      <c r="AA22" s="158"/>
      <c r="AB22" s="158"/>
      <c r="AC22" s="158"/>
      <c r="AE22" s="140" t="n">
        <f aca="false">Q22/100</f>
        <v>0.539</v>
      </c>
      <c r="AF22" s="140" t="n">
        <f aca="false">R22/100</f>
        <v>0.151164722222222</v>
      </c>
      <c r="AG22" s="140" t="n">
        <f aca="false">Y22/100</f>
        <v>0.727</v>
      </c>
      <c r="AH22" s="140" t="n">
        <f aca="false">Z22/100</f>
        <v>0.124439166666667</v>
      </c>
    </row>
    <row r="23" customFormat="false" ht="12.7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8208.9376</v>
      </c>
      <c r="I23" s="164" t="n">
        <f aca="false">V23</f>
        <v>43.7374</v>
      </c>
      <c r="J23" s="164" t="n">
        <f aca="false">T23</f>
        <v>18208.9376</v>
      </c>
      <c r="K23" s="164" t="n">
        <f aca="false">W23</f>
        <v>44.8852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91770.41</v>
      </c>
      <c r="Q23" s="0" t="n">
        <v>109.41</v>
      </c>
      <c r="R23" s="161" t="n">
        <f aca="false">P23/3600</f>
        <v>25.4917805555556</v>
      </c>
      <c r="S23" s="163"/>
      <c r="T23" s="161" t="n">
        <v>18208.9376</v>
      </c>
      <c r="U23" s="161" t="n">
        <v>39.2263</v>
      </c>
      <c r="V23" s="161" t="n">
        <v>43.7374</v>
      </c>
      <c r="W23" s="161" t="n">
        <v>44.8852</v>
      </c>
      <c r="X23" s="161" t="n">
        <v>76092.71</v>
      </c>
      <c r="Y23" s="155" t="n">
        <v>119.06</v>
      </c>
      <c r="Z23" s="161" t="n">
        <f aca="false">X23/3600</f>
        <v>21.1368638888889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0941</v>
      </c>
      <c r="AF23" s="140" t="n">
        <f aca="false">R23/100</f>
        <v>0.254917805555556</v>
      </c>
      <c r="AG23" s="140" t="n">
        <f aca="false">Y23/100</f>
        <v>1.1906</v>
      </c>
      <c r="AH23" s="140" t="n">
        <f aca="false">Z23/100</f>
        <v>0.211368638888889</v>
      </c>
    </row>
    <row r="24" customFormat="false" ht="12.7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89.8776</v>
      </c>
      <c r="I24" s="165" t="n">
        <f aca="false">V24</f>
        <v>42.4669</v>
      </c>
      <c r="J24" s="165" t="n">
        <f aca="false">T24</f>
        <v>6389.8776</v>
      </c>
      <c r="K24" s="165" t="n">
        <f aca="false">W24</f>
        <v>42.8723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78281.31</v>
      </c>
      <c r="Q24" s="0" t="n">
        <v>94.16</v>
      </c>
      <c r="R24" s="153" t="n">
        <f aca="false">P24/3600</f>
        <v>21.7448083333333</v>
      </c>
      <c r="S24" s="154"/>
      <c r="T24" s="153" t="n">
        <v>6389.8776</v>
      </c>
      <c r="U24" s="153" t="n">
        <v>37.5504</v>
      </c>
      <c r="V24" s="153" t="n">
        <v>42.4669</v>
      </c>
      <c r="W24" s="153" t="n">
        <v>42.8723</v>
      </c>
      <c r="X24" s="153" t="n">
        <v>61831.15</v>
      </c>
      <c r="Y24" s="155" t="n">
        <v>107.11</v>
      </c>
      <c r="Z24" s="153" t="n">
        <f aca="false">X24/3600</f>
        <v>17.1753194444444</v>
      </c>
      <c r="AA24" s="154"/>
      <c r="AB24" s="154"/>
      <c r="AC24" s="154"/>
      <c r="AE24" s="140" t="n">
        <f aca="false">Q24/100</f>
        <v>0.9416</v>
      </c>
      <c r="AF24" s="140" t="n">
        <f aca="false">R24/100</f>
        <v>0.217448083333333</v>
      </c>
      <c r="AG24" s="140" t="n">
        <f aca="false">Y24/100</f>
        <v>1.0711</v>
      </c>
      <c r="AH24" s="140" t="n">
        <f aca="false">Z24/100</f>
        <v>0.171753194444444</v>
      </c>
    </row>
    <row r="25" customFormat="false" ht="12.7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57.268</v>
      </c>
      <c r="I25" s="165" t="n">
        <f aca="false">V25</f>
        <v>41.0431</v>
      </c>
      <c r="J25" s="165" t="n">
        <f aca="false">T25</f>
        <v>2957.268</v>
      </c>
      <c r="K25" s="165" t="n">
        <f aca="false">W25</f>
        <v>40.7563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67834.22</v>
      </c>
      <c r="Q25" s="0" t="n">
        <v>85.74</v>
      </c>
      <c r="R25" s="153" t="n">
        <f aca="false">P25/3600</f>
        <v>18.8428388888889</v>
      </c>
      <c r="S25" s="154"/>
      <c r="T25" s="153" t="n">
        <v>2957.268</v>
      </c>
      <c r="U25" s="153" t="n">
        <v>35.7193</v>
      </c>
      <c r="V25" s="153" t="n">
        <v>41.0431</v>
      </c>
      <c r="W25" s="153" t="n">
        <v>40.7563</v>
      </c>
      <c r="X25" s="153" t="n">
        <v>54545.33</v>
      </c>
      <c r="Y25" s="155" t="n">
        <v>100.09</v>
      </c>
      <c r="Z25" s="153" t="n">
        <f aca="false">X25/3600</f>
        <v>15.1514805555556</v>
      </c>
      <c r="AA25" s="154"/>
      <c r="AB25" s="154"/>
      <c r="AC25" s="154"/>
      <c r="AE25" s="140" t="n">
        <f aca="false">Q25/100</f>
        <v>0.8574</v>
      </c>
      <c r="AF25" s="140" t="n">
        <f aca="false">R25/100</f>
        <v>0.188428388888889</v>
      </c>
      <c r="AG25" s="140" t="n">
        <f aca="false">Y25/100</f>
        <v>1.0009</v>
      </c>
      <c r="AH25" s="140" t="n">
        <f aca="false">Z25/100</f>
        <v>0.151514805555556</v>
      </c>
    </row>
    <row r="26" customFormat="false" ht="13.5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500.164</v>
      </c>
      <c r="I26" s="166" t="n">
        <f aca="false">V26</f>
        <v>39.5524</v>
      </c>
      <c r="J26" s="166" t="n">
        <f aca="false">T26</f>
        <v>1500.164</v>
      </c>
      <c r="K26" s="166" t="n">
        <f aca="false">W26</f>
        <v>38.7119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64062.04</v>
      </c>
      <c r="Q26" s="0" t="n">
        <v>78.97</v>
      </c>
      <c r="R26" s="160" t="n">
        <f aca="false">P26/3600</f>
        <v>17.7950111111111</v>
      </c>
      <c r="S26" s="158"/>
      <c r="T26" s="160" t="n">
        <v>1500.164</v>
      </c>
      <c r="U26" s="160" t="n">
        <v>33.7333</v>
      </c>
      <c r="V26" s="160" t="n">
        <v>39.5524</v>
      </c>
      <c r="W26" s="160" t="n">
        <v>38.7119</v>
      </c>
      <c r="X26" s="160" t="n">
        <v>50481.37</v>
      </c>
      <c r="Y26" s="160" t="n">
        <v>97.02</v>
      </c>
      <c r="Z26" s="160" t="n">
        <f aca="false">X26/3600</f>
        <v>14.0226027777778</v>
      </c>
      <c r="AA26" s="158"/>
      <c r="AB26" s="158"/>
      <c r="AC26" s="158"/>
      <c r="AE26" s="140" t="n">
        <f aca="false">Q26/100</f>
        <v>0.7897</v>
      </c>
      <c r="AF26" s="140" t="n">
        <f aca="false">R26/100</f>
        <v>0.177950111111111</v>
      </c>
      <c r="AG26" s="140" t="n">
        <f aca="false">Y26/100</f>
        <v>0.9702</v>
      </c>
      <c r="AH26" s="140" t="n">
        <f aca="false">Z26/100</f>
        <v>0.140226027777778</v>
      </c>
    </row>
    <row r="27" customFormat="false" ht="12.7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1927.6128</v>
      </c>
      <c r="I27" s="164" t="n">
        <f aca="false">V27</f>
        <v>42.0846</v>
      </c>
      <c r="J27" s="164" t="n">
        <f aca="false">T27</f>
        <v>41927.6128</v>
      </c>
      <c r="K27" s="164" t="n">
        <f aca="false">W27</f>
        <v>44.2089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122682.92</v>
      </c>
      <c r="Q27" s="0" t="n">
        <v>150.63</v>
      </c>
      <c r="R27" s="161" t="n">
        <f aca="false">P27/3600</f>
        <v>34.0785888888889</v>
      </c>
      <c r="S27" s="163"/>
      <c r="T27" s="161" t="n">
        <v>41927.6128</v>
      </c>
      <c r="U27" s="161" t="n">
        <v>37.4941</v>
      </c>
      <c r="V27" s="161" t="n">
        <v>42.0846</v>
      </c>
      <c r="W27" s="161" t="n">
        <v>44.2089</v>
      </c>
      <c r="X27" s="161" t="n">
        <v>99880.02</v>
      </c>
      <c r="Y27" s="155" t="n">
        <v>169.1</v>
      </c>
      <c r="Z27" s="161" t="n">
        <f aca="false">X27/3600</f>
        <v>27.74445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5063</v>
      </c>
      <c r="AF27" s="140" t="n">
        <f aca="false">R27/100</f>
        <v>0.340785888888889</v>
      </c>
      <c r="AG27" s="140" t="n">
        <f aca="false">Y27/100</f>
        <v>1.691</v>
      </c>
      <c r="AH27" s="140" t="n">
        <f aca="false">Z27/100</f>
        <v>0.2774445</v>
      </c>
    </row>
    <row r="28" customFormat="false" ht="12.7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699.18</v>
      </c>
      <c r="I28" s="165" t="n">
        <f aca="false">V28</f>
        <v>40.9939</v>
      </c>
      <c r="J28" s="165" t="n">
        <f aca="false">T28</f>
        <v>7699.18</v>
      </c>
      <c r="K28" s="165" t="n">
        <f aca="false">W28</f>
        <v>43.2368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80319.71</v>
      </c>
      <c r="Q28" s="0" t="n">
        <v>104.93</v>
      </c>
      <c r="R28" s="153" t="n">
        <f aca="false">P28/3600</f>
        <v>22.3110305555556</v>
      </c>
      <c r="S28" s="154"/>
      <c r="T28" s="153" t="n">
        <v>7699.18</v>
      </c>
      <c r="U28" s="153" t="n">
        <v>35.2888</v>
      </c>
      <c r="V28" s="153" t="n">
        <v>40.9939</v>
      </c>
      <c r="W28" s="153" t="n">
        <v>43.2368</v>
      </c>
      <c r="X28" s="153" t="n">
        <v>64756.29</v>
      </c>
      <c r="Y28" s="155" t="n">
        <v>124.72</v>
      </c>
      <c r="Z28" s="153" t="n">
        <f aca="false">X28/3600</f>
        <v>17.9878583333333</v>
      </c>
      <c r="AA28" s="154"/>
      <c r="AB28" s="154"/>
      <c r="AC28" s="154"/>
      <c r="AE28" s="140" t="n">
        <f aca="false">Q28/100</f>
        <v>1.0493</v>
      </c>
      <c r="AF28" s="140" t="n">
        <f aca="false">R28/100</f>
        <v>0.223110305555556</v>
      </c>
      <c r="AG28" s="140" t="n">
        <f aca="false">Y28/100</f>
        <v>1.2472</v>
      </c>
      <c r="AH28" s="140" t="n">
        <f aca="false">Z28/100</f>
        <v>0.179878583333333</v>
      </c>
    </row>
    <row r="29" customFormat="false" ht="12.7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72.7592</v>
      </c>
      <c r="I29" s="165" t="n">
        <f aca="false">V29</f>
        <v>39.6864</v>
      </c>
      <c r="J29" s="165" t="n">
        <f aca="false">T29</f>
        <v>2372.7592</v>
      </c>
      <c r="K29" s="165" t="n">
        <f aca="false">W29</f>
        <v>42.1913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74858.89</v>
      </c>
      <c r="Q29" s="0" t="n">
        <v>95.63</v>
      </c>
      <c r="R29" s="153" t="n">
        <f aca="false">P29/3600</f>
        <v>20.7941361111111</v>
      </c>
      <c r="S29" s="154"/>
      <c r="T29" s="153" t="n">
        <v>2372.7592</v>
      </c>
      <c r="U29" s="153" t="n">
        <v>33.9341</v>
      </c>
      <c r="V29" s="153" t="n">
        <v>39.6864</v>
      </c>
      <c r="W29" s="153" t="n">
        <v>42.1913</v>
      </c>
      <c r="X29" s="153" t="n">
        <v>55103.3</v>
      </c>
      <c r="Y29" s="155" t="n">
        <v>120.64</v>
      </c>
      <c r="Z29" s="153" t="n">
        <f aca="false">X29/3600</f>
        <v>15.3064722222222</v>
      </c>
      <c r="AA29" s="154"/>
      <c r="AB29" s="154"/>
      <c r="AC29" s="154"/>
      <c r="AE29" s="140" t="n">
        <f aca="false">Q29/100</f>
        <v>0.9563</v>
      </c>
      <c r="AF29" s="140" t="n">
        <f aca="false">R29/100</f>
        <v>0.207941361111111</v>
      </c>
      <c r="AG29" s="140" t="n">
        <f aca="false">Y29/100</f>
        <v>1.2064</v>
      </c>
      <c r="AH29" s="140" t="n">
        <f aca="false">Z29/100</f>
        <v>0.153064722222222</v>
      </c>
    </row>
    <row r="30" customFormat="false" ht="13.5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10.6176</v>
      </c>
      <c r="I30" s="166" t="n">
        <f aca="false">V30</f>
        <v>38.4081</v>
      </c>
      <c r="J30" s="166" t="n">
        <f aca="false">T30</f>
        <v>1010.6176</v>
      </c>
      <c r="K30" s="166" t="n">
        <f aca="false">W30</f>
        <v>41.1935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71251.68</v>
      </c>
      <c r="Q30" s="0" t="n">
        <v>81.66</v>
      </c>
      <c r="R30" s="160" t="n">
        <f aca="false">P30/3600</f>
        <v>19.7921333333333</v>
      </c>
      <c r="S30" s="158"/>
      <c r="T30" s="160" t="n">
        <v>1010.6176</v>
      </c>
      <c r="U30" s="160" t="n">
        <v>32.2401</v>
      </c>
      <c r="V30" s="160" t="n">
        <v>38.4081</v>
      </c>
      <c r="W30" s="160" t="n">
        <v>41.1935</v>
      </c>
      <c r="X30" s="160" t="n">
        <v>51088.01</v>
      </c>
      <c r="Y30" s="160" t="n">
        <v>103.14</v>
      </c>
      <c r="Z30" s="160" t="n">
        <f aca="false">X30/3600</f>
        <v>14.1911138888889</v>
      </c>
      <c r="AA30" s="158"/>
      <c r="AB30" s="158"/>
      <c r="AC30" s="158"/>
      <c r="AE30" s="140" t="n">
        <f aca="false">Q30/100</f>
        <v>0.8166</v>
      </c>
      <c r="AF30" s="140" t="n">
        <f aca="false">R30/100</f>
        <v>0.197921333333333</v>
      </c>
      <c r="AG30" s="140" t="n">
        <f aca="false">Y30/100</f>
        <v>1.0314</v>
      </c>
      <c r="AH30" s="140" t="n">
        <f aca="false">Z30/100</f>
        <v>0.141911138888889</v>
      </c>
    </row>
    <row r="31" customFormat="false" ht="12.7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715.1192</v>
      </c>
      <c r="I31" s="164" t="n">
        <f aca="false">V31</f>
        <v>42.8869</v>
      </c>
      <c r="J31" s="164" t="n">
        <f aca="false">T31</f>
        <v>3715.1192</v>
      </c>
      <c r="K31" s="164" t="n">
        <f aca="false">W31</f>
        <v>43.3696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4393.51</v>
      </c>
      <c r="Q31" s="0" t="n">
        <v>16.74</v>
      </c>
      <c r="R31" s="161" t="n">
        <f aca="false">P31/3600</f>
        <v>3.99819722222222</v>
      </c>
      <c r="S31" s="163"/>
      <c r="T31" s="161" t="n">
        <v>3715.1192</v>
      </c>
      <c r="U31" s="161" t="n">
        <v>40.4573</v>
      </c>
      <c r="V31" s="161" t="n">
        <v>42.8869</v>
      </c>
      <c r="W31" s="161" t="n">
        <v>43.3696</v>
      </c>
      <c r="X31" s="161" t="n">
        <v>13640.94</v>
      </c>
      <c r="Y31" s="155" t="n">
        <v>18.91</v>
      </c>
      <c r="Z31" s="161" t="n">
        <f aca="false">X31/3600</f>
        <v>3.78915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674</v>
      </c>
      <c r="AF31" s="140" t="n">
        <f aca="false">R31/100</f>
        <v>0.0399819722222222</v>
      </c>
      <c r="AG31" s="140" t="n">
        <f aca="false">Y31/100</f>
        <v>0.1891</v>
      </c>
      <c r="AH31" s="140" t="n">
        <f aca="false">Z31/100</f>
        <v>0.0378915</v>
      </c>
    </row>
    <row r="32" customFormat="false" ht="12.7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7.6232</v>
      </c>
      <c r="I32" s="165" t="n">
        <f aca="false">V32</f>
        <v>40.3468</v>
      </c>
      <c r="J32" s="165" t="n">
        <f aca="false">T32</f>
        <v>1787.6232</v>
      </c>
      <c r="K32" s="165" t="n">
        <f aca="false">W32</f>
        <v>40.5057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740.96</v>
      </c>
      <c r="Q32" s="0" t="n">
        <v>13.29</v>
      </c>
      <c r="R32" s="153" t="n">
        <f aca="false">P32/3600</f>
        <v>3.26137777777778</v>
      </c>
      <c r="S32" s="154"/>
      <c r="T32" s="153" t="n">
        <v>1787.6232</v>
      </c>
      <c r="U32" s="153" t="n">
        <v>37.3284</v>
      </c>
      <c r="V32" s="153" t="n">
        <v>40.3468</v>
      </c>
      <c r="W32" s="153" t="n">
        <v>40.5057</v>
      </c>
      <c r="X32" s="153" t="n">
        <v>11304.6</v>
      </c>
      <c r="Y32" s="155" t="n">
        <v>15.27</v>
      </c>
      <c r="Z32" s="153" t="n">
        <f aca="false">X32/3600</f>
        <v>3.14016666666667</v>
      </c>
      <c r="AA32" s="154"/>
      <c r="AB32" s="154"/>
      <c r="AC32" s="154"/>
      <c r="AE32" s="140" t="n">
        <f aca="false">Q32/100</f>
        <v>0.1329</v>
      </c>
      <c r="AF32" s="140" t="n">
        <f aca="false">R32/100</f>
        <v>0.0326137777777778</v>
      </c>
      <c r="AG32" s="140" t="n">
        <f aca="false">Y32/100</f>
        <v>0.1527</v>
      </c>
      <c r="AH32" s="140" t="n">
        <f aca="false">Z32/100</f>
        <v>0.0314016666666667</v>
      </c>
    </row>
    <row r="33" customFormat="false" ht="12.7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63.1656</v>
      </c>
      <c r="I33" s="165" t="n">
        <f aca="false">V33</f>
        <v>38.0184</v>
      </c>
      <c r="J33" s="165" t="n">
        <f aca="false">T33</f>
        <v>863.1656</v>
      </c>
      <c r="K33" s="165" t="n">
        <f aca="false">W33</f>
        <v>37.9514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946.51</v>
      </c>
      <c r="Q33" s="0" t="n">
        <v>10.49</v>
      </c>
      <c r="R33" s="153" t="n">
        <f aca="false">P33/3600</f>
        <v>2.76291944444444</v>
      </c>
      <c r="S33" s="154"/>
      <c r="T33" s="153" t="n">
        <v>863.1656</v>
      </c>
      <c r="U33" s="153" t="n">
        <v>34.4365</v>
      </c>
      <c r="V33" s="153" t="n">
        <v>38.0184</v>
      </c>
      <c r="W33" s="153" t="n">
        <v>37.9514</v>
      </c>
      <c r="X33" s="153" t="n">
        <v>9826.65</v>
      </c>
      <c r="Y33" s="155" t="n">
        <v>12.39</v>
      </c>
      <c r="Z33" s="153" t="n">
        <f aca="false">X33/3600</f>
        <v>2.729625</v>
      </c>
      <c r="AA33" s="154"/>
      <c r="AB33" s="154"/>
      <c r="AC33" s="154"/>
      <c r="AE33" s="140" t="n">
        <f aca="false">Q33/100</f>
        <v>0.1049</v>
      </c>
      <c r="AF33" s="140" t="n">
        <f aca="false">R33/100</f>
        <v>0.0276291944444444</v>
      </c>
      <c r="AG33" s="140" t="n">
        <f aca="false">Y33/100</f>
        <v>0.1239</v>
      </c>
      <c r="AH33" s="140" t="n">
        <f aca="false">Z33/100</f>
        <v>0.02729625</v>
      </c>
    </row>
    <row r="34" customFormat="false" ht="13.5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6.3992</v>
      </c>
      <c r="I34" s="166" t="n">
        <f aca="false">V34</f>
        <v>36.0526</v>
      </c>
      <c r="J34" s="166" t="n">
        <f aca="false">T34</f>
        <v>436.3992</v>
      </c>
      <c r="K34" s="166" t="n">
        <f aca="false">W34</f>
        <v>35.7414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9069.31</v>
      </c>
      <c r="Q34" s="0" t="n">
        <v>8.71</v>
      </c>
      <c r="R34" s="160" t="n">
        <f aca="false">P34/3600</f>
        <v>2.51925277777778</v>
      </c>
      <c r="S34" s="158"/>
      <c r="T34" s="160" t="n">
        <v>436.3992</v>
      </c>
      <c r="U34" s="160" t="n">
        <v>31.9442</v>
      </c>
      <c r="V34" s="160" t="n">
        <v>36.0526</v>
      </c>
      <c r="W34" s="160" t="n">
        <v>35.7414</v>
      </c>
      <c r="X34" s="160" t="n">
        <v>8952.12</v>
      </c>
      <c r="Y34" s="160" t="n">
        <v>10.34</v>
      </c>
      <c r="Z34" s="160" t="n">
        <f aca="false">X34/3600</f>
        <v>2.4867</v>
      </c>
      <c r="AA34" s="158"/>
      <c r="AB34" s="158"/>
      <c r="AC34" s="158"/>
      <c r="AE34" s="140" t="n">
        <f aca="false">Q34/100</f>
        <v>0.0871</v>
      </c>
      <c r="AF34" s="140" t="n">
        <f aca="false">R34/100</f>
        <v>0.0251925277777778</v>
      </c>
      <c r="AG34" s="140" t="n">
        <f aca="false">Y34/100</f>
        <v>0.1034</v>
      </c>
      <c r="AH34" s="140" t="n">
        <f aca="false">Z34/100</f>
        <v>0.024867</v>
      </c>
    </row>
    <row r="35" customFormat="false" ht="12.7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12.7824</v>
      </c>
      <c r="E35" s="164" t="n">
        <f aca="false">N35</f>
        <v>43.391</v>
      </c>
      <c r="F35" s="164" t="n">
        <f aca="false">L35</f>
        <v>3812.7824</v>
      </c>
      <c r="G35" s="164" t="n">
        <f aca="false">O35</f>
        <v>44.8298</v>
      </c>
      <c r="H35" s="164" t="n">
        <f aca="false">T35</f>
        <v>3817.9248</v>
      </c>
      <c r="I35" s="164" t="n">
        <f aca="false">V35</f>
        <v>43.3897</v>
      </c>
      <c r="J35" s="164" t="n">
        <f aca="false">T35</f>
        <v>3817.9248</v>
      </c>
      <c r="K35" s="164" t="n">
        <f aca="false">W35</f>
        <v>44.8288</v>
      </c>
      <c r="L35" s="161" t="n">
        <v>3812.7824</v>
      </c>
      <c r="M35" s="161" t="n">
        <v>40.2621</v>
      </c>
      <c r="N35" s="161" t="n">
        <v>43.391</v>
      </c>
      <c r="O35" s="161" t="n">
        <v>44.8298</v>
      </c>
      <c r="P35" s="161" t="n">
        <v>17875.76</v>
      </c>
      <c r="Q35" s="0" t="n">
        <v>20.62</v>
      </c>
      <c r="R35" s="161" t="n">
        <f aca="false">P35/3600</f>
        <v>4.96548888888889</v>
      </c>
      <c r="S35" s="163"/>
      <c r="T35" s="161" t="n">
        <v>3817.9248</v>
      </c>
      <c r="U35" s="161" t="n">
        <v>40.2689</v>
      </c>
      <c r="V35" s="161" t="n">
        <v>43.3897</v>
      </c>
      <c r="W35" s="161" t="n">
        <v>44.8288</v>
      </c>
      <c r="X35" s="161" t="n">
        <v>16496.8</v>
      </c>
      <c r="Y35" s="155" t="n">
        <v>23.02</v>
      </c>
      <c r="Z35" s="161" t="n">
        <f aca="false">X35/3600</f>
        <v>4.58244444444444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062</v>
      </c>
      <c r="AF35" s="140" t="n">
        <f aca="false">R35/100</f>
        <v>0.0496548888888889</v>
      </c>
      <c r="AG35" s="140" t="n">
        <f aca="false">Y35/100</f>
        <v>0.2302</v>
      </c>
      <c r="AH35" s="140" t="n">
        <f aca="false">Z35/100</f>
        <v>0.0458244444444444</v>
      </c>
    </row>
    <row r="36" customFormat="false" ht="12.7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13.9616</v>
      </c>
      <c r="I36" s="165" t="n">
        <f aca="false">V36</f>
        <v>41.5301</v>
      </c>
      <c r="J36" s="165" t="n">
        <f aca="false">T36</f>
        <v>1813.9616</v>
      </c>
      <c r="K36" s="165" t="n">
        <f aca="false">W36</f>
        <v>42.6378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3971.01</v>
      </c>
      <c r="Q36" s="0" t="n">
        <v>17.33</v>
      </c>
      <c r="R36" s="153" t="n">
        <f aca="false">P36/3600</f>
        <v>3.88083611111111</v>
      </c>
      <c r="S36" s="154"/>
      <c r="T36" s="153" t="n">
        <v>1813.9616</v>
      </c>
      <c r="U36" s="153" t="n">
        <v>37.753</v>
      </c>
      <c r="V36" s="153" t="n">
        <v>41.5301</v>
      </c>
      <c r="W36" s="153" t="n">
        <v>42.6378</v>
      </c>
      <c r="X36" s="153" t="n">
        <v>13616.2</v>
      </c>
      <c r="Y36" s="155" t="n">
        <v>19.87</v>
      </c>
      <c r="Z36" s="153" t="n">
        <f aca="false">X36/3600</f>
        <v>3.78227777777778</v>
      </c>
      <c r="AA36" s="154"/>
      <c r="AB36" s="154"/>
      <c r="AC36" s="154"/>
      <c r="AE36" s="140" t="n">
        <f aca="false">Q36/100</f>
        <v>0.1733</v>
      </c>
      <c r="AF36" s="140" t="n">
        <f aca="false">R36/100</f>
        <v>0.0388083611111111</v>
      </c>
      <c r="AG36" s="140" t="n">
        <f aca="false">Y36/100</f>
        <v>0.1987</v>
      </c>
      <c r="AH36" s="140" t="n">
        <f aca="false">Z36/100</f>
        <v>0.0378227777777778</v>
      </c>
    </row>
    <row r="37" customFormat="false" ht="12.7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11.6392</v>
      </c>
      <c r="I37" s="165" t="n">
        <f aca="false">V37</f>
        <v>39.6854</v>
      </c>
      <c r="J37" s="165" t="n">
        <f aca="false">T37</f>
        <v>911.6392</v>
      </c>
      <c r="K37" s="165" t="n">
        <f aca="false">W37</f>
        <v>40.5978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2332.75</v>
      </c>
      <c r="Q37" s="0" t="n">
        <v>13.6</v>
      </c>
      <c r="R37" s="153" t="n">
        <f aca="false">P37/3600</f>
        <v>3.42576388888889</v>
      </c>
      <c r="S37" s="154"/>
      <c r="T37" s="153" t="n">
        <v>911.6392</v>
      </c>
      <c r="U37" s="153" t="n">
        <v>34.9823</v>
      </c>
      <c r="V37" s="153" t="n">
        <v>39.6854</v>
      </c>
      <c r="W37" s="153" t="n">
        <v>40.5978</v>
      </c>
      <c r="X37" s="153" t="n">
        <v>11994.86</v>
      </c>
      <c r="Y37" s="155" t="n">
        <v>15.65</v>
      </c>
      <c r="Z37" s="153" t="n">
        <f aca="false">X37/3600</f>
        <v>3.33190555555556</v>
      </c>
      <c r="AA37" s="154"/>
      <c r="AB37" s="154"/>
      <c r="AC37" s="154"/>
      <c r="AE37" s="140" t="n">
        <f aca="false">Q37/100</f>
        <v>0.136</v>
      </c>
      <c r="AF37" s="140" t="n">
        <f aca="false">R37/100</f>
        <v>0.0342576388888889</v>
      </c>
      <c r="AG37" s="140" t="n">
        <f aca="false">Y37/100</f>
        <v>0.1565</v>
      </c>
      <c r="AH37" s="140" t="n">
        <f aca="false">Z37/100</f>
        <v>0.0333190555555556</v>
      </c>
    </row>
    <row r="38" customFormat="false" ht="13.5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2.4096</v>
      </c>
      <c r="I38" s="166" t="n">
        <f aca="false">V38</f>
        <v>37.8278</v>
      </c>
      <c r="J38" s="166" t="n">
        <f aca="false">T38</f>
        <v>472.4096</v>
      </c>
      <c r="K38" s="166" t="n">
        <f aca="false">W38</f>
        <v>38.6031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11743.52</v>
      </c>
      <c r="Q38" s="0" t="n">
        <v>11.22</v>
      </c>
      <c r="R38" s="160" t="n">
        <f aca="false">P38/3600</f>
        <v>3.26208888888889</v>
      </c>
      <c r="S38" s="158"/>
      <c r="T38" s="160" t="n">
        <v>472.4096</v>
      </c>
      <c r="U38" s="160" t="n">
        <v>32.2088</v>
      </c>
      <c r="V38" s="160" t="n">
        <v>37.8278</v>
      </c>
      <c r="W38" s="160" t="n">
        <v>38.6031</v>
      </c>
      <c r="X38" s="160" t="n">
        <v>11089.99</v>
      </c>
      <c r="Y38" s="160" t="n">
        <v>12.9</v>
      </c>
      <c r="Z38" s="160" t="n">
        <f aca="false">X38/3600</f>
        <v>3.08055277777778</v>
      </c>
      <c r="AA38" s="158"/>
      <c r="AB38" s="158"/>
      <c r="AC38" s="158"/>
      <c r="AE38" s="140" t="n">
        <f aca="false">Q38/100</f>
        <v>0.1122</v>
      </c>
      <c r="AF38" s="140" t="n">
        <f aca="false">R38/100</f>
        <v>0.0326208888888889</v>
      </c>
      <c r="AG38" s="140" t="n">
        <f aca="false">Y38/100</f>
        <v>0.129</v>
      </c>
      <c r="AH38" s="140" t="n">
        <f aca="false">Z38/100</f>
        <v>0.0308055277777778</v>
      </c>
    </row>
    <row r="39" customFormat="false" ht="12.7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7073.852</v>
      </c>
      <c r="I39" s="164" t="n">
        <f aca="false">V39</f>
        <v>41.1671</v>
      </c>
      <c r="J39" s="164" t="n">
        <f aca="false">T39</f>
        <v>7073.852</v>
      </c>
      <c r="K39" s="164" t="n">
        <f aca="false">W39</f>
        <v>42.1469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8653.96</v>
      </c>
      <c r="Q39" s="0" t="n">
        <v>22.59</v>
      </c>
      <c r="R39" s="161" t="n">
        <f aca="false">P39/3600</f>
        <v>5.18165555555556</v>
      </c>
      <c r="S39" s="163"/>
      <c r="T39" s="161" t="n">
        <v>7073.852</v>
      </c>
      <c r="U39" s="161" t="n">
        <v>38.3615</v>
      </c>
      <c r="V39" s="161" t="n">
        <v>41.1671</v>
      </c>
      <c r="W39" s="161" t="n">
        <v>42.1469</v>
      </c>
      <c r="X39" s="161" t="n">
        <v>16479.22</v>
      </c>
      <c r="Y39" s="155" t="n">
        <v>24.02</v>
      </c>
      <c r="Z39" s="161" t="n">
        <f aca="false">X39/3600</f>
        <v>4.57756111111111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259</v>
      </c>
      <c r="AF39" s="140" t="n">
        <f aca="false">R39/100</f>
        <v>0.0518165555555556</v>
      </c>
      <c r="AG39" s="140" t="n">
        <f aca="false">Y39/100</f>
        <v>0.2402</v>
      </c>
      <c r="AH39" s="140" t="n">
        <f aca="false">Z39/100</f>
        <v>0.0457756111111111</v>
      </c>
    </row>
    <row r="40" customFormat="false" ht="12.7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221.4672</v>
      </c>
      <c r="I40" s="165" t="n">
        <f aca="false">V40</f>
        <v>38.6271</v>
      </c>
      <c r="J40" s="165" t="n">
        <f aca="false">T40</f>
        <v>3221.4672</v>
      </c>
      <c r="K40" s="165" t="n">
        <f aca="false">W40</f>
        <v>39.5183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4608.38</v>
      </c>
      <c r="Q40" s="0" t="n">
        <v>19.34</v>
      </c>
      <c r="R40" s="153" t="n">
        <f aca="false">P40/3600</f>
        <v>4.05788333333333</v>
      </c>
      <c r="S40" s="154"/>
      <c r="T40" s="153" t="n">
        <v>3221.4672</v>
      </c>
      <c r="U40" s="153" t="n">
        <v>34.8913</v>
      </c>
      <c r="V40" s="153" t="n">
        <v>38.6271</v>
      </c>
      <c r="W40" s="153" t="n">
        <v>39.5183</v>
      </c>
      <c r="X40" s="153" t="n">
        <v>12737.42</v>
      </c>
      <c r="Y40" s="155" t="n">
        <v>19.4</v>
      </c>
      <c r="Z40" s="153" t="n">
        <f aca="false">X40/3600</f>
        <v>3.53817222222222</v>
      </c>
      <c r="AA40" s="154"/>
      <c r="AB40" s="154"/>
      <c r="AC40" s="154"/>
      <c r="AE40" s="140" t="n">
        <f aca="false">Q40/100</f>
        <v>0.1934</v>
      </c>
      <c r="AF40" s="140" t="n">
        <f aca="false">R40/100</f>
        <v>0.0405788333333333</v>
      </c>
      <c r="AG40" s="140" t="n">
        <f aca="false">Y40/100</f>
        <v>0.194</v>
      </c>
      <c r="AH40" s="140" t="n">
        <f aca="false">Z40/100</f>
        <v>0.0353817222222222</v>
      </c>
    </row>
    <row r="41" customFormat="false" ht="12.7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15.7952</v>
      </c>
      <c r="I41" s="165" t="n">
        <f aca="false">V41</f>
        <v>36.5608</v>
      </c>
      <c r="J41" s="165" t="n">
        <f aca="false">T41</f>
        <v>1515.7952</v>
      </c>
      <c r="K41" s="165" t="n">
        <f aca="false">W41</f>
        <v>37.3865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2176.24</v>
      </c>
      <c r="Q41" s="0" t="n">
        <v>15.16</v>
      </c>
      <c r="R41" s="153" t="n">
        <f aca="false">P41/3600</f>
        <v>3.38228888888889</v>
      </c>
      <c r="S41" s="154"/>
      <c r="T41" s="153" t="n">
        <v>1515.7952</v>
      </c>
      <c r="U41" s="153" t="n">
        <v>31.7211</v>
      </c>
      <c r="V41" s="153" t="n">
        <v>36.5608</v>
      </c>
      <c r="W41" s="153" t="n">
        <v>37.3865</v>
      </c>
      <c r="X41" s="153" t="n">
        <v>10675.59</v>
      </c>
      <c r="Y41" s="155" t="n">
        <v>17.76</v>
      </c>
      <c r="Z41" s="153" t="n">
        <f aca="false">X41/3600</f>
        <v>2.96544166666667</v>
      </c>
      <c r="AA41" s="154"/>
      <c r="AB41" s="154"/>
      <c r="AC41" s="154"/>
      <c r="AE41" s="140" t="n">
        <f aca="false">Q41/100</f>
        <v>0.1516</v>
      </c>
      <c r="AF41" s="140" t="n">
        <f aca="false">R41/100</f>
        <v>0.0338228888888889</v>
      </c>
      <c r="AG41" s="140" t="n">
        <f aca="false">Y41/100</f>
        <v>0.1776</v>
      </c>
      <c r="AH41" s="140" t="n">
        <f aca="false">Z41/100</f>
        <v>0.0296544166666667</v>
      </c>
    </row>
    <row r="42" customFormat="false" ht="13.5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700.9256</v>
      </c>
      <c r="I42" s="166" t="n">
        <f aca="false">V42</f>
        <v>34.827</v>
      </c>
      <c r="J42" s="166" t="n">
        <f aca="false">T42</f>
        <v>700.9256</v>
      </c>
      <c r="K42" s="166" t="n">
        <f aca="false">W42</f>
        <v>35.6139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10679.93</v>
      </c>
      <c r="Q42" s="0" t="n">
        <v>11.78</v>
      </c>
      <c r="R42" s="160" t="n">
        <f aca="false">P42/3600</f>
        <v>2.96664722222222</v>
      </c>
      <c r="S42" s="158"/>
      <c r="T42" s="160" t="n">
        <v>700.9256</v>
      </c>
      <c r="U42" s="160" t="n">
        <v>28.7917</v>
      </c>
      <c r="V42" s="160" t="n">
        <v>34.827</v>
      </c>
      <c r="W42" s="160" t="n">
        <v>35.6139</v>
      </c>
      <c r="X42" s="160" t="n">
        <v>9433.58</v>
      </c>
      <c r="Y42" s="160" t="n">
        <v>12.24</v>
      </c>
      <c r="Z42" s="160" t="n">
        <f aca="false">X42/3600</f>
        <v>2.62043888888889</v>
      </c>
      <c r="AA42" s="158"/>
      <c r="AB42" s="158"/>
      <c r="AC42" s="158"/>
      <c r="AE42" s="140" t="n">
        <f aca="false">Q42/100</f>
        <v>0.1178</v>
      </c>
      <c r="AF42" s="140" t="n">
        <f aca="false">R42/100</f>
        <v>0.0296664722222222</v>
      </c>
      <c r="AG42" s="140" t="n">
        <f aca="false">Y42/100</f>
        <v>0.1224</v>
      </c>
      <c r="AH42" s="140" t="n">
        <f aca="false">Z42/100</f>
        <v>0.0262043888888889</v>
      </c>
    </row>
    <row r="43" customFormat="false" ht="12.7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5040.98</v>
      </c>
      <c r="I43" s="164" t="n">
        <f aca="false">V43</f>
        <v>41.2039</v>
      </c>
      <c r="J43" s="164" t="n">
        <f aca="false">T43</f>
        <v>5040.98</v>
      </c>
      <c r="K43" s="164" t="n">
        <f aca="false">W43</f>
        <v>42.6878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2329.04</v>
      </c>
      <c r="Q43" s="0" t="n">
        <v>15.68</v>
      </c>
      <c r="R43" s="161" t="n">
        <f aca="false">P43/3600</f>
        <v>3.42473333333333</v>
      </c>
      <c r="S43" s="163"/>
      <c r="T43" s="161" t="n">
        <v>5040.98</v>
      </c>
      <c r="U43" s="161" t="n">
        <v>39.1319</v>
      </c>
      <c r="V43" s="161" t="n">
        <v>41.2039</v>
      </c>
      <c r="W43" s="161" t="n">
        <v>42.6878</v>
      </c>
      <c r="X43" s="161" t="n">
        <v>11954.21</v>
      </c>
      <c r="Y43" s="155" t="n">
        <v>15.33</v>
      </c>
      <c r="Z43" s="161" t="n">
        <f aca="false">X43/3600</f>
        <v>3.32061388888889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568</v>
      </c>
      <c r="AF43" s="140" t="n">
        <f aca="false">R43/100</f>
        <v>0.0342473333333333</v>
      </c>
      <c r="AG43" s="140" t="n">
        <f aca="false">Y43/100</f>
        <v>0.1533</v>
      </c>
      <c r="AH43" s="140" t="n">
        <f aca="false">Z43/100</f>
        <v>0.0332061388888889</v>
      </c>
    </row>
    <row r="44" customFormat="false" ht="12.7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41.476</v>
      </c>
      <c r="I44" s="165" t="n">
        <f aca="false">V44</f>
        <v>38.8978</v>
      </c>
      <c r="J44" s="165" t="n">
        <f aca="false">T44</f>
        <v>2141.476</v>
      </c>
      <c r="K44" s="165" t="n">
        <f aca="false">W44</f>
        <v>40.5305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9511.43</v>
      </c>
      <c r="Q44" s="0" t="n">
        <v>12.39</v>
      </c>
      <c r="R44" s="153" t="n">
        <f aca="false">P44/3600</f>
        <v>2.64206388888889</v>
      </c>
      <c r="S44" s="154"/>
      <c r="T44" s="153" t="n">
        <v>2141.476</v>
      </c>
      <c r="U44" s="153" t="n">
        <v>35.8813</v>
      </c>
      <c r="V44" s="153" t="n">
        <v>38.8978</v>
      </c>
      <c r="W44" s="153" t="n">
        <v>40.5305</v>
      </c>
      <c r="X44" s="153" t="n">
        <v>9205.84</v>
      </c>
      <c r="Y44" s="155" t="n">
        <v>12.56</v>
      </c>
      <c r="Z44" s="153" t="n">
        <f aca="false">X44/3600</f>
        <v>2.55717777777778</v>
      </c>
      <c r="AA44" s="154"/>
      <c r="AB44" s="154"/>
      <c r="AC44" s="154"/>
      <c r="AE44" s="140" t="n">
        <f aca="false">Q44/100</f>
        <v>0.1239</v>
      </c>
      <c r="AF44" s="140" t="n">
        <f aca="false">R44/100</f>
        <v>0.0264206388888889</v>
      </c>
      <c r="AG44" s="140" t="n">
        <f aca="false">Y44/100</f>
        <v>0.1256</v>
      </c>
      <c r="AH44" s="140" t="n">
        <f aca="false">Z44/100</f>
        <v>0.0255717777777778</v>
      </c>
    </row>
    <row r="45" customFormat="false" ht="12.7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92.54</v>
      </c>
      <c r="I45" s="165" t="n">
        <f aca="false">V45</f>
        <v>36.8181</v>
      </c>
      <c r="J45" s="165" t="n">
        <f aca="false">T45</f>
        <v>992.54</v>
      </c>
      <c r="K45" s="165" t="n">
        <f aca="false">W45</f>
        <v>38.5903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795.81</v>
      </c>
      <c r="Q45" s="0" t="n">
        <v>10.01</v>
      </c>
      <c r="R45" s="153" t="n">
        <f aca="false">P45/3600</f>
        <v>2.16550277777778</v>
      </c>
      <c r="S45" s="154"/>
      <c r="T45" s="153" t="n">
        <v>992.54</v>
      </c>
      <c r="U45" s="153" t="n">
        <v>32.9973</v>
      </c>
      <c r="V45" s="153" t="n">
        <v>36.8181</v>
      </c>
      <c r="W45" s="153" t="n">
        <v>38.5903</v>
      </c>
      <c r="X45" s="153" t="n">
        <v>7530.65</v>
      </c>
      <c r="Y45" s="155" t="n">
        <v>10.11</v>
      </c>
      <c r="Z45" s="153" t="n">
        <f aca="false">X45/3600</f>
        <v>2.09184722222222</v>
      </c>
      <c r="AA45" s="154"/>
      <c r="AB45" s="154"/>
      <c r="AC45" s="154"/>
      <c r="AE45" s="140" t="n">
        <f aca="false">Q45/100</f>
        <v>0.1001</v>
      </c>
      <c r="AF45" s="140" t="n">
        <f aca="false">R45/100</f>
        <v>0.0216550277777778</v>
      </c>
      <c r="AG45" s="140" t="n">
        <f aca="false">Y45/100</f>
        <v>0.1011</v>
      </c>
      <c r="AH45" s="140" t="n">
        <f aca="false">Z45/100</f>
        <v>0.0209184722222222</v>
      </c>
    </row>
    <row r="46" customFormat="false" ht="13.5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9.0512</v>
      </c>
      <c r="I46" s="166" t="n">
        <f aca="false">V46</f>
        <v>35.0365</v>
      </c>
      <c r="J46" s="166" t="n">
        <f aca="false">T46</f>
        <v>469.0512</v>
      </c>
      <c r="K46" s="166" t="n">
        <f aca="false">W46</f>
        <v>36.7046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6761.13</v>
      </c>
      <c r="Q46" s="0" t="n">
        <v>7.85</v>
      </c>
      <c r="R46" s="160" t="n">
        <f aca="false">P46/3600</f>
        <v>1.87809166666667</v>
      </c>
      <c r="S46" s="158"/>
      <c r="T46" s="160" t="n">
        <v>469.0512</v>
      </c>
      <c r="U46" s="160" t="n">
        <v>30.3219</v>
      </c>
      <c r="V46" s="160" t="n">
        <v>35.0365</v>
      </c>
      <c r="W46" s="160" t="n">
        <v>36.7046</v>
      </c>
      <c r="X46" s="160" t="n">
        <v>6524.42</v>
      </c>
      <c r="Y46" s="160" t="n">
        <v>7.8</v>
      </c>
      <c r="Z46" s="160" t="n">
        <f aca="false">X46/3600</f>
        <v>1.81233888888889</v>
      </c>
      <c r="AA46" s="158"/>
      <c r="AB46" s="158"/>
      <c r="AC46" s="158"/>
      <c r="AE46" s="140" t="n">
        <f aca="false">Q46/100</f>
        <v>0.0785</v>
      </c>
      <c r="AF46" s="140" t="n">
        <f aca="false">R46/100</f>
        <v>0.0187809166666667</v>
      </c>
      <c r="AG46" s="140" t="n">
        <f aca="false">Y46/100</f>
        <v>0.078</v>
      </c>
      <c r="AH46" s="140" t="n">
        <f aca="false">Z46/100</f>
        <v>0.0181233888888889</v>
      </c>
    </row>
    <row r="47" customFormat="false" ht="12.7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95.6624</v>
      </c>
      <c r="I47" s="164" t="n">
        <f aca="false">V47</f>
        <v>43.6244</v>
      </c>
      <c r="J47" s="164" t="n">
        <f aca="false">T47</f>
        <v>1595.6624</v>
      </c>
      <c r="K47" s="164" t="n">
        <f aca="false">W47</f>
        <v>42.6882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4037.12</v>
      </c>
      <c r="Q47" s="0" t="n">
        <v>5.1</v>
      </c>
      <c r="R47" s="161" t="n">
        <f aca="false">P47/3600</f>
        <v>1.12142222222222</v>
      </c>
      <c r="S47" s="163"/>
      <c r="T47" s="161" t="n">
        <v>1595.6624</v>
      </c>
      <c r="U47" s="161" t="n">
        <v>40.7679</v>
      </c>
      <c r="V47" s="161" t="n">
        <v>43.6244</v>
      </c>
      <c r="W47" s="161" t="n">
        <v>42.6882</v>
      </c>
      <c r="X47" s="161" t="n">
        <v>3979.28</v>
      </c>
      <c r="Y47" s="155" t="n">
        <v>5.47</v>
      </c>
      <c r="Z47" s="161" t="n">
        <f aca="false">X47/3600</f>
        <v>1.10535555555556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1</v>
      </c>
      <c r="AF47" s="140" t="n">
        <f aca="false">R47/100</f>
        <v>0.0112142222222222</v>
      </c>
      <c r="AG47" s="140" t="n">
        <f aca="false">Y47/100</f>
        <v>0.0547</v>
      </c>
      <c r="AH47" s="140" t="n">
        <f aca="false">Z47/100</f>
        <v>0.0110535555555556</v>
      </c>
    </row>
    <row r="48" customFormat="false" ht="12.7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801.3648</v>
      </c>
      <c r="I48" s="165" t="n">
        <f aca="false">V48</f>
        <v>41.0455</v>
      </c>
      <c r="J48" s="165" t="n">
        <f aca="false">T48</f>
        <v>801.3648</v>
      </c>
      <c r="K48" s="165" t="n">
        <f aca="false">W48</f>
        <v>39.6704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3284.53</v>
      </c>
      <c r="Q48" s="0" t="n">
        <v>4.27</v>
      </c>
      <c r="R48" s="153" t="n">
        <f aca="false">P48/3600</f>
        <v>0.912369444444445</v>
      </c>
      <c r="S48" s="154"/>
      <c r="T48" s="153" t="n">
        <v>801.3648</v>
      </c>
      <c r="U48" s="153" t="n">
        <v>36.9817</v>
      </c>
      <c r="V48" s="153" t="n">
        <v>41.0455</v>
      </c>
      <c r="W48" s="153" t="n">
        <v>39.6704</v>
      </c>
      <c r="X48" s="153" t="n">
        <v>3270.37</v>
      </c>
      <c r="Y48" s="155" t="n">
        <v>4.39</v>
      </c>
      <c r="Z48" s="153" t="n">
        <f aca="false">X48/3600</f>
        <v>0.908436111111111</v>
      </c>
      <c r="AA48" s="154"/>
      <c r="AB48" s="154"/>
      <c r="AC48" s="154"/>
      <c r="AE48" s="140" t="n">
        <f aca="false">Q48/100</f>
        <v>0.0427</v>
      </c>
      <c r="AF48" s="140" t="n">
        <f aca="false">R48/100</f>
        <v>0.00912369444444445</v>
      </c>
      <c r="AG48" s="140" t="n">
        <f aca="false">Y48/100</f>
        <v>0.0439</v>
      </c>
      <c r="AH48" s="140" t="n">
        <f aca="false">Z48/100</f>
        <v>0.00908436111111111</v>
      </c>
    </row>
    <row r="49" customFormat="false" ht="12.7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3.5784</v>
      </c>
      <c r="I49" s="165" t="n">
        <f aca="false">V49</f>
        <v>38.7522</v>
      </c>
      <c r="J49" s="165" t="n">
        <f aca="false">T49</f>
        <v>393.5784</v>
      </c>
      <c r="K49" s="165" t="n">
        <f aca="false">W49</f>
        <v>37.0174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799.73</v>
      </c>
      <c r="Q49" s="0" t="n">
        <v>3.4</v>
      </c>
      <c r="R49" s="153" t="n">
        <f aca="false">P49/3600</f>
        <v>0.777702777777778</v>
      </c>
      <c r="S49" s="154"/>
      <c r="T49" s="153" t="n">
        <v>393.5784</v>
      </c>
      <c r="U49" s="153" t="n">
        <v>33.585</v>
      </c>
      <c r="V49" s="153" t="n">
        <v>38.7522</v>
      </c>
      <c r="W49" s="153" t="n">
        <v>37.0174</v>
      </c>
      <c r="X49" s="153" t="n">
        <v>2763.19</v>
      </c>
      <c r="Y49" s="155" t="n">
        <v>3.4</v>
      </c>
      <c r="Z49" s="153" t="n">
        <f aca="false">X49/3600</f>
        <v>0.767552777777778</v>
      </c>
      <c r="AA49" s="154"/>
      <c r="AB49" s="154"/>
      <c r="AC49" s="154"/>
      <c r="AE49" s="140" t="n">
        <f aca="false">Q49/100</f>
        <v>0.034</v>
      </c>
      <c r="AF49" s="140" t="n">
        <f aca="false">R49/100</f>
        <v>0.00777702777777778</v>
      </c>
      <c r="AG49" s="140" t="n">
        <f aca="false">Y49/100</f>
        <v>0.034</v>
      </c>
      <c r="AH49" s="140" t="n">
        <f aca="false">Z49/100</f>
        <v>0.00767552777777778</v>
      </c>
    </row>
    <row r="50" customFormat="false" ht="13.5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7.8152</v>
      </c>
      <c r="I50" s="166" t="n">
        <f aca="false">V50</f>
        <v>36.7669</v>
      </c>
      <c r="J50" s="166" t="n">
        <f aca="false">T50</f>
        <v>197.8152</v>
      </c>
      <c r="K50" s="166" t="n">
        <f aca="false">W50</f>
        <v>34.8235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490.69</v>
      </c>
      <c r="Q50" s="0" t="n">
        <v>2.69</v>
      </c>
      <c r="R50" s="160" t="n">
        <f aca="false">P50/3600</f>
        <v>0.691858333333333</v>
      </c>
      <c r="S50" s="158"/>
      <c r="T50" s="160" t="n">
        <v>197.8152</v>
      </c>
      <c r="U50" s="160" t="n">
        <v>30.7329</v>
      </c>
      <c r="V50" s="160" t="n">
        <v>36.7669</v>
      </c>
      <c r="W50" s="160" t="n">
        <v>34.8235</v>
      </c>
      <c r="X50" s="160" t="n">
        <v>2459.17</v>
      </c>
      <c r="Y50" s="160" t="n">
        <v>3.03</v>
      </c>
      <c r="Z50" s="160" t="n">
        <f aca="false">X50/3600</f>
        <v>0.683102777777778</v>
      </c>
      <c r="AA50" s="158"/>
      <c r="AB50" s="158"/>
      <c r="AC50" s="158"/>
      <c r="AE50" s="140" t="n">
        <f aca="false">Q50/100</f>
        <v>0.0269</v>
      </c>
      <c r="AF50" s="140" t="n">
        <f aca="false">R50/100</f>
        <v>0.00691858333333333</v>
      </c>
      <c r="AG50" s="140" t="n">
        <f aca="false">Y50/100</f>
        <v>0.0303</v>
      </c>
      <c r="AH50" s="140" t="n">
        <f aca="false">Z50/100</f>
        <v>0.00683102777777778</v>
      </c>
    </row>
    <row r="51" customFormat="false" ht="12.7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655.2992</v>
      </c>
      <c r="I51" s="162" t="n">
        <f aca="false">V51</f>
        <v>43.0182</v>
      </c>
      <c r="J51" s="162" t="n">
        <f aca="false">T51</f>
        <v>1655.2992</v>
      </c>
      <c r="K51" s="162" t="n">
        <f aca="false">W51</f>
        <v>44.0463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4456.65</v>
      </c>
      <c r="Q51" s="0" t="n">
        <v>6.85</v>
      </c>
      <c r="R51" s="161" t="n">
        <f aca="false">P51/3600</f>
        <v>1.23795833333333</v>
      </c>
      <c r="S51" s="163"/>
      <c r="T51" s="161" t="n">
        <v>1655.2992</v>
      </c>
      <c r="U51" s="161" t="n">
        <v>38.0339</v>
      </c>
      <c r="V51" s="161" t="n">
        <v>43.0182</v>
      </c>
      <c r="W51" s="161" t="n">
        <v>44.0463</v>
      </c>
      <c r="X51" s="161" t="n">
        <v>4325.02</v>
      </c>
      <c r="Y51" s="155" t="n">
        <v>6.92</v>
      </c>
      <c r="Z51" s="161" t="n">
        <f aca="false">X51/3600</f>
        <v>1.20139444444444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85</v>
      </c>
      <c r="AF51" s="140" t="n">
        <f aca="false">R51/100</f>
        <v>0.0123795833333333</v>
      </c>
      <c r="AG51" s="140" t="n">
        <f aca="false">Y51/100</f>
        <v>0.0692</v>
      </c>
      <c r="AH51" s="140" t="n">
        <f aca="false">Z51/100</f>
        <v>0.0120139444444444</v>
      </c>
    </row>
    <row r="52" customFormat="false" ht="12.7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38.1656</v>
      </c>
      <c r="I52" s="152" t="n">
        <f aca="false">V52</f>
        <v>41.022</v>
      </c>
      <c r="J52" s="152" t="n">
        <f aca="false">T52</f>
        <v>638.1656</v>
      </c>
      <c r="K52" s="152" t="n">
        <f aca="false">W52</f>
        <v>41.9035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336.71</v>
      </c>
      <c r="Q52" s="0" t="n">
        <v>5.64</v>
      </c>
      <c r="R52" s="153" t="n">
        <f aca="false">P52/3600</f>
        <v>0.926863888888889</v>
      </c>
      <c r="S52" s="154"/>
      <c r="T52" s="153" t="n">
        <v>638.1656</v>
      </c>
      <c r="U52" s="153" t="n">
        <v>34.8135</v>
      </c>
      <c r="V52" s="153" t="n">
        <v>41.022</v>
      </c>
      <c r="W52" s="153" t="n">
        <v>41.9035</v>
      </c>
      <c r="X52" s="153" t="n">
        <v>3283.85</v>
      </c>
      <c r="Y52" s="155" t="n">
        <v>5.75</v>
      </c>
      <c r="Z52" s="153" t="n">
        <f aca="false">X52/3600</f>
        <v>0.912180555555556</v>
      </c>
      <c r="AA52" s="154"/>
      <c r="AB52" s="154"/>
      <c r="AC52" s="154"/>
      <c r="AE52" s="140" t="n">
        <f aca="false">Q52/100</f>
        <v>0.0564</v>
      </c>
      <c r="AF52" s="140" t="n">
        <f aca="false">R52/100</f>
        <v>0.00926863888888889</v>
      </c>
      <c r="AG52" s="140" t="n">
        <f aca="false">Y52/100</f>
        <v>0.0575</v>
      </c>
      <c r="AH52" s="140" t="n">
        <f aca="false">Z52/100</f>
        <v>0.00912180555555556</v>
      </c>
    </row>
    <row r="53" customFormat="false" ht="12.7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90.0256</v>
      </c>
      <c r="I53" s="152" t="n">
        <f aca="false">V53</f>
        <v>39.4152</v>
      </c>
      <c r="J53" s="152" t="n">
        <f aca="false">T53</f>
        <v>290.0256</v>
      </c>
      <c r="K53" s="152" t="n">
        <f aca="false">W53</f>
        <v>40.1828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875.92</v>
      </c>
      <c r="Q53" s="0" t="n">
        <v>4.31</v>
      </c>
      <c r="R53" s="153" t="n">
        <f aca="false">P53/3600</f>
        <v>0.798866666666667</v>
      </c>
      <c r="S53" s="154"/>
      <c r="T53" s="153" t="n">
        <v>290.0256</v>
      </c>
      <c r="U53" s="153" t="n">
        <v>32.0336</v>
      </c>
      <c r="V53" s="153" t="n">
        <v>39.4152</v>
      </c>
      <c r="W53" s="153" t="n">
        <v>40.1828</v>
      </c>
      <c r="X53" s="153" t="n">
        <v>2795.56</v>
      </c>
      <c r="Y53" s="155" t="n">
        <v>4.58</v>
      </c>
      <c r="Z53" s="153" t="n">
        <f aca="false">X53/3600</f>
        <v>0.776544444444445</v>
      </c>
      <c r="AA53" s="154"/>
      <c r="AB53" s="154"/>
      <c r="AC53" s="154"/>
      <c r="AE53" s="140" t="n">
        <f aca="false">Q53/100</f>
        <v>0.0431</v>
      </c>
      <c r="AF53" s="140" t="n">
        <f aca="false">R53/100</f>
        <v>0.00798866666666667</v>
      </c>
      <c r="AG53" s="140" t="n">
        <f aca="false">Y53/100</f>
        <v>0.0458</v>
      </c>
      <c r="AH53" s="140" t="n">
        <f aca="false">Z53/100</f>
        <v>0.00776544444444445</v>
      </c>
    </row>
    <row r="54" customFormat="false" ht="13.5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6.468</v>
      </c>
      <c r="I54" s="159" t="n">
        <f aca="false">V54</f>
        <v>38.1615</v>
      </c>
      <c r="J54" s="159" t="n">
        <f aca="false">T54</f>
        <v>146.468</v>
      </c>
      <c r="K54" s="159" t="n">
        <f aca="false">W54</f>
        <v>38.5681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647.18</v>
      </c>
      <c r="Q54" s="0" t="n">
        <v>3.22</v>
      </c>
      <c r="R54" s="160" t="n">
        <f aca="false">P54/3600</f>
        <v>0.735327777777778</v>
      </c>
      <c r="S54" s="158"/>
      <c r="T54" s="160" t="n">
        <v>146.468</v>
      </c>
      <c r="U54" s="160" t="n">
        <v>29.3748</v>
      </c>
      <c r="V54" s="160" t="n">
        <v>38.1615</v>
      </c>
      <c r="W54" s="160" t="n">
        <v>38.5681</v>
      </c>
      <c r="X54" s="160" t="n">
        <v>2552.38</v>
      </c>
      <c r="Y54" s="160" t="n">
        <v>3.44</v>
      </c>
      <c r="Z54" s="160" t="n">
        <f aca="false">X54/3600</f>
        <v>0.708994444444445</v>
      </c>
      <c r="AA54" s="158"/>
      <c r="AB54" s="158"/>
      <c r="AC54" s="158"/>
      <c r="AE54" s="140" t="n">
        <f aca="false">Q54/100</f>
        <v>0.0322</v>
      </c>
      <c r="AF54" s="140" t="n">
        <f aca="false">R54/100</f>
        <v>0.00735327777777778</v>
      </c>
      <c r="AG54" s="140" t="n">
        <f aca="false">Y54/100</f>
        <v>0.0344</v>
      </c>
      <c r="AH54" s="140" t="n">
        <f aca="false">Z54/100</f>
        <v>0.00708994444444445</v>
      </c>
    </row>
    <row r="55" customFormat="false" ht="12.7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704.0368</v>
      </c>
      <c r="I55" s="164" t="n">
        <f aca="false">V55</f>
        <v>41.1119</v>
      </c>
      <c r="J55" s="164" t="n">
        <f aca="false">T55</f>
        <v>1704.0368</v>
      </c>
      <c r="K55" s="164" t="n">
        <f aca="false">W55</f>
        <v>41.9885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909.43</v>
      </c>
      <c r="Q55" s="0" t="n">
        <v>5.37</v>
      </c>
      <c r="R55" s="161" t="n">
        <f aca="false">P55/3600</f>
        <v>1.08595277777778</v>
      </c>
      <c r="S55" s="163"/>
      <c r="T55" s="161" t="n">
        <v>1704.0368</v>
      </c>
      <c r="U55" s="161" t="n">
        <v>38.3138</v>
      </c>
      <c r="V55" s="161" t="n">
        <v>41.1119</v>
      </c>
      <c r="W55" s="161" t="n">
        <v>41.9885</v>
      </c>
      <c r="X55" s="161" t="n">
        <v>3863.48</v>
      </c>
      <c r="Y55" s="155" t="n">
        <v>5.62</v>
      </c>
      <c r="Z55" s="161" t="n">
        <f aca="false">X55/3600</f>
        <v>1.07318888888889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37</v>
      </c>
      <c r="AF55" s="140" t="n">
        <f aca="false">R55/100</f>
        <v>0.0108595277777778</v>
      </c>
      <c r="AG55" s="140" t="n">
        <f aca="false">Y55/100</f>
        <v>0.0562</v>
      </c>
      <c r="AH55" s="140" t="n">
        <f aca="false">Z55/100</f>
        <v>0.0107318888888889</v>
      </c>
    </row>
    <row r="56" customFormat="false" ht="12.7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94.4032</v>
      </c>
      <c r="I56" s="165" t="n">
        <f aca="false">V56</f>
        <v>38.5073</v>
      </c>
      <c r="J56" s="165" t="n">
        <f aca="false">T56</f>
        <v>794.4032</v>
      </c>
      <c r="K56" s="165" t="n">
        <f aca="false">W56</f>
        <v>39.2484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3015.91</v>
      </c>
      <c r="Q56" s="0" t="n">
        <v>4.26</v>
      </c>
      <c r="R56" s="153" t="n">
        <f aca="false">P56/3600</f>
        <v>0.837752777777778</v>
      </c>
      <c r="S56" s="154"/>
      <c r="T56" s="153" t="n">
        <v>794.4032</v>
      </c>
      <c r="U56" s="153" t="n">
        <v>34.9626</v>
      </c>
      <c r="V56" s="153" t="n">
        <v>38.5073</v>
      </c>
      <c r="W56" s="153" t="n">
        <v>39.2484</v>
      </c>
      <c r="X56" s="153" t="n">
        <v>2979.67</v>
      </c>
      <c r="Y56" s="155" t="n">
        <v>4.76</v>
      </c>
      <c r="Z56" s="153" t="n">
        <f aca="false">X56/3600</f>
        <v>0.827686111111111</v>
      </c>
      <c r="AA56" s="154"/>
      <c r="AB56" s="154"/>
      <c r="AC56" s="154"/>
      <c r="AE56" s="140" t="n">
        <f aca="false">Q56/100</f>
        <v>0.0426</v>
      </c>
      <c r="AF56" s="140" t="n">
        <f aca="false">R56/100</f>
        <v>0.00837752777777778</v>
      </c>
      <c r="AG56" s="140" t="n">
        <f aca="false">Y56/100</f>
        <v>0.0476</v>
      </c>
      <c r="AH56" s="140" t="n">
        <f aca="false">Z56/100</f>
        <v>0.00827686111111111</v>
      </c>
    </row>
    <row r="57" customFormat="false" ht="12.7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70.5272</v>
      </c>
      <c r="I57" s="165" t="n">
        <f aca="false">V57</f>
        <v>36.239</v>
      </c>
      <c r="J57" s="165" t="n">
        <f aca="false">T57</f>
        <v>370.5272</v>
      </c>
      <c r="K57" s="165" t="n">
        <f aca="false">W57</f>
        <v>36.9422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501.79</v>
      </c>
      <c r="Q57" s="0" t="n">
        <v>3.32</v>
      </c>
      <c r="R57" s="153" t="n">
        <f aca="false">P57/3600</f>
        <v>0.694941666666667</v>
      </c>
      <c r="S57" s="154"/>
      <c r="T57" s="153" t="n">
        <v>370.5272</v>
      </c>
      <c r="U57" s="153" t="n">
        <v>31.7066</v>
      </c>
      <c r="V57" s="153" t="n">
        <v>36.239</v>
      </c>
      <c r="W57" s="153" t="n">
        <v>36.9422</v>
      </c>
      <c r="X57" s="153" t="n">
        <v>2467.59</v>
      </c>
      <c r="Y57" s="155" t="n">
        <v>3.34</v>
      </c>
      <c r="Z57" s="153" t="n">
        <f aca="false">X57/3600</f>
        <v>0.685441666666667</v>
      </c>
      <c r="AA57" s="154"/>
      <c r="AB57" s="154"/>
      <c r="AC57" s="154"/>
      <c r="AE57" s="140" t="n">
        <f aca="false">Q57/100</f>
        <v>0.0332</v>
      </c>
      <c r="AF57" s="140" t="n">
        <f aca="false">R57/100</f>
        <v>0.00694941666666667</v>
      </c>
      <c r="AG57" s="140" t="n">
        <f aca="false">Y57/100</f>
        <v>0.0334</v>
      </c>
      <c r="AH57" s="140" t="n">
        <f aca="false">Z57/100</f>
        <v>0.00685441666666667</v>
      </c>
    </row>
    <row r="58" customFormat="false" ht="13.5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9.5776</v>
      </c>
      <c r="I58" s="166" t="n">
        <f aca="false">V58</f>
        <v>34.2854</v>
      </c>
      <c r="J58" s="166" t="n">
        <f aca="false">T58</f>
        <v>169.5776</v>
      </c>
      <c r="K58" s="166" t="n">
        <f aca="false">W58</f>
        <v>34.9757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2214.03</v>
      </c>
      <c r="Q58" s="0" t="n">
        <v>2.7</v>
      </c>
      <c r="R58" s="160" t="n">
        <f aca="false">P58/3600</f>
        <v>0.615008333333333</v>
      </c>
      <c r="S58" s="158"/>
      <c r="T58" s="160" t="n">
        <v>169.5776</v>
      </c>
      <c r="U58" s="160" t="n">
        <v>28.7649</v>
      </c>
      <c r="V58" s="160" t="n">
        <v>34.2854</v>
      </c>
      <c r="W58" s="160" t="n">
        <v>34.9757</v>
      </c>
      <c r="X58" s="160" t="n">
        <v>2186.72</v>
      </c>
      <c r="Y58" s="160" t="n">
        <v>2.66</v>
      </c>
      <c r="Z58" s="160" t="n">
        <f aca="false">X58/3600</f>
        <v>0.607422222222222</v>
      </c>
      <c r="AA58" s="158"/>
      <c r="AB58" s="158"/>
      <c r="AC58" s="158"/>
      <c r="AE58" s="140" t="n">
        <f aca="false">Q58/100</f>
        <v>0.027</v>
      </c>
      <c r="AF58" s="140" t="n">
        <f aca="false">R58/100</f>
        <v>0.00615008333333333</v>
      </c>
      <c r="AG58" s="140" t="n">
        <f aca="false">Y58/100</f>
        <v>0.0266</v>
      </c>
      <c r="AH58" s="140" t="n">
        <f aca="false">Z58/100</f>
        <v>0.00607422222222222</v>
      </c>
    </row>
    <row r="59" customFormat="false" ht="12.7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7.252</v>
      </c>
      <c r="I59" s="162" t="n">
        <f aca="false">V59</f>
        <v>41.205</v>
      </c>
      <c r="J59" s="162" t="n">
        <f aca="false">T59</f>
        <v>1267.252</v>
      </c>
      <c r="K59" s="162" t="n">
        <f aca="false">W59</f>
        <v>42.2996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963.62</v>
      </c>
      <c r="Q59" s="0" t="n">
        <v>4.04</v>
      </c>
      <c r="R59" s="161" t="n">
        <f aca="false">P59/3600</f>
        <v>0.823227777777778</v>
      </c>
      <c r="S59" s="163"/>
      <c r="T59" s="161" t="n">
        <v>1267.252</v>
      </c>
      <c r="U59" s="161" t="n">
        <v>39.6003</v>
      </c>
      <c r="V59" s="161" t="n">
        <v>41.205</v>
      </c>
      <c r="W59" s="161" t="n">
        <v>42.2996</v>
      </c>
      <c r="X59" s="161" t="n">
        <v>2922.83</v>
      </c>
      <c r="Y59" s="155" t="n">
        <v>4.08</v>
      </c>
      <c r="Z59" s="161" t="n">
        <f aca="false">X59/3600</f>
        <v>0.81189722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04</v>
      </c>
      <c r="AF59" s="140" t="n">
        <f aca="false">R59/100</f>
        <v>0.00823227777777778</v>
      </c>
      <c r="AG59" s="140" t="n">
        <f aca="false">Y59/100</f>
        <v>0.0408</v>
      </c>
      <c r="AH59" s="140" t="n">
        <f aca="false">Z59/100</f>
        <v>0.00811897222222222</v>
      </c>
    </row>
    <row r="60" customFormat="false" ht="12.7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6.0848</v>
      </c>
      <c r="I60" s="152" t="n">
        <f aca="false">V60</f>
        <v>38.564</v>
      </c>
      <c r="J60" s="152" t="n">
        <f aca="false">T60</f>
        <v>626.0848</v>
      </c>
      <c r="K60" s="152" t="n">
        <f aca="false">W60</f>
        <v>39.7785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319.12</v>
      </c>
      <c r="Q60" s="0" t="n">
        <v>3.3</v>
      </c>
      <c r="R60" s="153" t="n">
        <f aca="false">P60/3600</f>
        <v>0.6442</v>
      </c>
      <c r="S60" s="154"/>
      <c r="T60" s="153" t="n">
        <v>626.0848</v>
      </c>
      <c r="U60" s="153" t="n">
        <v>35.8182</v>
      </c>
      <c r="V60" s="153" t="n">
        <v>38.564</v>
      </c>
      <c r="W60" s="153" t="n">
        <v>39.7785</v>
      </c>
      <c r="X60" s="153" t="n">
        <v>2273.23</v>
      </c>
      <c r="Y60" s="155" t="n">
        <v>3.18</v>
      </c>
      <c r="Z60" s="153" t="n">
        <f aca="false">X60/3600</f>
        <v>0.631452777777778</v>
      </c>
      <c r="AA60" s="154"/>
      <c r="AB60" s="154"/>
      <c r="AC60" s="154"/>
      <c r="AE60" s="140" t="n">
        <f aca="false">Q60/100</f>
        <v>0.033</v>
      </c>
      <c r="AF60" s="140" t="n">
        <f aca="false">R60/100</f>
        <v>0.006442</v>
      </c>
      <c r="AG60" s="140" t="n">
        <f aca="false">Y60/100</f>
        <v>0.0318</v>
      </c>
      <c r="AH60" s="140" t="n">
        <f aca="false">Z60/100</f>
        <v>0.00631452777777778</v>
      </c>
    </row>
    <row r="61" customFormat="false" ht="12.7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1.4216</v>
      </c>
      <c r="I61" s="152" t="n">
        <f aca="false">V61</f>
        <v>36.2833</v>
      </c>
      <c r="J61" s="152" t="n">
        <f aca="false">T61</f>
        <v>301.4216</v>
      </c>
      <c r="K61" s="152" t="n">
        <f aca="false">W61</f>
        <v>37.4849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872.75</v>
      </c>
      <c r="Q61" s="0" t="n">
        <v>2.57</v>
      </c>
      <c r="R61" s="153" t="n">
        <f aca="false">P61/3600</f>
        <v>0.520208333333333</v>
      </c>
      <c r="S61" s="154"/>
      <c r="T61" s="153" t="n">
        <v>301.4216</v>
      </c>
      <c r="U61" s="153" t="n">
        <v>32.3336</v>
      </c>
      <c r="V61" s="153" t="n">
        <v>36.2833</v>
      </c>
      <c r="W61" s="153" t="n">
        <v>37.4849</v>
      </c>
      <c r="X61" s="153" t="n">
        <v>1846.49</v>
      </c>
      <c r="Y61" s="155" t="n">
        <v>2.62</v>
      </c>
      <c r="Z61" s="153" t="n">
        <f aca="false">X61/3600</f>
        <v>0.512913888888889</v>
      </c>
      <c r="AA61" s="154"/>
      <c r="AB61" s="154"/>
      <c r="AC61" s="154"/>
      <c r="AE61" s="140" t="n">
        <f aca="false">Q61/100</f>
        <v>0.0257</v>
      </c>
      <c r="AF61" s="140" t="n">
        <f aca="false">R61/100</f>
        <v>0.00520208333333333</v>
      </c>
      <c r="AG61" s="140" t="n">
        <f aca="false">Y61/100</f>
        <v>0.0262</v>
      </c>
      <c r="AH61" s="140" t="n">
        <f aca="false">Z61/100</f>
        <v>0.00512913888888889</v>
      </c>
    </row>
    <row r="62" customFormat="false" ht="13.5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896</v>
      </c>
      <c r="I62" s="167" t="n">
        <f aca="false">V62</f>
        <v>34.3465</v>
      </c>
      <c r="J62" s="167" t="n">
        <f aca="false">T62</f>
        <v>143.896</v>
      </c>
      <c r="K62" s="167" t="n">
        <f aca="false">W62</f>
        <v>35.4388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620.63</v>
      </c>
      <c r="Q62" s="0" t="n">
        <v>2.08</v>
      </c>
      <c r="R62" s="160" t="n">
        <f aca="false">P62/3600</f>
        <v>0.450175</v>
      </c>
      <c r="S62" s="158"/>
      <c r="T62" s="160" t="n">
        <v>143.896</v>
      </c>
      <c r="U62" s="160" t="n">
        <v>29.4727</v>
      </c>
      <c r="V62" s="160" t="n">
        <v>34.3465</v>
      </c>
      <c r="W62" s="160" t="n">
        <v>35.4388</v>
      </c>
      <c r="X62" s="160" t="n">
        <v>1585.17</v>
      </c>
      <c r="Y62" s="160" t="n">
        <v>2.15</v>
      </c>
      <c r="Z62" s="160" t="n">
        <f aca="false">X62/3600</f>
        <v>0.440325</v>
      </c>
      <c r="AA62" s="158"/>
      <c r="AB62" s="158"/>
      <c r="AC62" s="158"/>
      <c r="AE62" s="140" t="n">
        <f aca="false">Q62/100</f>
        <v>0.0208</v>
      </c>
      <c r="AF62" s="140" t="n">
        <f aca="false">R62/100</f>
        <v>0.00450175</v>
      </c>
      <c r="AG62" s="140" t="n">
        <f aca="false">Y62/100</f>
        <v>0.0215</v>
      </c>
      <c r="AH62" s="140" t="n">
        <f aca="false">Z62/100</f>
        <v>0.00440325</v>
      </c>
    </row>
    <row r="63" customFormat="false" ht="12.7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 t="n">
        <v>0</v>
      </c>
      <c r="Q63" s="0" t="n">
        <v>0</v>
      </c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 t="n">
        <v>0</v>
      </c>
      <c r="Y63" s="170" t="n">
        <v>0</v>
      </c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2.7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 t="n">
        <v>0</v>
      </c>
      <c r="Q64" s="0" t="n">
        <v>0</v>
      </c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 t="n">
        <v>0</v>
      </c>
      <c r="Y64" s="175" t="n">
        <v>0</v>
      </c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2.7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 t="n">
        <v>0</v>
      </c>
      <c r="Q65" s="0" t="n">
        <v>0</v>
      </c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 t="n">
        <v>0</v>
      </c>
      <c r="Y65" s="175" t="n">
        <v>0</v>
      </c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3.5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 t="n">
        <v>0</v>
      </c>
      <c r="Q66" s="0" t="n">
        <v>0</v>
      </c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 t="n">
        <v>0</v>
      </c>
      <c r="Y66" s="179" t="n">
        <v>0</v>
      </c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19.3796664253259</v>
      </c>
      <c r="R81" s="188" t="n">
        <f aca="false">GEOMEAN(AF3:AF62)*100</f>
        <v>4.39116877776468</v>
      </c>
      <c r="S81" s="188"/>
      <c r="T81" s="188"/>
      <c r="U81" s="188"/>
      <c r="V81" s="188"/>
      <c r="W81" s="188"/>
      <c r="X81" s="188"/>
      <c r="Y81" s="188" t="n">
        <f aca="false">GEOMEAN(AG3:AG62)*100</f>
        <v>21.8404235762718</v>
      </c>
      <c r="Z81" s="188" t="n">
        <f aca="false">GEOMEAN(AH3:AH62)*100</f>
        <v>3.8488481864986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1.12697623875146</v>
      </c>
      <c r="Z82" s="204" t="n">
        <f aca="false">Z81/R81</f>
        <v>0.876497438674597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591777777777778</v>
      </c>
      <c r="R83" s="187" t="n">
        <f aca="false">SUM(R3:R62)</f>
        <v>492.124947222222</v>
      </c>
      <c r="X83" s="187"/>
      <c r="Y83" s="187" t="n">
        <f aca="false">SUM(Y3:Y62)/3600</f>
        <v>0.701055555555556</v>
      </c>
      <c r="Z83" s="187" t="n">
        <f aca="false">SUM(Z3:Z62)</f>
        <v>401.1659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2.7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45.1768</v>
      </c>
      <c r="I11" s="152" t="n">
        <f aca="false">V11</f>
        <v>43.4444</v>
      </c>
      <c r="J11" s="152" t="n">
        <f aca="false">T11</f>
        <v>6045.1768</v>
      </c>
      <c r="K11" s="152" t="n">
        <f aca="false">W11</f>
        <v>44.6412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41975.58</v>
      </c>
      <c r="Q11" s="0" t="n">
        <v>53.3</v>
      </c>
      <c r="R11" s="153" t="n">
        <f aca="false">P11/3600</f>
        <v>11.6598833333333</v>
      </c>
      <c r="S11" s="154"/>
      <c r="T11" s="153" t="n">
        <v>6045.1768</v>
      </c>
      <c r="U11" s="153" t="n">
        <v>41.9388</v>
      </c>
      <c r="V11" s="153" t="n">
        <v>43.4444</v>
      </c>
      <c r="W11" s="153" t="n">
        <v>44.6412</v>
      </c>
      <c r="X11" s="153" t="n">
        <v>37405.08</v>
      </c>
      <c r="Y11" s="155" t="n">
        <v>68.53</v>
      </c>
      <c r="Z11" s="153" t="n">
        <f aca="false">X11/3600</f>
        <v>10.3903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33</v>
      </c>
      <c r="AF11" s="140" t="n">
        <f aca="false">R11/100</f>
        <v>0.116598833333333</v>
      </c>
      <c r="AG11" s="140" t="n">
        <f aca="false">Y11/100</f>
        <v>0.6853</v>
      </c>
      <c r="AH11" s="140" t="n">
        <f aca="false">Z11/100</f>
        <v>0.103903</v>
      </c>
    </row>
    <row r="12" customFormat="false" ht="12.7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9.392</v>
      </c>
      <c r="I12" s="152" t="n">
        <f aca="false">V12</f>
        <v>41.7036</v>
      </c>
      <c r="J12" s="152" t="n">
        <f aca="false">T12</f>
        <v>2999.392</v>
      </c>
      <c r="K12" s="152" t="n">
        <f aca="false">W12</f>
        <v>42.5792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35885.65</v>
      </c>
      <c r="Q12" s="0" t="n">
        <v>50.83</v>
      </c>
      <c r="R12" s="153" t="n">
        <f aca="false">P12/3600</f>
        <v>9.96823611111111</v>
      </c>
      <c r="S12" s="154"/>
      <c r="T12" s="153" t="n">
        <v>2999.392</v>
      </c>
      <c r="U12" s="153" t="n">
        <v>40.1464</v>
      </c>
      <c r="V12" s="153" t="n">
        <v>41.7036</v>
      </c>
      <c r="W12" s="153" t="n">
        <v>42.5792</v>
      </c>
      <c r="X12" s="153" t="n">
        <v>32257.06</v>
      </c>
      <c r="Y12" s="155" t="n">
        <v>64.94</v>
      </c>
      <c r="Z12" s="153" t="n">
        <f aca="false">X12/3600</f>
        <v>8.96029444444445</v>
      </c>
      <c r="AA12" s="154"/>
      <c r="AB12" s="154"/>
      <c r="AC12" s="154"/>
      <c r="AE12" s="140" t="n">
        <f aca="false">Q12/100</f>
        <v>0.5083</v>
      </c>
      <c r="AF12" s="140" t="n">
        <f aca="false">R12/100</f>
        <v>0.0996823611111111</v>
      </c>
      <c r="AG12" s="140" t="n">
        <f aca="false">Y12/100</f>
        <v>0.6494</v>
      </c>
      <c r="AH12" s="140" t="n">
        <f aca="false">Z12/100</f>
        <v>0.0896029444444444</v>
      </c>
    </row>
    <row r="13" customFormat="false" ht="12.7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4.4032</v>
      </c>
      <c r="I13" s="152" t="n">
        <f aca="false">V13</f>
        <v>39.9974</v>
      </c>
      <c r="J13" s="152" t="n">
        <f aca="false">T13</f>
        <v>1534.4032</v>
      </c>
      <c r="K13" s="152" t="n">
        <f aca="false">W13</f>
        <v>41.0161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37344.68</v>
      </c>
      <c r="Q13" s="0" t="n">
        <v>46.59</v>
      </c>
      <c r="R13" s="153" t="n">
        <f aca="false">P13/3600</f>
        <v>10.3735222222222</v>
      </c>
      <c r="S13" s="154"/>
      <c r="T13" s="153" t="n">
        <v>1534.4032</v>
      </c>
      <c r="U13" s="153" t="n">
        <v>37.8755</v>
      </c>
      <c r="V13" s="153" t="n">
        <v>39.9974</v>
      </c>
      <c r="W13" s="153" t="n">
        <v>41.0161</v>
      </c>
      <c r="X13" s="153" t="n">
        <v>29587.81</v>
      </c>
      <c r="Y13" s="155" t="n">
        <v>64.84</v>
      </c>
      <c r="Z13" s="153" t="n">
        <f aca="false">X13/3600</f>
        <v>8.21883611111111</v>
      </c>
      <c r="AA13" s="154"/>
      <c r="AB13" s="154"/>
      <c r="AC13" s="154"/>
      <c r="AE13" s="140" t="n">
        <f aca="false">Q13/100</f>
        <v>0.4659</v>
      </c>
      <c r="AF13" s="140" t="n">
        <f aca="false">R13/100</f>
        <v>0.103735222222222</v>
      </c>
      <c r="AG13" s="140" t="n">
        <f aca="false">Y13/100</f>
        <v>0.6484</v>
      </c>
      <c r="AH13" s="140" t="n">
        <f aca="false">Z13/100</f>
        <v>0.0821883611111111</v>
      </c>
    </row>
    <row r="14" customFormat="false" ht="13.5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2.6336</v>
      </c>
      <c r="I14" s="159" t="n">
        <f aca="false">V14</f>
        <v>38.2184</v>
      </c>
      <c r="J14" s="159" t="n">
        <f aca="false">T14</f>
        <v>732.6336</v>
      </c>
      <c r="K14" s="159" t="n">
        <f aca="false">W14</f>
        <v>39.6885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35155.4</v>
      </c>
      <c r="Q14" s="0" t="n">
        <v>43.4</v>
      </c>
      <c r="R14" s="160" t="n">
        <f aca="false">P14/3600</f>
        <v>9.76538888888889</v>
      </c>
      <c r="S14" s="158"/>
      <c r="T14" s="160" t="n">
        <v>732.6336</v>
      </c>
      <c r="U14" s="160" t="n">
        <v>35.1819</v>
      </c>
      <c r="V14" s="160" t="n">
        <v>38.2184</v>
      </c>
      <c r="W14" s="160" t="n">
        <v>39.6885</v>
      </c>
      <c r="X14" s="160" t="n">
        <v>28001.82</v>
      </c>
      <c r="Y14" s="160" t="n">
        <v>58.62</v>
      </c>
      <c r="Z14" s="160" t="n">
        <f aca="false">X14/3600</f>
        <v>7.77828333333333</v>
      </c>
      <c r="AA14" s="158"/>
      <c r="AB14" s="158"/>
      <c r="AC14" s="158"/>
      <c r="AE14" s="140" t="n">
        <f aca="false">Q14/100</f>
        <v>0.434</v>
      </c>
      <c r="AF14" s="140" t="n">
        <f aca="false">R14/100</f>
        <v>0.0976538888888889</v>
      </c>
      <c r="AG14" s="140" t="n">
        <f aca="false">Y14/100</f>
        <v>0.5862</v>
      </c>
      <c r="AH14" s="140" t="n">
        <f aca="false">Z14/100</f>
        <v>0.0777828333333333</v>
      </c>
    </row>
    <row r="15" customFormat="false" ht="12.7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622.3584</v>
      </c>
      <c r="I15" s="162" t="n">
        <f aca="false">V15</f>
        <v>41.7837</v>
      </c>
      <c r="J15" s="162" t="n">
        <f aca="false">T15</f>
        <v>9622.3584</v>
      </c>
      <c r="K15" s="162" t="n">
        <f aca="false">W15</f>
        <v>42.6116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46742.33</v>
      </c>
      <c r="Q15" s="0" t="n">
        <v>56.28</v>
      </c>
      <c r="R15" s="161" t="n">
        <f aca="false">P15/3600</f>
        <v>12.9839805555556</v>
      </c>
      <c r="S15" s="163"/>
      <c r="T15" s="161" t="n">
        <v>9622.3584</v>
      </c>
      <c r="U15" s="161" t="n">
        <v>40.0238</v>
      </c>
      <c r="V15" s="161" t="n">
        <v>41.7837</v>
      </c>
      <c r="W15" s="161" t="n">
        <v>42.6116</v>
      </c>
      <c r="X15" s="161" t="n">
        <v>40001.64</v>
      </c>
      <c r="Y15" s="155" t="n">
        <v>69.46</v>
      </c>
      <c r="Z15" s="161" t="n">
        <f aca="false">X15/3600</f>
        <v>11.1115666666667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628</v>
      </c>
      <c r="AF15" s="140" t="n">
        <f aca="false">R15/100</f>
        <v>0.129839805555556</v>
      </c>
      <c r="AG15" s="140" t="n">
        <f aca="false">Y15/100</f>
        <v>0.6946</v>
      </c>
      <c r="AH15" s="140" t="n">
        <f aca="false">Z15/100</f>
        <v>0.111115666666667</v>
      </c>
    </row>
    <row r="16" customFormat="false" ht="12.7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21.436</v>
      </c>
      <c r="I16" s="152" t="n">
        <f aca="false">V16</f>
        <v>39.4295</v>
      </c>
      <c r="J16" s="152" t="n">
        <f aca="false">T16</f>
        <v>4021.436</v>
      </c>
      <c r="K16" s="152" t="n">
        <f aca="false">W16</f>
        <v>40.3551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37108.42</v>
      </c>
      <c r="Q16" s="0" t="n">
        <v>48.97</v>
      </c>
      <c r="R16" s="153" t="n">
        <f aca="false">P16/3600</f>
        <v>10.3078944444444</v>
      </c>
      <c r="S16" s="154"/>
      <c r="T16" s="153" t="n">
        <v>4021.436</v>
      </c>
      <c r="U16" s="153" t="n">
        <v>37.0079</v>
      </c>
      <c r="V16" s="153" t="n">
        <v>39.4295</v>
      </c>
      <c r="W16" s="153" t="n">
        <v>40.3551</v>
      </c>
      <c r="X16" s="153" t="n">
        <v>32652.12</v>
      </c>
      <c r="Y16" s="155" t="n">
        <v>65.88</v>
      </c>
      <c r="Z16" s="153" t="n">
        <f aca="false">X16/3600</f>
        <v>9.07003333333333</v>
      </c>
      <c r="AA16" s="154"/>
      <c r="AB16" s="154"/>
      <c r="AC16" s="154"/>
      <c r="AE16" s="140" t="n">
        <f aca="false">Q16/100</f>
        <v>0.4897</v>
      </c>
      <c r="AF16" s="140" t="n">
        <f aca="false">R16/100</f>
        <v>0.103078944444444</v>
      </c>
      <c r="AG16" s="140" t="n">
        <f aca="false">Y16/100</f>
        <v>0.6588</v>
      </c>
      <c r="AH16" s="140" t="n">
        <f aca="false">Z16/100</f>
        <v>0.0907003333333333</v>
      </c>
    </row>
    <row r="17" customFormat="false" ht="12.7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4.6864</v>
      </c>
      <c r="I17" s="152" t="n">
        <f aca="false">V17</f>
        <v>37.3977</v>
      </c>
      <c r="J17" s="152" t="n">
        <f aca="false">T17</f>
        <v>1694.6864</v>
      </c>
      <c r="K17" s="152" t="n">
        <f aca="false">W17</f>
        <v>38.8116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33884.78</v>
      </c>
      <c r="Q17" s="0" t="n">
        <v>41.49</v>
      </c>
      <c r="R17" s="153" t="n">
        <f aca="false">P17/3600</f>
        <v>9.41243888888889</v>
      </c>
      <c r="S17" s="154"/>
      <c r="T17" s="153" t="n">
        <v>1694.6864</v>
      </c>
      <c r="U17" s="153" t="n">
        <v>34.0917</v>
      </c>
      <c r="V17" s="153" t="n">
        <v>37.3977</v>
      </c>
      <c r="W17" s="153" t="n">
        <v>38.8116</v>
      </c>
      <c r="X17" s="153" t="n">
        <v>28730.61</v>
      </c>
      <c r="Y17" s="155" t="n">
        <v>60.97</v>
      </c>
      <c r="Z17" s="153" t="n">
        <f aca="false">X17/3600</f>
        <v>7.980725</v>
      </c>
      <c r="AA17" s="154"/>
      <c r="AB17" s="154"/>
      <c r="AC17" s="154"/>
      <c r="AE17" s="140" t="n">
        <f aca="false">Q17/100</f>
        <v>0.4149</v>
      </c>
      <c r="AF17" s="140" t="n">
        <f aca="false">R17/100</f>
        <v>0.0941243888888889</v>
      </c>
      <c r="AG17" s="140" t="n">
        <f aca="false">Y17/100</f>
        <v>0.6097</v>
      </c>
      <c r="AH17" s="140" t="n">
        <f aca="false">Z17/100</f>
        <v>0.07980725</v>
      </c>
    </row>
    <row r="18" customFormat="false" ht="13.5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79.824</v>
      </c>
      <c r="I18" s="159" t="n">
        <f aca="false">V18</f>
        <v>35.5381</v>
      </c>
      <c r="J18" s="159" t="n">
        <f aca="false">T18</f>
        <v>679.824</v>
      </c>
      <c r="K18" s="159" t="n">
        <f aca="false">W18</f>
        <v>37.6592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32623.98</v>
      </c>
      <c r="Q18" s="0" t="n">
        <v>42.16</v>
      </c>
      <c r="R18" s="160" t="n">
        <f aca="false">P18/3600</f>
        <v>9.06221666666667</v>
      </c>
      <c r="S18" s="158"/>
      <c r="T18" s="160" t="n">
        <v>679.824</v>
      </c>
      <c r="U18" s="160" t="n">
        <v>31.3869</v>
      </c>
      <c r="V18" s="160" t="n">
        <v>35.5381</v>
      </c>
      <c r="W18" s="160" t="n">
        <v>37.6592</v>
      </c>
      <c r="X18" s="160" t="n">
        <v>26828.26</v>
      </c>
      <c r="Y18" s="160" t="n">
        <v>56.02</v>
      </c>
      <c r="Z18" s="160" t="n">
        <f aca="false">X18/3600</f>
        <v>7.45229444444444</v>
      </c>
      <c r="AA18" s="158"/>
      <c r="AB18" s="158"/>
      <c r="AC18" s="158"/>
      <c r="AE18" s="140" t="n">
        <f aca="false">Q18/100</f>
        <v>0.4216</v>
      </c>
      <c r="AF18" s="140" t="n">
        <f aca="false">R18/100</f>
        <v>0.0906221666666667</v>
      </c>
      <c r="AG18" s="140" t="n">
        <f aca="false">Y18/100</f>
        <v>0.5602</v>
      </c>
      <c r="AH18" s="140" t="n">
        <f aca="false">Z18/100</f>
        <v>0.0745229444444445</v>
      </c>
    </row>
    <row r="19" customFormat="false" ht="12.7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7003.1856</v>
      </c>
      <c r="I19" s="162" t="n">
        <f aca="false">V19</f>
        <v>40.345</v>
      </c>
      <c r="J19" s="162" t="n">
        <f aca="false">T19</f>
        <v>27003.1856</v>
      </c>
      <c r="K19" s="162" t="n">
        <f aca="false">W19</f>
        <v>42.9816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97352.98</v>
      </c>
      <c r="Q19" s="0" t="n">
        <v>104.53</v>
      </c>
      <c r="R19" s="161" t="n">
        <f aca="false">P19/3600</f>
        <v>27.0424944444444</v>
      </c>
      <c r="S19" s="163"/>
      <c r="T19" s="161" t="n">
        <v>27003.1856</v>
      </c>
      <c r="U19" s="161" t="n">
        <v>38.9975</v>
      </c>
      <c r="V19" s="161" t="n">
        <v>40.345</v>
      </c>
      <c r="W19" s="161" t="n">
        <v>42.9816</v>
      </c>
      <c r="X19" s="161" t="n">
        <v>85960.15</v>
      </c>
      <c r="Y19" s="155" t="n">
        <v>151.34</v>
      </c>
      <c r="Z19" s="161" t="n">
        <f aca="false">X19/3600</f>
        <v>23.8778194444444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0453</v>
      </c>
      <c r="AF19" s="140" t="n">
        <f aca="false">R19/100</f>
        <v>0.270424944444444</v>
      </c>
      <c r="AG19" s="140" t="n">
        <f aca="false">Y19/100</f>
        <v>1.5134</v>
      </c>
      <c r="AH19" s="140" t="n">
        <f aca="false">Z19/100</f>
        <v>0.238778194444444</v>
      </c>
    </row>
    <row r="20" customFormat="false" ht="12.7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29.844</v>
      </c>
      <c r="I20" s="152" t="n">
        <f aca="false">V20</f>
        <v>38.6595</v>
      </c>
      <c r="J20" s="152" t="n">
        <f aca="false">T20</f>
        <v>7629.844</v>
      </c>
      <c r="K20" s="152" t="n">
        <f aca="false">W20</f>
        <v>40.8417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80254.88</v>
      </c>
      <c r="Q20" s="0" t="n">
        <v>74.47</v>
      </c>
      <c r="R20" s="153" t="n">
        <f aca="false">P20/3600</f>
        <v>22.2930222222222</v>
      </c>
      <c r="S20" s="154"/>
      <c r="T20" s="153" t="n">
        <v>7629.844</v>
      </c>
      <c r="U20" s="153" t="n">
        <v>36.7479</v>
      </c>
      <c r="V20" s="153" t="n">
        <v>38.6595</v>
      </c>
      <c r="W20" s="153" t="n">
        <v>40.8417</v>
      </c>
      <c r="X20" s="153" t="n">
        <v>65485.1</v>
      </c>
      <c r="Y20" s="155" t="n">
        <v>125.71</v>
      </c>
      <c r="Z20" s="153" t="n">
        <f aca="false">X20/3600</f>
        <v>18.1903055555556</v>
      </c>
      <c r="AA20" s="154"/>
      <c r="AB20" s="154"/>
      <c r="AC20" s="154"/>
      <c r="AE20" s="140" t="n">
        <f aca="false">Q20/100</f>
        <v>0.7447</v>
      </c>
      <c r="AF20" s="140" t="n">
        <f aca="false">R20/100</f>
        <v>0.222930222222222</v>
      </c>
      <c r="AG20" s="140" t="n">
        <f aca="false">Y20/100</f>
        <v>1.2571</v>
      </c>
      <c r="AH20" s="140" t="n">
        <f aca="false">Z20/100</f>
        <v>0.181903055555556</v>
      </c>
    </row>
    <row r="21" customFormat="false" ht="12.7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77.6728</v>
      </c>
      <c r="I21" s="152" t="n">
        <f aca="false">V21</f>
        <v>37.3348</v>
      </c>
      <c r="J21" s="152" t="n">
        <f aca="false">T21</f>
        <v>3477.6728</v>
      </c>
      <c r="K21" s="152" t="n">
        <f aca="false">W21</f>
        <v>38.7158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76591.34</v>
      </c>
      <c r="Q21" s="0" t="n">
        <v>73.65</v>
      </c>
      <c r="R21" s="153" t="n">
        <f aca="false">P21/3600</f>
        <v>21.2753722222222</v>
      </c>
      <c r="S21" s="154"/>
      <c r="T21" s="153" t="n">
        <v>3477.6728</v>
      </c>
      <c r="U21" s="153" t="n">
        <v>34.5784</v>
      </c>
      <c r="V21" s="153" t="n">
        <v>37.3348</v>
      </c>
      <c r="W21" s="153" t="n">
        <v>38.7158</v>
      </c>
      <c r="X21" s="153" t="n">
        <v>57742.32</v>
      </c>
      <c r="Y21" s="155" t="n">
        <v>113.83</v>
      </c>
      <c r="Z21" s="153" t="n">
        <f aca="false">X21/3600</f>
        <v>16.0395333333333</v>
      </c>
      <c r="AA21" s="154"/>
      <c r="AB21" s="154"/>
      <c r="AC21" s="154"/>
      <c r="AE21" s="140" t="n">
        <f aca="false">Q21/100</f>
        <v>0.7365</v>
      </c>
      <c r="AF21" s="140" t="n">
        <f aca="false">R21/100</f>
        <v>0.212753722222222</v>
      </c>
      <c r="AG21" s="140" t="n">
        <f aca="false">Y21/100</f>
        <v>1.1383</v>
      </c>
      <c r="AH21" s="140" t="n">
        <f aca="false">Z21/100</f>
        <v>0.160395333333333</v>
      </c>
    </row>
    <row r="22" customFormat="false" ht="13.5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1.4944</v>
      </c>
      <c r="I22" s="159" t="n">
        <f aca="false">V22</f>
        <v>35.9011</v>
      </c>
      <c r="J22" s="159" t="n">
        <f aca="false">T22</f>
        <v>1591.4944</v>
      </c>
      <c r="K22" s="159" t="n">
        <f aca="false">W22</f>
        <v>36.414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65763.43</v>
      </c>
      <c r="Q22" s="0" t="n">
        <v>72.5</v>
      </c>
      <c r="R22" s="160" t="n">
        <f aca="false">P22/3600</f>
        <v>18.2676194444444</v>
      </c>
      <c r="S22" s="158"/>
      <c r="T22" s="160" t="n">
        <v>1591.4944</v>
      </c>
      <c r="U22" s="160" t="n">
        <v>32.2086</v>
      </c>
      <c r="V22" s="160" t="n">
        <v>35.9011</v>
      </c>
      <c r="W22" s="160" t="n">
        <v>36.414</v>
      </c>
      <c r="X22" s="160" t="n">
        <v>53992.89</v>
      </c>
      <c r="Y22" s="160" t="n">
        <v>116.56</v>
      </c>
      <c r="Z22" s="160" t="n">
        <f aca="false">X22/3600</f>
        <v>14.998025</v>
      </c>
      <c r="AA22" s="158"/>
      <c r="AB22" s="158"/>
      <c r="AC22" s="158"/>
      <c r="AE22" s="140" t="n">
        <f aca="false">Q22/100</f>
        <v>0.725</v>
      </c>
      <c r="AF22" s="140" t="n">
        <f aca="false">R22/100</f>
        <v>0.182676194444444</v>
      </c>
      <c r="AG22" s="140" t="n">
        <f aca="false">Y22/100</f>
        <v>1.1656</v>
      </c>
      <c r="AH22" s="140" t="n">
        <f aca="false">Z22/100</f>
        <v>0.14998025</v>
      </c>
    </row>
    <row r="23" customFormat="false" ht="12.7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5211.0312</v>
      </c>
      <c r="I23" s="164" t="n">
        <f aca="false">V23</f>
        <v>43.6635</v>
      </c>
      <c r="J23" s="164" t="n">
        <f aca="false">T23</f>
        <v>25211.0312</v>
      </c>
      <c r="K23" s="164" t="n">
        <f aca="false">W23</f>
        <v>44.9092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104742.64</v>
      </c>
      <c r="Q23" s="0" t="n">
        <v>127.8</v>
      </c>
      <c r="R23" s="161" t="n">
        <f aca="false">P23/3600</f>
        <v>29.0951777777778</v>
      </c>
      <c r="S23" s="163"/>
      <c r="T23" s="161" t="n">
        <v>25211.0312</v>
      </c>
      <c r="U23" s="161" t="n">
        <v>39.8053</v>
      </c>
      <c r="V23" s="161" t="n">
        <v>43.6635</v>
      </c>
      <c r="W23" s="161" t="n">
        <v>44.9092</v>
      </c>
      <c r="X23" s="161" t="n">
        <v>90410.44</v>
      </c>
      <c r="Y23" s="155" t="n">
        <v>155.98</v>
      </c>
      <c r="Z23" s="161" t="n">
        <f aca="false">X23/3600</f>
        <v>25.1140111111111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278</v>
      </c>
      <c r="AF23" s="140" t="n">
        <f aca="false">R23/100</f>
        <v>0.290951777777778</v>
      </c>
      <c r="AG23" s="140" t="n">
        <f aca="false">Y23/100</f>
        <v>1.5598</v>
      </c>
      <c r="AH23" s="140" t="n">
        <f aca="false">Z23/100</f>
        <v>0.251140111111111</v>
      </c>
    </row>
    <row r="24" customFormat="false" ht="12.7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50.6712</v>
      </c>
      <c r="I24" s="165" t="n">
        <f aca="false">V24</f>
        <v>42.0855</v>
      </c>
      <c r="J24" s="165" t="n">
        <f aca="false">T24</f>
        <v>8750.6712</v>
      </c>
      <c r="K24" s="165" t="n">
        <f aca="false">W24</f>
        <v>42.6285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91945.75</v>
      </c>
      <c r="Q24" s="0" t="n">
        <v>104.17</v>
      </c>
      <c r="R24" s="153" t="n">
        <f aca="false">P24/3600</f>
        <v>25.5404861111111</v>
      </c>
      <c r="S24" s="154"/>
      <c r="T24" s="153" t="n">
        <v>8750.6712</v>
      </c>
      <c r="U24" s="153" t="n">
        <v>37.8659</v>
      </c>
      <c r="V24" s="153" t="n">
        <v>42.0855</v>
      </c>
      <c r="W24" s="153" t="n">
        <v>42.6285</v>
      </c>
      <c r="X24" s="153" t="n">
        <v>73184.33</v>
      </c>
      <c r="Y24" s="155" t="n">
        <v>141.79</v>
      </c>
      <c r="Z24" s="153" t="n">
        <f aca="false">X24/3600</f>
        <v>20.3289805555556</v>
      </c>
      <c r="AA24" s="154"/>
      <c r="AB24" s="154"/>
      <c r="AC24" s="154"/>
      <c r="AE24" s="140" t="n">
        <f aca="false">Q24/100</f>
        <v>1.0417</v>
      </c>
      <c r="AF24" s="140" t="n">
        <f aca="false">R24/100</f>
        <v>0.255404861111111</v>
      </c>
      <c r="AG24" s="140" t="n">
        <f aca="false">Y24/100</f>
        <v>1.4179</v>
      </c>
      <c r="AH24" s="140" t="n">
        <f aca="false">Z24/100</f>
        <v>0.203289805555556</v>
      </c>
    </row>
    <row r="25" customFormat="false" ht="12.7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28.4272</v>
      </c>
      <c r="I25" s="165" t="n">
        <f aca="false">V25</f>
        <v>40.3017</v>
      </c>
      <c r="J25" s="165" t="n">
        <f aca="false">T25</f>
        <v>4228.4272</v>
      </c>
      <c r="K25" s="165" t="n">
        <f aca="false">W25</f>
        <v>40.2518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85984.79</v>
      </c>
      <c r="Q25" s="0" t="n">
        <v>95.46</v>
      </c>
      <c r="R25" s="153" t="n">
        <f aca="false">P25/3600</f>
        <v>23.8846638888889</v>
      </c>
      <c r="S25" s="154"/>
      <c r="T25" s="153" t="n">
        <v>4228.4272</v>
      </c>
      <c r="U25" s="153" t="n">
        <v>36.0798</v>
      </c>
      <c r="V25" s="153" t="n">
        <v>40.3017</v>
      </c>
      <c r="W25" s="153" t="n">
        <v>40.2518</v>
      </c>
      <c r="X25" s="153" t="n">
        <v>64668.21</v>
      </c>
      <c r="Y25" s="155" t="n">
        <v>126.09</v>
      </c>
      <c r="Z25" s="153" t="n">
        <f aca="false">X25/3600</f>
        <v>17.9633916666667</v>
      </c>
      <c r="AA25" s="154"/>
      <c r="AB25" s="154"/>
      <c r="AC25" s="154"/>
      <c r="AE25" s="140" t="n">
        <f aca="false">Q25/100</f>
        <v>0.9546</v>
      </c>
      <c r="AF25" s="140" t="n">
        <f aca="false">R25/100</f>
        <v>0.238846638888889</v>
      </c>
      <c r="AG25" s="140" t="n">
        <f aca="false">Y25/100</f>
        <v>1.2609</v>
      </c>
      <c r="AH25" s="140" t="n">
        <f aca="false">Z25/100</f>
        <v>0.179633916666667</v>
      </c>
    </row>
    <row r="26" customFormat="false" ht="13.5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62.5936</v>
      </c>
      <c r="I26" s="166" t="n">
        <f aca="false">V26</f>
        <v>38.1123</v>
      </c>
      <c r="J26" s="166" t="n">
        <f aca="false">T26</f>
        <v>2062.5936</v>
      </c>
      <c r="K26" s="166" t="n">
        <f aca="false">W26</f>
        <v>37.5239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76450.93</v>
      </c>
      <c r="Q26" s="0" t="n">
        <v>91.99</v>
      </c>
      <c r="R26" s="160" t="n">
        <f aca="false">P26/3600</f>
        <v>21.2363694444444</v>
      </c>
      <c r="S26" s="158"/>
      <c r="T26" s="160" t="n">
        <v>2062.5936</v>
      </c>
      <c r="U26" s="160" t="n">
        <v>33.9474</v>
      </c>
      <c r="V26" s="160" t="n">
        <v>38.1123</v>
      </c>
      <c r="W26" s="160" t="n">
        <v>37.5239</v>
      </c>
      <c r="X26" s="160" t="n">
        <v>59677.73</v>
      </c>
      <c r="Y26" s="160" t="n">
        <v>127.17</v>
      </c>
      <c r="Z26" s="160" t="n">
        <f aca="false">X26/3600</f>
        <v>16.5771472222222</v>
      </c>
      <c r="AA26" s="158"/>
      <c r="AB26" s="158"/>
      <c r="AC26" s="158"/>
      <c r="AE26" s="140" t="n">
        <f aca="false">Q26/100</f>
        <v>0.9199</v>
      </c>
      <c r="AF26" s="140" t="n">
        <f aca="false">R26/100</f>
        <v>0.212363694444444</v>
      </c>
      <c r="AG26" s="140" t="n">
        <f aca="false">Y26/100</f>
        <v>1.2717</v>
      </c>
      <c r="AH26" s="140" t="n">
        <f aca="false">Z26/100</f>
        <v>0.165771472222222</v>
      </c>
    </row>
    <row r="27" customFormat="false" ht="12.7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1882.556</v>
      </c>
      <c r="I27" s="164" t="n">
        <f aca="false">V27</f>
        <v>41.8079</v>
      </c>
      <c r="J27" s="164" t="n">
        <f aca="false">T27</f>
        <v>81882.556</v>
      </c>
      <c r="K27" s="164" t="n">
        <f aca="false">W27</f>
        <v>43.7316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61535.13</v>
      </c>
      <c r="Q27" s="0" t="n">
        <v>203.02</v>
      </c>
      <c r="R27" s="161" t="n">
        <f aca="false">P27/3600</f>
        <v>44.8708694444444</v>
      </c>
      <c r="S27" s="163"/>
      <c r="T27" s="161" t="n">
        <v>81882.556</v>
      </c>
      <c r="U27" s="161" t="n">
        <v>39.5624</v>
      </c>
      <c r="V27" s="161" t="n">
        <v>41.8079</v>
      </c>
      <c r="W27" s="161" t="n">
        <v>43.7316</v>
      </c>
      <c r="X27" s="161" t="n">
        <v>133137.46</v>
      </c>
      <c r="Y27" s="155" t="n">
        <v>241.47</v>
      </c>
      <c r="Z27" s="161" t="n">
        <f aca="false">X27/3600</f>
        <v>36.9826277777778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2.0302</v>
      </c>
      <c r="AF27" s="140" t="n">
        <f aca="false">R27/100</f>
        <v>0.448708694444444</v>
      </c>
      <c r="AG27" s="140" t="n">
        <f aca="false">Y27/100</f>
        <v>2.4147</v>
      </c>
      <c r="AH27" s="140" t="n">
        <f aca="false">Z27/100</f>
        <v>0.369826277777778</v>
      </c>
    </row>
    <row r="28" customFormat="false" ht="12.7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199.1848</v>
      </c>
      <c r="I28" s="165" t="n">
        <f aca="false">V28</f>
        <v>40.0398</v>
      </c>
      <c r="J28" s="165" t="n">
        <f aca="false">T28</f>
        <v>11199.1848</v>
      </c>
      <c r="K28" s="165" t="n">
        <f aca="false">W28</f>
        <v>42.4169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110196.77</v>
      </c>
      <c r="Q28" s="0" t="n">
        <v>124.74</v>
      </c>
      <c r="R28" s="153" t="n">
        <f aca="false">P28/3600</f>
        <v>30.6102138888889</v>
      </c>
      <c r="S28" s="154"/>
      <c r="T28" s="153" t="n">
        <v>11199.1848</v>
      </c>
      <c r="U28" s="153" t="n">
        <v>35.6073</v>
      </c>
      <c r="V28" s="153" t="n">
        <v>40.0398</v>
      </c>
      <c r="W28" s="153" t="n">
        <v>42.4169</v>
      </c>
      <c r="X28" s="153" t="n">
        <v>81646.28</v>
      </c>
      <c r="Y28" s="155" t="n">
        <v>159.23</v>
      </c>
      <c r="Z28" s="153" t="n">
        <f aca="false">X28/3600</f>
        <v>22.6795222222222</v>
      </c>
      <c r="AA28" s="154"/>
      <c r="AB28" s="154"/>
      <c r="AC28" s="154"/>
      <c r="AE28" s="140" t="n">
        <f aca="false">Q28/100</f>
        <v>1.2474</v>
      </c>
      <c r="AF28" s="140" t="n">
        <f aca="false">R28/100</f>
        <v>0.306102138888889</v>
      </c>
      <c r="AG28" s="140" t="n">
        <f aca="false">Y28/100</f>
        <v>1.5923</v>
      </c>
      <c r="AH28" s="140" t="n">
        <f aca="false">Z28/100</f>
        <v>0.226795222222222</v>
      </c>
    </row>
    <row r="29" customFormat="false" ht="12.7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585.984</v>
      </c>
      <c r="I29" s="165" t="n">
        <f aca="false">V29</f>
        <v>38.4822</v>
      </c>
      <c r="J29" s="165" t="n">
        <f aca="false">T29</f>
        <v>2585.984</v>
      </c>
      <c r="K29" s="165" t="n">
        <f aca="false">W29</f>
        <v>41.0939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84220.46</v>
      </c>
      <c r="Q29" s="0" t="n">
        <v>104.65</v>
      </c>
      <c r="R29" s="153" t="n">
        <f aca="false">P29/3600</f>
        <v>23.3945722222222</v>
      </c>
      <c r="S29" s="154"/>
      <c r="T29" s="153" t="n">
        <v>2585.984</v>
      </c>
      <c r="U29" s="153" t="n">
        <v>33.3582</v>
      </c>
      <c r="V29" s="153" t="n">
        <v>38.4822</v>
      </c>
      <c r="W29" s="153" t="n">
        <v>41.0939</v>
      </c>
      <c r="X29" s="153" t="n">
        <v>67294.37</v>
      </c>
      <c r="Y29" s="155" t="n">
        <v>146.68</v>
      </c>
      <c r="Z29" s="153" t="n">
        <f aca="false">X29/3600</f>
        <v>18.6928805555556</v>
      </c>
      <c r="AA29" s="154"/>
      <c r="AB29" s="154"/>
      <c r="AC29" s="154"/>
      <c r="AE29" s="140" t="n">
        <f aca="false">Q29/100</f>
        <v>1.0465</v>
      </c>
      <c r="AF29" s="140" t="n">
        <f aca="false">R29/100</f>
        <v>0.233945722222222</v>
      </c>
      <c r="AG29" s="140" t="n">
        <f aca="false">Y29/100</f>
        <v>1.4668</v>
      </c>
      <c r="AH29" s="140" t="n">
        <f aca="false">Z29/100</f>
        <v>0.186928805555556</v>
      </c>
    </row>
    <row r="30" customFormat="false" ht="13.5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09.384</v>
      </c>
      <c r="I30" s="166" t="n">
        <f aca="false">V30</f>
        <v>37.0156</v>
      </c>
      <c r="J30" s="166" t="n">
        <f aca="false">T30</f>
        <v>909.384</v>
      </c>
      <c r="K30" s="166" t="n">
        <f aca="false">W30</f>
        <v>39.8152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86850.89</v>
      </c>
      <c r="Q30" s="0" t="n">
        <v>99.57</v>
      </c>
      <c r="R30" s="160" t="n">
        <f aca="false">P30/3600</f>
        <v>24.1252472222222</v>
      </c>
      <c r="S30" s="158"/>
      <c r="T30" s="160" t="n">
        <v>909.384</v>
      </c>
      <c r="U30" s="160" t="n">
        <v>31.0583</v>
      </c>
      <c r="V30" s="160" t="n">
        <v>37.0156</v>
      </c>
      <c r="W30" s="160" t="n">
        <v>39.8152</v>
      </c>
      <c r="X30" s="160" t="n">
        <v>61934.28</v>
      </c>
      <c r="Y30" s="160" t="n">
        <v>142.16</v>
      </c>
      <c r="Z30" s="160" t="n">
        <f aca="false">X30/3600</f>
        <v>17.2039666666667</v>
      </c>
      <c r="AA30" s="158"/>
      <c r="AB30" s="158"/>
      <c r="AC30" s="158"/>
      <c r="AE30" s="140" t="n">
        <f aca="false">Q30/100</f>
        <v>0.9957</v>
      </c>
      <c r="AF30" s="140" t="n">
        <f aca="false">R30/100</f>
        <v>0.241252472222222</v>
      </c>
      <c r="AG30" s="140" t="n">
        <f aca="false">Y30/100</f>
        <v>1.4216</v>
      </c>
      <c r="AH30" s="140" t="n">
        <f aca="false">Z30/100</f>
        <v>0.172039666666667</v>
      </c>
    </row>
    <row r="31" customFormat="false" ht="12.7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52.9952</v>
      </c>
      <c r="I31" s="164" t="n">
        <f aca="false">V31</f>
        <v>42.1905</v>
      </c>
      <c r="J31" s="164" t="n">
        <f aca="false">T31</f>
        <v>4552.9952</v>
      </c>
      <c r="K31" s="164" t="n">
        <f aca="false">W31</f>
        <v>42.7023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9210.11</v>
      </c>
      <c r="Q31" s="0" t="n">
        <v>20.3</v>
      </c>
      <c r="R31" s="161" t="n">
        <f aca="false">P31/3600</f>
        <v>5.33614166666667</v>
      </c>
      <c r="S31" s="163"/>
      <c r="T31" s="161" t="n">
        <v>4552.9952</v>
      </c>
      <c r="U31" s="161" t="n">
        <v>39.9512</v>
      </c>
      <c r="V31" s="161" t="n">
        <v>42.1905</v>
      </c>
      <c r="W31" s="161" t="n">
        <v>42.7023</v>
      </c>
      <c r="X31" s="161" t="n">
        <v>17219.94</v>
      </c>
      <c r="Y31" s="155" t="n">
        <v>23.24</v>
      </c>
      <c r="Z31" s="161" t="n">
        <f aca="false">X31/3600</f>
        <v>4.78331666666667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203</v>
      </c>
      <c r="AF31" s="140" t="n">
        <f aca="false">R31/100</f>
        <v>0.0533614166666667</v>
      </c>
      <c r="AG31" s="140" t="n">
        <f aca="false">Y31/100</f>
        <v>0.2324</v>
      </c>
      <c r="AH31" s="140" t="n">
        <f aca="false">Z31/100</f>
        <v>0.0478331666666667</v>
      </c>
    </row>
    <row r="32" customFormat="false" ht="12.7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17.8336</v>
      </c>
      <c r="I32" s="165" t="n">
        <f aca="false">V32</f>
        <v>39.3337</v>
      </c>
      <c r="J32" s="165" t="n">
        <f aca="false">T32</f>
        <v>2317.8336</v>
      </c>
      <c r="K32" s="165" t="n">
        <f aca="false">W32</f>
        <v>39.5764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6077.36</v>
      </c>
      <c r="Q32" s="0" t="n">
        <v>18.01</v>
      </c>
      <c r="R32" s="153" t="n">
        <f aca="false">P32/3600</f>
        <v>4.46593333333333</v>
      </c>
      <c r="S32" s="154"/>
      <c r="T32" s="153" t="n">
        <v>2317.8336</v>
      </c>
      <c r="U32" s="153" t="n">
        <v>36.993</v>
      </c>
      <c r="V32" s="153" t="n">
        <v>39.3337</v>
      </c>
      <c r="W32" s="153" t="n">
        <v>39.5764</v>
      </c>
      <c r="X32" s="153" t="n">
        <v>14410.32</v>
      </c>
      <c r="Y32" s="155" t="n">
        <v>20.78</v>
      </c>
      <c r="Z32" s="153" t="n">
        <f aca="false">X32/3600</f>
        <v>4.00286666666667</v>
      </c>
      <c r="AA32" s="154"/>
      <c r="AB32" s="154"/>
      <c r="AC32" s="154"/>
      <c r="AE32" s="140" t="n">
        <f aca="false">Q32/100</f>
        <v>0.1801</v>
      </c>
      <c r="AF32" s="140" t="n">
        <f aca="false">R32/100</f>
        <v>0.0446593333333333</v>
      </c>
      <c r="AG32" s="140" t="n">
        <f aca="false">Y32/100</f>
        <v>0.2078</v>
      </c>
      <c r="AH32" s="140" t="n">
        <f aca="false">Z32/100</f>
        <v>0.0400286666666667</v>
      </c>
    </row>
    <row r="33" customFormat="false" ht="12.7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71.1472</v>
      </c>
      <c r="I33" s="165" t="n">
        <f aca="false">V33</f>
        <v>36.749</v>
      </c>
      <c r="J33" s="165" t="n">
        <f aca="false">T33</f>
        <v>1171.1472</v>
      </c>
      <c r="K33" s="165" t="n">
        <f aca="false">W33</f>
        <v>36.6526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3584.94</v>
      </c>
      <c r="Q33" s="0" t="n">
        <v>16.34</v>
      </c>
      <c r="R33" s="153" t="n">
        <f aca="false">P33/3600</f>
        <v>3.77359444444444</v>
      </c>
      <c r="S33" s="154"/>
      <c r="T33" s="153" t="n">
        <v>1171.1472</v>
      </c>
      <c r="U33" s="153" t="n">
        <v>34.3317</v>
      </c>
      <c r="V33" s="153" t="n">
        <v>36.749</v>
      </c>
      <c r="W33" s="153" t="n">
        <v>36.6526</v>
      </c>
      <c r="X33" s="153" t="n">
        <v>12528.14</v>
      </c>
      <c r="Y33" s="155" t="n">
        <v>19.44</v>
      </c>
      <c r="Z33" s="153" t="n">
        <f aca="false">X33/3600</f>
        <v>3.48003888888889</v>
      </c>
      <c r="AA33" s="154"/>
      <c r="AB33" s="154"/>
      <c r="AC33" s="154"/>
      <c r="AE33" s="140" t="n">
        <f aca="false">Q33/100</f>
        <v>0.1634</v>
      </c>
      <c r="AF33" s="140" t="n">
        <f aca="false">R33/100</f>
        <v>0.0377359444444445</v>
      </c>
      <c r="AG33" s="140" t="n">
        <f aca="false">Y33/100</f>
        <v>0.1944</v>
      </c>
      <c r="AH33" s="140" t="n">
        <f aca="false">Z33/100</f>
        <v>0.0348003888888889</v>
      </c>
    </row>
    <row r="34" customFormat="false" ht="13.5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69.892</v>
      </c>
      <c r="I34" s="166" t="n">
        <f aca="false">V34</f>
        <v>34.5366</v>
      </c>
      <c r="J34" s="166" t="n">
        <f aca="false">T34</f>
        <v>569.892</v>
      </c>
      <c r="K34" s="166" t="n">
        <f aca="false">W34</f>
        <v>34.0427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15018.89</v>
      </c>
      <c r="Q34" s="0" t="n">
        <v>13.18</v>
      </c>
      <c r="R34" s="160" t="n">
        <f aca="false">P34/3600</f>
        <v>4.17191388888889</v>
      </c>
      <c r="S34" s="158"/>
      <c r="T34" s="160" t="n">
        <v>569.892</v>
      </c>
      <c r="U34" s="160" t="n">
        <v>31.7623</v>
      </c>
      <c r="V34" s="160" t="n">
        <v>34.5366</v>
      </c>
      <c r="W34" s="160" t="n">
        <v>34.0427</v>
      </c>
      <c r="X34" s="160" t="n">
        <v>11218.87</v>
      </c>
      <c r="Y34" s="160" t="n">
        <v>15.78</v>
      </c>
      <c r="Z34" s="160" t="n">
        <f aca="false">X34/3600</f>
        <v>3.11635277777778</v>
      </c>
      <c r="AA34" s="158"/>
      <c r="AB34" s="158"/>
      <c r="AC34" s="158"/>
      <c r="AE34" s="140" t="n">
        <f aca="false">Q34/100</f>
        <v>0.1318</v>
      </c>
      <c r="AF34" s="140" t="n">
        <f aca="false">R34/100</f>
        <v>0.0417191388888889</v>
      </c>
      <c r="AG34" s="140" t="n">
        <f aca="false">Y34/100</f>
        <v>0.1578</v>
      </c>
      <c r="AH34" s="140" t="n">
        <f aca="false">Z34/100</f>
        <v>0.0311635277777778</v>
      </c>
    </row>
    <row r="35" customFormat="false" ht="12.7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865.116</v>
      </c>
      <c r="I35" s="164" t="n">
        <f aca="false">V35</f>
        <v>42.7056</v>
      </c>
      <c r="J35" s="164" t="n">
        <f aca="false">T35</f>
        <v>4865.116</v>
      </c>
      <c r="K35" s="164" t="n">
        <f aca="false">W35</f>
        <v>44.0023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20877.45</v>
      </c>
      <c r="Q35" s="0" t="n">
        <v>25.21</v>
      </c>
      <c r="R35" s="161" t="n">
        <f aca="false">P35/3600</f>
        <v>5.79929166666667</v>
      </c>
      <c r="S35" s="163"/>
      <c r="T35" s="161" t="n">
        <v>4865.116</v>
      </c>
      <c r="U35" s="161" t="n">
        <v>40.2995</v>
      </c>
      <c r="V35" s="161" t="n">
        <v>42.7056</v>
      </c>
      <c r="W35" s="161" t="n">
        <v>44.0023</v>
      </c>
      <c r="X35" s="161" t="n">
        <v>19588.4</v>
      </c>
      <c r="Y35" s="155" t="n">
        <v>27.14</v>
      </c>
      <c r="Z35" s="161" t="n">
        <f aca="false">X35/3600</f>
        <v>5.44122222222222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521</v>
      </c>
      <c r="AF35" s="140" t="n">
        <f aca="false">R35/100</f>
        <v>0.0579929166666667</v>
      </c>
      <c r="AG35" s="140" t="n">
        <f aca="false">Y35/100</f>
        <v>0.2714</v>
      </c>
      <c r="AH35" s="140" t="n">
        <f aca="false">Z35/100</f>
        <v>0.0544122222222222</v>
      </c>
    </row>
    <row r="36" customFormat="false" ht="12.7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271.8648</v>
      </c>
      <c r="I36" s="165" t="n">
        <f aca="false">V36</f>
        <v>40.465</v>
      </c>
      <c r="J36" s="165" t="n">
        <f aca="false">T36</f>
        <v>2271.8648</v>
      </c>
      <c r="K36" s="165" t="n">
        <f aca="false">W36</f>
        <v>41.5161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21256.06</v>
      </c>
      <c r="Q36" s="0" t="n">
        <v>21.29</v>
      </c>
      <c r="R36" s="153" t="n">
        <f aca="false">P36/3600</f>
        <v>5.90446111111111</v>
      </c>
      <c r="S36" s="154"/>
      <c r="T36" s="153" t="n">
        <v>2271.8648</v>
      </c>
      <c r="U36" s="153" t="n">
        <v>37.3917</v>
      </c>
      <c r="V36" s="153" t="n">
        <v>40.465</v>
      </c>
      <c r="W36" s="153" t="n">
        <v>41.5161</v>
      </c>
      <c r="X36" s="153" t="n">
        <v>16254.34</v>
      </c>
      <c r="Y36" s="155" t="n">
        <v>24.05</v>
      </c>
      <c r="Z36" s="153" t="n">
        <f aca="false">X36/3600</f>
        <v>4.51509444444444</v>
      </c>
      <c r="AA36" s="154"/>
      <c r="AB36" s="154"/>
      <c r="AC36" s="154"/>
      <c r="AE36" s="140" t="n">
        <f aca="false">Q36/100</f>
        <v>0.2129</v>
      </c>
      <c r="AF36" s="140" t="n">
        <f aca="false">R36/100</f>
        <v>0.0590446111111111</v>
      </c>
      <c r="AG36" s="140" t="n">
        <f aca="false">Y36/100</f>
        <v>0.2405</v>
      </c>
      <c r="AH36" s="140" t="n">
        <f aca="false">Z36/100</f>
        <v>0.0451509444444444</v>
      </c>
    </row>
    <row r="37" customFormat="false" ht="12.7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10.5008</v>
      </c>
      <c r="I37" s="165" t="n">
        <f aca="false">V37</f>
        <v>38.1581</v>
      </c>
      <c r="J37" s="165" t="n">
        <f aca="false">T37</f>
        <v>1110.5008</v>
      </c>
      <c r="K37" s="165" t="n">
        <f aca="false">W37</f>
        <v>39.0598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5891.75</v>
      </c>
      <c r="Q37" s="0" t="n">
        <v>18.56</v>
      </c>
      <c r="R37" s="153" t="n">
        <f aca="false">P37/3600</f>
        <v>4.414375</v>
      </c>
      <c r="S37" s="154"/>
      <c r="T37" s="153" t="n">
        <v>1110.5008</v>
      </c>
      <c r="U37" s="153" t="n">
        <v>34.3734</v>
      </c>
      <c r="V37" s="153" t="n">
        <v>38.1581</v>
      </c>
      <c r="W37" s="153" t="n">
        <v>39.0598</v>
      </c>
      <c r="X37" s="153" t="n">
        <v>14366.35</v>
      </c>
      <c r="Y37" s="155" t="n">
        <v>21.64</v>
      </c>
      <c r="Z37" s="153" t="n">
        <f aca="false">X37/3600</f>
        <v>3.99065277777778</v>
      </c>
      <c r="AA37" s="154"/>
      <c r="AB37" s="154"/>
      <c r="AC37" s="154"/>
      <c r="AE37" s="140" t="n">
        <f aca="false">Q37/100</f>
        <v>0.1856</v>
      </c>
      <c r="AF37" s="140" t="n">
        <f aca="false">R37/100</f>
        <v>0.04414375</v>
      </c>
      <c r="AG37" s="140" t="n">
        <f aca="false">Y37/100</f>
        <v>0.2164</v>
      </c>
      <c r="AH37" s="140" t="n">
        <f aca="false">Z37/100</f>
        <v>0.0399065277777778</v>
      </c>
    </row>
    <row r="38" customFormat="false" ht="13.5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42.2152</v>
      </c>
      <c r="I38" s="166" t="n">
        <f aca="false">V38</f>
        <v>35.8934</v>
      </c>
      <c r="J38" s="166" t="n">
        <f aca="false">T38</f>
        <v>542.2152</v>
      </c>
      <c r="K38" s="166" t="n">
        <f aca="false">W38</f>
        <v>36.5713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6180.55</v>
      </c>
      <c r="Q38" s="0" t="n">
        <v>15.68</v>
      </c>
      <c r="R38" s="160" t="n">
        <f aca="false">P38/3600</f>
        <v>4.49459722222222</v>
      </c>
      <c r="S38" s="158"/>
      <c r="T38" s="160" t="n">
        <v>542.2152</v>
      </c>
      <c r="U38" s="160" t="n">
        <v>31.3358</v>
      </c>
      <c r="V38" s="160" t="n">
        <v>35.8934</v>
      </c>
      <c r="W38" s="160" t="n">
        <v>36.5713</v>
      </c>
      <c r="X38" s="160" t="n">
        <v>13173.8</v>
      </c>
      <c r="Y38" s="160" t="n">
        <v>18.38</v>
      </c>
      <c r="Z38" s="160" t="n">
        <f aca="false">X38/3600</f>
        <v>3.65938888888889</v>
      </c>
      <c r="AA38" s="158"/>
      <c r="AB38" s="158"/>
      <c r="AC38" s="158"/>
      <c r="AE38" s="140" t="n">
        <f aca="false">Q38/100</f>
        <v>0.1568</v>
      </c>
      <c r="AF38" s="140" t="n">
        <f aca="false">R38/100</f>
        <v>0.0449459722222222</v>
      </c>
      <c r="AG38" s="140" t="n">
        <f aca="false">Y38/100</f>
        <v>0.1838</v>
      </c>
      <c r="AH38" s="140" t="n">
        <f aca="false">Z38/100</f>
        <v>0.0365938888888889</v>
      </c>
    </row>
    <row r="39" customFormat="false" ht="12.7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425.532</v>
      </c>
      <c r="I39" s="164" t="n">
        <f aca="false">V39</f>
        <v>40.538</v>
      </c>
      <c r="J39" s="164" t="n">
        <f aca="false">T39</f>
        <v>10425.532</v>
      </c>
      <c r="K39" s="164" t="n">
        <f aca="false">W39</f>
        <v>41.291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23254.9</v>
      </c>
      <c r="Q39" s="0" t="n">
        <v>29.18</v>
      </c>
      <c r="R39" s="161" t="n">
        <f aca="false">P39/3600</f>
        <v>6.45969444444445</v>
      </c>
      <c r="S39" s="163"/>
      <c r="T39" s="161" t="n">
        <v>10425.532</v>
      </c>
      <c r="U39" s="161" t="n">
        <v>38.6789</v>
      </c>
      <c r="V39" s="161" t="n">
        <v>40.538</v>
      </c>
      <c r="W39" s="161" t="n">
        <v>41.291</v>
      </c>
      <c r="X39" s="161" t="n">
        <v>20831.73</v>
      </c>
      <c r="Y39" s="155" t="n">
        <v>29.84</v>
      </c>
      <c r="Z39" s="161" t="n">
        <f aca="false">X39/3600</f>
        <v>5.78659166666667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918</v>
      </c>
      <c r="AF39" s="140" t="n">
        <f aca="false">R39/100</f>
        <v>0.0645969444444444</v>
      </c>
      <c r="AG39" s="140" t="n">
        <f aca="false">Y39/100</f>
        <v>0.2984</v>
      </c>
      <c r="AH39" s="140" t="n">
        <f aca="false">Z39/100</f>
        <v>0.0578659166666667</v>
      </c>
    </row>
    <row r="40" customFormat="false" ht="12.7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687.9496</v>
      </c>
      <c r="I40" s="165" t="n">
        <f aca="false">V40</f>
        <v>37.625</v>
      </c>
      <c r="J40" s="165" t="n">
        <f aca="false">T40</f>
        <v>4687.9496</v>
      </c>
      <c r="K40" s="165" t="n">
        <f aca="false">W40</f>
        <v>38.3175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20344.09</v>
      </c>
      <c r="Q40" s="0" t="n">
        <v>23.68</v>
      </c>
      <c r="R40" s="153" t="n">
        <f aca="false">P40/3600</f>
        <v>5.65113611111111</v>
      </c>
      <c r="S40" s="154"/>
      <c r="T40" s="153" t="n">
        <v>4687.9496</v>
      </c>
      <c r="U40" s="153" t="n">
        <v>34.6258</v>
      </c>
      <c r="V40" s="153" t="n">
        <v>37.625</v>
      </c>
      <c r="W40" s="153" t="n">
        <v>38.3175</v>
      </c>
      <c r="X40" s="153" t="n">
        <v>16543.82</v>
      </c>
      <c r="Y40" s="155" t="n">
        <v>24.57</v>
      </c>
      <c r="Z40" s="153" t="n">
        <f aca="false">X40/3600</f>
        <v>4.59550555555556</v>
      </c>
      <c r="AA40" s="154"/>
      <c r="AB40" s="154"/>
      <c r="AC40" s="154"/>
      <c r="AE40" s="140" t="n">
        <f aca="false">Q40/100</f>
        <v>0.2368</v>
      </c>
      <c r="AF40" s="140" t="n">
        <f aca="false">R40/100</f>
        <v>0.0565113611111111</v>
      </c>
      <c r="AG40" s="140" t="n">
        <f aca="false">Y40/100</f>
        <v>0.2457</v>
      </c>
      <c r="AH40" s="140" t="n">
        <f aca="false">Z40/100</f>
        <v>0.0459550555555556</v>
      </c>
    </row>
    <row r="41" customFormat="false" ht="12.7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2018.9776</v>
      </c>
      <c r="I41" s="165" t="n">
        <f aca="false">V41</f>
        <v>35.1893</v>
      </c>
      <c r="J41" s="165" t="n">
        <f aca="false">T41</f>
        <v>2018.9776</v>
      </c>
      <c r="K41" s="165" t="n">
        <f aca="false">W41</f>
        <v>35.9221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6532.81</v>
      </c>
      <c r="Q41" s="0" t="n">
        <v>18.17</v>
      </c>
      <c r="R41" s="153" t="n">
        <f aca="false">P41/3600</f>
        <v>4.59244722222222</v>
      </c>
      <c r="S41" s="154"/>
      <c r="T41" s="153" t="n">
        <v>2018.9776</v>
      </c>
      <c r="U41" s="153" t="n">
        <v>30.8016</v>
      </c>
      <c r="V41" s="153" t="n">
        <v>35.1893</v>
      </c>
      <c r="W41" s="153" t="n">
        <v>35.9221</v>
      </c>
      <c r="X41" s="153" t="n">
        <v>13420.11</v>
      </c>
      <c r="Y41" s="155" t="n">
        <v>19.6</v>
      </c>
      <c r="Z41" s="153" t="n">
        <f aca="false">X41/3600</f>
        <v>3.72780833333333</v>
      </c>
      <c r="AA41" s="154"/>
      <c r="AB41" s="154"/>
      <c r="AC41" s="154"/>
      <c r="AE41" s="140" t="n">
        <f aca="false">Q41/100</f>
        <v>0.1817</v>
      </c>
      <c r="AF41" s="140" t="n">
        <f aca="false">R41/100</f>
        <v>0.0459244722222222</v>
      </c>
      <c r="AG41" s="140" t="n">
        <f aca="false">Y41/100</f>
        <v>0.196</v>
      </c>
      <c r="AH41" s="140" t="n">
        <f aca="false">Z41/100</f>
        <v>0.0372780833333333</v>
      </c>
    </row>
    <row r="42" customFormat="false" ht="13.5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32.5872</v>
      </c>
      <c r="I42" s="166" t="n">
        <f aca="false">V42</f>
        <v>33.0381</v>
      </c>
      <c r="J42" s="166" t="n">
        <f aca="false">T42</f>
        <v>832.5872</v>
      </c>
      <c r="K42" s="166" t="n">
        <f aca="false">W42</f>
        <v>33.7244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2866.54</v>
      </c>
      <c r="Q42" s="0" t="n">
        <v>15.02</v>
      </c>
      <c r="R42" s="160" t="n">
        <f aca="false">P42/3600</f>
        <v>3.57403888888889</v>
      </c>
      <c r="S42" s="158"/>
      <c r="T42" s="160" t="n">
        <v>832.5872</v>
      </c>
      <c r="U42" s="160" t="n">
        <v>27.3731</v>
      </c>
      <c r="V42" s="160" t="n">
        <v>33.0381</v>
      </c>
      <c r="W42" s="160" t="n">
        <v>33.7244</v>
      </c>
      <c r="X42" s="160" t="n">
        <v>11606.9</v>
      </c>
      <c r="Y42" s="160" t="n">
        <v>15.97</v>
      </c>
      <c r="Z42" s="160" t="n">
        <f aca="false">X42/3600</f>
        <v>3.22413888888889</v>
      </c>
      <c r="AA42" s="158"/>
      <c r="AB42" s="158"/>
      <c r="AC42" s="158"/>
      <c r="AE42" s="140" t="n">
        <f aca="false">Q42/100</f>
        <v>0.1502</v>
      </c>
      <c r="AF42" s="140" t="n">
        <f aca="false">R42/100</f>
        <v>0.0357403888888889</v>
      </c>
      <c r="AG42" s="140" t="n">
        <f aca="false">Y42/100</f>
        <v>0.1597</v>
      </c>
      <c r="AH42" s="140" t="n">
        <f aca="false">Z42/100</f>
        <v>0.0322413888888889</v>
      </c>
    </row>
    <row r="43" customFormat="false" ht="12.7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201.9016</v>
      </c>
      <c r="I43" s="164" t="n">
        <f aca="false">V43</f>
        <v>41.6998</v>
      </c>
      <c r="J43" s="164" t="n">
        <f aca="false">T43</f>
        <v>7201.9016</v>
      </c>
      <c r="K43" s="164" t="n">
        <f aca="false">W43</f>
        <v>42.9222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6463.68</v>
      </c>
      <c r="Q43" s="0" t="n">
        <v>19.76</v>
      </c>
      <c r="R43" s="161" t="n">
        <f aca="false">P43/3600</f>
        <v>4.57324444444445</v>
      </c>
      <c r="S43" s="163"/>
      <c r="T43" s="161" t="n">
        <v>7201.9016</v>
      </c>
      <c r="U43" s="161" t="n">
        <v>40.8222</v>
      </c>
      <c r="V43" s="161" t="n">
        <v>41.6998</v>
      </c>
      <c r="W43" s="161" t="n">
        <v>42.9222</v>
      </c>
      <c r="X43" s="161" t="n">
        <v>14190.95</v>
      </c>
      <c r="Y43" s="155" t="n">
        <v>20.33</v>
      </c>
      <c r="Z43" s="161" t="n">
        <f aca="false">X43/3600</f>
        <v>3.94193055555556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976</v>
      </c>
      <c r="AF43" s="140" t="n">
        <f aca="false">R43/100</f>
        <v>0.0457324444444444</v>
      </c>
      <c r="AG43" s="140" t="n">
        <f aca="false">Y43/100</f>
        <v>0.2033</v>
      </c>
      <c r="AH43" s="140" t="n">
        <f aca="false">Z43/100</f>
        <v>0.0394193055555556</v>
      </c>
    </row>
    <row r="44" customFormat="false" ht="12.7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60.5176</v>
      </c>
      <c r="I44" s="165" t="n">
        <f aca="false">V44</f>
        <v>38.8757</v>
      </c>
      <c r="J44" s="165" t="n">
        <f aca="false">T44</f>
        <v>3260.5176</v>
      </c>
      <c r="K44" s="165" t="n">
        <f aca="false">W44</f>
        <v>40.5116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3086.78</v>
      </c>
      <c r="Q44" s="0" t="n">
        <v>15.88</v>
      </c>
      <c r="R44" s="153" t="n">
        <f aca="false">P44/3600</f>
        <v>3.63521666666667</v>
      </c>
      <c r="S44" s="154"/>
      <c r="T44" s="153" t="n">
        <v>3260.5176</v>
      </c>
      <c r="U44" s="153" t="n">
        <v>37.3496</v>
      </c>
      <c r="V44" s="153" t="n">
        <v>38.8757</v>
      </c>
      <c r="W44" s="153" t="n">
        <v>40.5116</v>
      </c>
      <c r="X44" s="153" t="n">
        <v>11384.55</v>
      </c>
      <c r="Y44" s="155" t="n">
        <v>16.51</v>
      </c>
      <c r="Z44" s="153" t="n">
        <f aca="false">X44/3600</f>
        <v>3.162375</v>
      </c>
      <c r="AA44" s="154"/>
      <c r="AB44" s="154"/>
      <c r="AC44" s="154"/>
      <c r="AE44" s="140" t="n">
        <f aca="false">Q44/100</f>
        <v>0.1588</v>
      </c>
      <c r="AF44" s="140" t="n">
        <f aca="false">R44/100</f>
        <v>0.0363521666666667</v>
      </c>
      <c r="AG44" s="140" t="n">
        <f aca="false">Y44/100</f>
        <v>0.1651</v>
      </c>
      <c r="AH44" s="140" t="n">
        <f aca="false">Z44/100</f>
        <v>0.03162375</v>
      </c>
    </row>
    <row r="45" customFormat="false" ht="12.7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3.6608</v>
      </c>
      <c r="I45" s="165" t="n">
        <f aca="false">V45</f>
        <v>36.4918</v>
      </c>
      <c r="J45" s="165" t="n">
        <f aca="false">T45</f>
        <v>1393.6608</v>
      </c>
      <c r="K45" s="165" t="n">
        <f aca="false">W45</f>
        <v>38.1244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11126.52</v>
      </c>
      <c r="Q45" s="0" t="n">
        <v>13.57</v>
      </c>
      <c r="R45" s="153" t="n">
        <f aca="false">P45/3600</f>
        <v>3.0907</v>
      </c>
      <c r="S45" s="154"/>
      <c r="T45" s="153" t="n">
        <v>1393.6608</v>
      </c>
      <c r="U45" s="153" t="n">
        <v>33.965</v>
      </c>
      <c r="V45" s="153" t="n">
        <v>36.4918</v>
      </c>
      <c r="W45" s="153" t="n">
        <v>38.1244</v>
      </c>
      <c r="X45" s="153" t="n">
        <v>9455.69</v>
      </c>
      <c r="Y45" s="155" t="n">
        <v>14.28</v>
      </c>
      <c r="Z45" s="153" t="n">
        <f aca="false">X45/3600</f>
        <v>2.62658055555556</v>
      </c>
      <c r="AA45" s="154"/>
      <c r="AB45" s="154"/>
      <c r="AC45" s="154"/>
      <c r="AE45" s="140" t="n">
        <f aca="false">Q45/100</f>
        <v>0.1357</v>
      </c>
      <c r="AF45" s="140" t="n">
        <f aca="false">R45/100</f>
        <v>0.030907</v>
      </c>
      <c r="AG45" s="140" t="n">
        <f aca="false">Y45/100</f>
        <v>0.1428</v>
      </c>
      <c r="AH45" s="140" t="n">
        <f aca="false">Z45/100</f>
        <v>0.0262658055555556</v>
      </c>
    </row>
    <row r="46" customFormat="false" ht="13.5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89.2904</v>
      </c>
      <c r="I46" s="166" t="n">
        <f aca="false">V46</f>
        <v>34.1373</v>
      </c>
      <c r="J46" s="166" t="n">
        <f aca="false">T46</f>
        <v>589.2904</v>
      </c>
      <c r="K46" s="166" t="n">
        <f aca="false">W46</f>
        <v>35.5334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9970.65</v>
      </c>
      <c r="Q46" s="0" t="n">
        <v>11.55</v>
      </c>
      <c r="R46" s="160" t="n">
        <f aca="false">P46/3600</f>
        <v>2.769625</v>
      </c>
      <c r="S46" s="158"/>
      <c r="T46" s="160" t="n">
        <v>589.2904</v>
      </c>
      <c r="U46" s="160" t="n">
        <v>30.6841</v>
      </c>
      <c r="V46" s="160" t="n">
        <v>34.1373</v>
      </c>
      <c r="W46" s="160" t="n">
        <v>35.5334</v>
      </c>
      <c r="X46" s="160" t="n">
        <v>8080.67</v>
      </c>
      <c r="Y46" s="160" t="n">
        <v>12.25</v>
      </c>
      <c r="Z46" s="160" t="n">
        <f aca="false">X46/3600</f>
        <v>2.24463055555556</v>
      </c>
      <c r="AA46" s="158"/>
      <c r="AB46" s="158"/>
      <c r="AC46" s="158"/>
      <c r="AE46" s="140" t="n">
        <f aca="false">Q46/100</f>
        <v>0.1155</v>
      </c>
      <c r="AF46" s="140" t="n">
        <f aca="false">R46/100</f>
        <v>0.02769625</v>
      </c>
      <c r="AG46" s="140" t="n">
        <f aca="false">Y46/100</f>
        <v>0.1225</v>
      </c>
      <c r="AH46" s="140" t="n">
        <f aca="false">Z46/100</f>
        <v>0.0224463055555556</v>
      </c>
    </row>
    <row r="47" customFormat="false" ht="12.7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5.4824</v>
      </c>
      <c r="I47" s="164" t="n">
        <f aca="false">V47</f>
        <v>43.2743</v>
      </c>
      <c r="J47" s="164" t="n">
        <f aca="false">T47</f>
        <v>2065.4824</v>
      </c>
      <c r="K47" s="164" t="n">
        <f aca="false">W47</f>
        <v>43.0096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891.94</v>
      </c>
      <c r="Q47" s="0" t="n">
        <v>6.37</v>
      </c>
      <c r="R47" s="161" t="n">
        <f aca="false">P47/3600</f>
        <v>1.35887222222222</v>
      </c>
      <c r="S47" s="163"/>
      <c r="T47" s="161" t="n">
        <v>2065.4824</v>
      </c>
      <c r="U47" s="161" t="n">
        <v>41.2464</v>
      </c>
      <c r="V47" s="161" t="n">
        <v>43.2743</v>
      </c>
      <c r="W47" s="161" t="n">
        <v>43.0096</v>
      </c>
      <c r="X47" s="161" t="n">
        <v>4679.21</v>
      </c>
      <c r="Y47" s="155" t="n">
        <v>6.83</v>
      </c>
      <c r="Z47" s="161" t="n">
        <f aca="false">X47/3600</f>
        <v>1.29978055555556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637</v>
      </c>
      <c r="AF47" s="140" t="n">
        <f aca="false">R47/100</f>
        <v>0.0135887222222222</v>
      </c>
      <c r="AG47" s="140" t="n">
        <f aca="false">Y47/100</f>
        <v>0.0683</v>
      </c>
      <c r="AH47" s="140" t="n">
        <f aca="false">Z47/100</f>
        <v>0.0129978055555556</v>
      </c>
    </row>
    <row r="48" customFormat="false" ht="12.7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21.372</v>
      </c>
      <c r="I48" s="165" t="n">
        <f aca="false">V48</f>
        <v>40.3542</v>
      </c>
      <c r="J48" s="165" t="n">
        <f aca="false">T48</f>
        <v>1121.372</v>
      </c>
      <c r="K48" s="165" t="n">
        <f aca="false">W48</f>
        <v>39.7666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4289.67</v>
      </c>
      <c r="Q48" s="0" t="n">
        <v>6.08</v>
      </c>
      <c r="R48" s="153" t="n">
        <f aca="false">P48/3600</f>
        <v>1.191575</v>
      </c>
      <c r="S48" s="154"/>
      <c r="T48" s="153" t="n">
        <v>1121.372</v>
      </c>
      <c r="U48" s="153" t="n">
        <v>37.7141</v>
      </c>
      <c r="V48" s="153" t="n">
        <v>40.3542</v>
      </c>
      <c r="W48" s="153" t="n">
        <v>39.7666</v>
      </c>
      <c r="X48" s="153" t="n">
        <v>3941.87</v>
      </c>
      <c r="Y48" s="155" t="n">
        <v>6.36</v>
      </c>
      <c r="Z48" s="153" t="n">
        <f aca="false">X48/3600</f>
        <v>1.09496388888889</v>
      </c>
      <c r="AA48" s="154"/>
      <c r="AB48" s="154"/>
      <c r="AC48" s="154"/>
      <c r="AE48" s="140" t="n">
        <f aca="false">Q48/100</f>
        <v>0.0608</v>
      </c>
      <c r="AF48" s="140" t="n">
        <f aca="false">R48/100</f>
        <v>0.01191575</v>
      </c>
      <c r="AG48" s="140" t="n">
        <f aca="false">Y48/100</f>
        <v>0.0636</v>
      </c>
      <c r="AH48" s="140" t="n">
        <f aca="false">Z48/100</f>
        <v>0.0109496388888889</v>
      </c>
    </row>
    <row r="49" customFormat="false" ht="12.7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70.6456</v>
      </c>
      <c r="I49" s="165" t="n">
        <f aca="false">V49</f>
        <v>37.705</v>
      </c>
      <c r="J49" s="165" t="n">
        <f aca="false">T49</f>
        <v>570.6456</v>
      </c>
      <c r="K49" s="165" t="n">
        <f aca="false">W49</f>
        <v>36.7242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592.81</v>
      </c>
      <c r="Q49" s="0" t="n">
        <v>5.07</v>
      </c>
      <c r="R49" s="153" t="n">
        <f aca="false">P49/3600</f>
        <v>0.998002777777778</v>
      </c>
      <c r="S49" s="154"/>
      <c r="T49" s="153" t="n">
        <v>570.6456</v>
      </c>
      <c r="U49" s="153" t="n">
        <v>34.3126</v>
      </c>
      <c r="V49" s="153" t="n">
        <v>37.705</v>
      </c>
      <c r="W49" s="153" t="n">
        <v>36.7242</v>
      </c>
      <c r="X49" s="153" t="n">
        <v>3405.95</v>
      </c>
      <c r="Y49" s="155" t="n">
        <v>5.36</v>
      </c>
      <c r="Z49" s="153" t="n">
        <f aca="false">X49/3600</f>
        <v>0.946097222222222</v>
      </c>
      <c r="AA49" s="154"/>
      <c r="AB49" s="154"/>
      <c r="AC49" s="154"/>
      <c r="AE49" s="140" t="n">
        <f aca="false">Q49/100</f>
        <v>0.0507</v>
      </c>
      <c r="AF49" s="140" t="n">
        <f aca="false">R49/100</f>
        <v>0.00998002777777778</v>
      </c>
      <c r="AG49" s="140" t="n">
        <f aca="false">Y49/100</f>
        <v>0.0536</v>
      </c>
      <c r="AH49" s="140" t="n">
        <f aca="false">Z49/100</f>
        <v>0.00946097222222222</v>
      </c>
    </row>
    <row r="50" customFormat="false" ht="13.5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9.8136</v>
      </c>
      <c r="I50" s="166" t="n">
        <f aca="false">V50</f>
        <v>35.103</v>
      </c>
      <c r="J50" s="166" t="n">
        <f aca="false">T50</f>
        <v>269.8136</v>
      </c>
      <c r="K50" s="166" t="n">
        <f aca="false">W50</f>
        <v>33.7883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3948.47</v>
      </c>
      <c r="Q50" s="0" t="n">
        <v>3.26</v>
      </c>
      <c r="R50" s="160" t="n">
        <f aca="false">P50/3600</f>
        <v>1.09679722222222</v>
      </c>
      <c r="S50" s="158"/>
      <c r="T50" s="160" t="n">
        <v>269.8136</v>
      </c>
      <c r="U50" s="160" t="n">
        <v>31.1484</v>
      </c>
      <c r="V50" s="160" t="n">
        <v>35.103</v>
      </c>
      <c r="W50" s="160" t="n">
        <v>33.7883</v>
      </c>
      <c r="X50" s="160" t="n">
        <v>3021.43</v>
      </c>
      <c r="Y50" s="160" t="n">
        <v>4.16</v>
      </c>
      <c r="Z50" s="160" t="n">
        <f aca="false">X50/3600</f>
        <v>0.839286111111111</v>
      </c>
      <c r="AA50" s="158"/>
      <c r="AB50" s="158"/>
      <c r="AC50" s="158"/>
      <c r="AE50" s="140" t="n">
        <f aca="false">Q50/100</f>
        <v>0.0326</v>
      </c>
      <c r="AF50" s="140" t="n">
        <f aca="false">R50/100</f>
        <v>0.0109679722222222</v>
      </c>
      <c r="AG50" s="140" t="n">
        <f aca="false">Y50/100</f>
        <v>0.0416</v>
      </c>
      <c r="AH50" s="140" t="n">
        <f aca="false">Z50/100</f>
        <v>0.00839286111111111</v>
      </c>
    </row>
    <row r="51" customFormat="false" ht="12.7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2979.684</v>
      </c>
      <c r="I51" s="162" t="n">
        <f aca="false">V51</f>
        <v>41.7816</v>
      </c>
      <c r="J51" s="162" t="n">
        <f aca="false">T51</f>
        <v>2979.684</v>
      </c>
      <c r="K51" s="162" t="n">
        <f aca="false">W51</f>
        <v>42.6747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5716.24</v>
      </c>
      <c r="Q51" s="0" t="n">
        <v>7.84</v>
      </c>
      <c r="R51" s="161" t="n">
        <f aca="false">P51/3600</f>
        <v>1.58784444444444</v>
      </c>
      <c r="S51" s="163"/>
      <c r="T51" s="161" t="n">
        <v>2979.684</v>
      </c>
      <c r="U51" s="161" t="n">
        <v>38.7211</v>
      </c>
      <c r="V51" s="161" t="n">
        <v>41.7816</v>
      </c>
      <c r="W51" s="161" t="n">
        <v>42.6747</v>
      </c>
      <c r="X51" s="161" t="n">
        <v>5544.84</v>
      </c>
      <c r="Y51" s="155" t="n">
        <v>8.77</v>
      </c>
      <c r="Z51" s="161" t="n">
        <f aca="false">X51/3600</f>
        <v>1.54023333333333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84</v>
      </c>
      <c r="AF51" s="140" t="n">
        <f aca="false">R51/100</f>
        <v>0.0158784444444444</v>
      </c>
      <c r="AG51" s="140" t="n">
        <f aca="false">Y51/100</f>
        <v>0.0877</v>
      </c>
      <c r="AH51" s="140" t="n">
        <f aca="false">Z51/100</f>
        <v>0.0154023333333333</v>
      </c>
    </row>
    <row r="52" customFormat="false" ht="12.7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139.3912</v>
      </c>
      <c r="I52" s="152" t="n">
        <f aca="false">V52</f>
        <v>39.7184</v>
      </c>
      <c r="J52" s="152" t="n">
        <f aca="false">T52</f>
        <v>1139.3912</v>
      </c>
      <c r="K52" s="152" t="n">
        <f aca="false">W52</f>
        <v>40.4769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4807.56</v>
      </c>
      <c r="Q52" s="0" t="n">
        <v>7.06</v>
      </c>
      <c r="R52" s="153" t="n">
        <f aca="false">P52/3600</f>
        <v>1.33543333333333</v>
      </c>
      <c r="S52" s="154"/>
      <c r="T52" s="153" t="n">
        <v>1139.3912</v>
      </c>
      <c r="U52" s="153" t="n">
        <v>34.559</v>
      </c>
      <c r="V52" s="153" t="n">
        <v>39.7184</v>
      </c>
      <c r="W52" s="153" t="n">
        <v>40.4769</v>
      </c>
      <c r="X52" s="153" t="n">
        <v>4395.99</v>
      </c>
      <c r="Y52" s="155" t="n">
        <v>7.52</v>
      </c>
      <c r="Z52" s="153" t="n">
        <f aca="false">X52/3600</f>
        <v>1.22110833333333</v>
      </c>
      <c r="AA52" s="154"/>
      <c r="AB52" s="154"/>
      <c r="AC52" s="154"/>
      <c r="AE52" s="140" t="n">
        <f aca="false">Q52/100</f>
        <v>0.0706</v>
      </c>
      <c r="AF52" s="140" t="n">
        <f aca="false">R52/100</f>
        <v>0.0133543333333333</v>
      </c>
      <c r="AG52" s="140" t="n">
        <f aca="false">Y52/100</f>
        <v>0.0752</v>
      </c>
      <c r="AH52" s="140" t="n">
        <f aca="false">Z52/100</f>
        <v>0.0122110833333333</v>
      </c>
    </row>
    <row r="53" customFormat="false" ht="12.7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69.1304</v>
      </c>
      <c r="I53" s="152" t="n">
        <f aca="false">V53</f>
        <v>38.1368</v>
      </c>
      <c r="J53" s="152" t="n">
        <f aca="false">T53</f>
        <v>369.1304</v>
      </c>
      <c r="K53" s="152" t="n">
        <f aca="false">W53</f>
        <v>38.451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4073.92</v>
      </c>
      <c r="Q53" s="0" t="n">
        <v>4.88</v>
      </c>
      <c r="R53" s="153" t="n">
        <f aca="false">P53/3600</f>
        <v>1.13164444444444</v>
      </c>
      <c r="S53" s="154"/>
      <c r="T53" s="153" t="n">
        <v>369.1304</v>
      </c>
      <c r="U53" s="153" t="n">
        <v>30.7685</v>
      </c>
      <c r="V53" s="153" t="n">
        <v>38.1368</v>
      </c>
      <c r="W53" s="153" t="n">
        <v>38.451</v>
      </c>
      <c r="X53" s="153" t="n">
        <v>3506.34</v>
      </c>
      <c r="Y53" s="155" t="n">
        <v>5.71</v>
      </c>
      <c r="Z53" s="153" t="n">
        <f aca="false">X53/3600</f>
        <v>0.973983333333333</v>
      </c>
      <c r="AA53" s="154"/>
      <c r="AB53" s="154"/>
      <c r="AC53" s="154"/>
      <c r="AE53" s="140" t="n">
        <f aca="false">Q53/100</f>
        <v>0.0488</v>
      </c>
      <c r="AF53" s="140" t="n">
        <f aca="false">R53/100</f>
        <v>0.0113164444444444</v>
      </c>
      <c r="AG53" s="140" t="n">
        <f aca="false">Y53/100</f>
        <v>0.0571</v>
      </c>
      <c r="AH53" s="140" t="n">
        <f aca="false">Z53/100</f>
        <v>0.00973983333333334</v>
      </c>
    </row>
    <row r="54" customFormat="false" ht="13.5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2.1944</v>
      </c>
      <c r="I54" s="159" t="n">
        <f aca="false">V54</f>
        <v>36.6704</v>
      </c>
      <c r="J54" s="159" t="n">
        <f aca="false">T54</f>
        <v>132.1944</v>
      </c>
      <c r="K54" s="159" t="n">
        <f aca="false">W54</f>
        <v>36.4904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3632.26</v>
      </c>
      <c r="Q54" s="0" t="n">
        <v>3.96</v>
      </c>
      <c r="R54" s="160" t="n">
        <f aca="false">P54/3600</f>
        <v>1.00896111111111</v>
      </c>
      <c r="S54" s="158"/>
      <c r="T54" s="160" t="n">
        <v>132.1944</v>
      </c>
      <c r="U54" s="160" t="n">
        <v>27.3444</v>
      </c>
      <c r="V54" s="160" t="n">
        <v>36.6704</v>
      </c>
      <c r="W54" s="160" t="n">
        <v>36.4904</v>
      </c>
      <c r="X54" s="160" t="n">
        <v>3053.61</v>
      </c>
      <c r="Y54" s="160" t="n">
        <v>4.3</v>
      </c>
      <c r="Z54" s="160" t="n">
        <f aca="false">X54/3600</f>
        <v>0.848225</v>
      </c>
      <c r="AA54" s="158"/>
      <c r="AB54" s="158"/>
      <c r="AC54" s="158"/>
      <c r="AE54" s="140" t="n">
        <f aca="false">Q54/100</f>
        <v>0.0396</v>
      </c>
      <c r="AF54" s="140" t="n">
        <f aca="false">R54/100</f>
        <v>0.0100896111111111</v>
      </c>
      <c r="AG54" s="140" t="n">
        <f aca="false">Y54/100</f>
        <v>0.043</v>
      </c>
      <c r="AH54" s="140" t="n">
        <f aca="false">Z54/100</f>
        <v>0.00848225</v>
      </c>
    </row>
    <row r="55" customFormat="false" ht="12.7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375.1096</v>
      </c>
      <c r="I55" s="164" t="n">
        <f aca="false">V55</f>
        <v>40.1527</v>
      </c>
      <c r="J55" s="164" t="n">
        <f aca="false">T55</f>
        <v>2375.1096</v>
      </c>
      <c r="K55" s="164" t="n">
        <f aca="false">W55</f>
        <v>40.7212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5601.5</v>
      </c>
      <c r="Q55" s="0" t="n">
        <v>6.16</v>
      </c>
      <c r="R55" s="161" t="n">
        <f aca="false">P55/3600</f>
        <v>1.55597222222222</v>
      </c>
      <c r="S55" s="163"/>
      <c r="T55" s="161" t="n">
        <v>2375.1096</v>
      </c>
      <c r="U55" s="161" t="n">
        <v>38.3447</v>
      </c>
      <c r="V55" s="161" t="n">
        <v>40.1527</v>
      </c>
      <c r="W55" s="161" t="n">
        <v>40.7212</v>
      </c>
      <c r="X55" s="161" t="n">
        <v>4841.5</v>
      </c>
      <c r="Y55" s="155" t="n">
        <v>6.9</v>
      </c>
      <c r="Z55" s="161" t="n">
        <f aca="false">X55/3600</f>
        <v>1.34486111111111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616</v>
      </c>
      <c r="AF55" s="140" t="n">
        <f aca="false">R55/100</f>
        <v>0.0155597222222222</v>
      </c>
      <c r="AG55" s="140" t="n">
        <f aca="false">Y55/100</f>
        <v>0.069</v>
      </c>
      <c r="AH55" s="140" t="n">
        <f aca="false">Z55/100</f>
        <v>0.0134486111111111</v>
      </c>
    </row>
    <row r="56" customFormat="false" ht="12.7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32.992</v>
      </c>
      <c r="I56" s="165" t="n">
        <f aca="false">V56</f>
        <v>37.2009</v>
      </c>
      <c r="J56" s="165" t="n">
        <f aca="false">T56</f>
        <v>1032.992</v>
      </c>
      <c r="K56" s="165" t="n">
        <f aca="false">W56</f>
        <v>37.6516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958.9</v>
      </c>
      <c r="Q56" s="0" t="n">
        <v>5.86</v>
      </c>
      <c r="R56" s="153" t="n">
        <f aca="false">P56/3600</f>
        <v>1.09969444444444</v>
      </c>
      <c r="S56" s="154"/>
      <c r="T56" s="153" t="n">
        <v>1032.992</v>
      </c>
      <c r="U56" s="153" t="n">
        <v>34.2324</v>
      </c>
      <c r="V56" s="153" t="n">
        <v>37.2009</v>
      </c>
      <c r="W56" s="153" t="n">
        <v>37.6516</v>
      </c>
      <c r="X56" s="153" t="n">
        <v>3794.01</v>
      </c>
      <c r="Y56" s="155" t="n">
        <v>5.94</v>
      </c>
      <c r="Z56" s="153" t="n">
        <f aca="false">X56/3600</f>
        <v>1.05389166666667</v>
      </c>
      <c r="AA56" s="154"/>
      <c r="AB56" s="154"/>
      <c r="AC56" s="154"/>
      <c r="AE56" s="140" t="n">
        <f aca="false">Q56/100</f>
        <v>0.0586</v>
      </c>
      <c r="AF56" s="140" t="n">
        <f aca="false">R56/100</f>
        <v>0.0109969444444444</v>
      </c>
      <c r="AG56" s="140" t="n">
        <f aca="false">Y56/100</f>
        <v>0.0594</v>
      </c>
      <c r="AH56" s="140" t="n">
        <f aca="false">Z56/100</f>
        <v>0.0105389166666667</v>
      </c>
    </row>
    <row r="57" customFormat="false" ht="12.7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49.6552</v>
      </c>
      <c r="I57" s="165" t="n">
        <f aca="false">V57</f>
        <v>34.6981</v>
      </c>
      <c r="J57" s="165" t="n">
        <f aca="false">T57</f>
        <v>449.6552</v>
      </c>
      <c r="K57" s="165" t="n">
        <f aca="false">W57</f>
        <v>35.1988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213.12</v>
      </c>
      <c r="Q57" s="0" t="n">
        <v>3.87</v>
      </c>
      <c r="R57" s="153" t="n">
        <f aca="false">P57/3600</f>
        <v>0.892533333333333</v>
      </c>
      <c r="S57" s="154"/>
      <c r="T57" s="153" t="n">
        <v>449.6552</v>
      </c>
      <c r="U57" s="153" t="n">
        <v>30.537</v>
      </c>
      <c r="V57" s="153" t="n">
        <v>34.6981</v>
      </c>
      <c r="W57" s="153" t="n">
        <v>35.1988</v>
      </c>
      <c r="X57" s="153" t="n">
        <v>3126.53</v>
      </c>
      <c r="Y57" s="155" t="n">
        <v>4.5</v>
      </c>
      <c r="Z57" s="153" t="n">
        <f aca="false">X57/3600</f>
        <v>0.868480555555556</v>
      </c>
      <c r="AA57" s="154"/>
      <c r="AB57" s="154"/>
      <c r="AC57" s="154"/>
      <c r="AE57" s="140" t="n">
        <f aca="false">Q57/100</f>
        <v>0.0387</v>
      </c>
      <c r="AF57" s="140" t="n">
        <f aca="false">R57/100</f>
        <v>0.00892533333333333</v>
      </c>
      <c r="AG57" s="140" t="n">
        <f aca="false">Y57/100</f>
        <v>0.045</v>
      </c>
      <c r="AH57" s="140" t="n">
        <f aca="false">Z57/100</f>
        <v>0.00868480555555556</v>
      </c>
    </row>
    <row r="58" customFormat="false" ht="13.5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79.4704</v>
      </c>
      <c r="I58" s="166" t="n">
        <f aca="false">V58</f>
        <v>32.3611</v>
      </c>
      <c r="J58" s="166" t="n">
        <f aca="false">T58</f>
        <v>179.4704</v>
      </c>
      <c r="K58" s="166" t="n">
        <f aca="false">W58</f>
        <v>32.8626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936.72</v>
      </c>
      <c r="Q58" s="0" t="n">
        <v>2.79</v>
      </c>
      <c r="R58" s="160" t="n">
        <f aca="false">P58/3600</f>
        <v>0.815755555555556</v>
      </c>
      <c r="S58" s="158"/>
      <c r="T58" s="160" t="n">
        <v>179.4704</v>
      </c>
      <c r="U58" s="160" t="n">
        <v>27.2815</v>
      </c>
      <c r="V58" s="160" t="n">
        <v>32.3611</v>
      </c>
      <c r="W58" s="160" t="n">
        <v>32.8626</v>
      </c>
      <c r="X58" s="160" t="n">
        <v>2714.21</v>
      </c>
      <c r="Y58" s="160" t="n">
        <v>3.5</v>
      </c>
      <c r="Z58" s="160" t="n">
        <f aca="false">X58/3600</f>
        <v>0.753947222222222</v>
      </c>
      <c r="AA58" s="158"/>
      <c r="AB58" s="158"/>
      <c r="AC58" s="158"/>
      <c r="AE58" s="140" t="n">
        <f aca="false">Q58/100</f>
        <v>0.0279</v>
      </c>
      <c r="AF58" s="140" t="n">
        <f aca="false">R58/100</f>
        <v>0.00815755555555556</v>
      </c>
      <c r="AG58" s="140" t="n">
        <f aca="false">Y58/100</f>
        <v>0.035</v>
      </c>
      <c r="AH58" s="140" t="n">
        <f aca="false">Z58/100</f>
        <v>0.00753947222222222</v>
      </c>
    </row>
    <row r="59" customFormat="false" ht="12.7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33.9432</v>
      </c>
      <c r="I59" s="162" t="n">
        <f aca="false">V59</f>
        <v>41.3393</v>
      </c>
      <c r="J59" s="162" t="n">
        <f aca="false">T59</f>
        <v>1633.9432</v>
      </c>
      <c r="K59" s="162" t="n">
        <f aca="false">W59</f>
        <v>42.3989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581.15</v>
      </c>
      <c r="Q59" s="0" t="n">
        <v>4.97</v>
      </c>
      <c r="R59" s="161" t="n">
        <f aca="false">P59/3600</f>
        <v>0.994763888888889</v>
      </c>
      <c r="S59" s="163"/>
      <c r="T59" s="161" t="n">
        <v>1633.9432</v>
      </c>
      <c r="U59" s="161" t="n">
        <v>40.5261</v>
      </c>
      <c r="V59" s="161" t="n">
        <v>41.3393</v>
      </c>
      <c r="W59" s="161" t="n">
        <v>42.3989</v>
      </c>
      <c r="X59" s="161" t="n">
        <v>3446.94</v>
      </c>
      <c r="Y59" s="155" t="n">
        <v>4.95</v>
      </c>
      <c r="Z59" s="161" t="n">
        <f aca="false">X59/3600</f>
        <v>0.957483333333333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97</v>
      </c>
      <c r="AF59" s="140" t="n">
        <f aca="false">R59/100</f>
        <v>0.00994763888888889</v>
      </c>
      <c r="AG59" s="140" t="n">
        <f aca="false">Y59/100</f>
        <v>0.0495</v>
      </c>
      <c r="AH59" s="140" t="n">
        <f aca="false">Z59/100</f>
        <v>0.00957483333333333</v>
      </c>
    </row>
    <row r="60" customFormat="false" ht="12.7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9.0848</v>
      </c>
      <c r="I60" s="152" t="n">
        <f aca="false">V60</f>
        <v>38.3657</v>
      </c>
      <c r="J60" s="152" t="n">
        <f aca="false">T60</f>
        <v>839.0848</v>
      </c>
      <c r="K60" s="152" t="n">
        <f aca="false">W60</f>
        <v>39.4858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3186.69</v>
      </c>
      <c r="Q60" s="0" t="n">
        <v>5.07</v>
      </c>
      <c r="R60" s="153" t="n">
        <f aca="false">P60/3600</f>
        <v>0.885191666666667</v>
      </c>
      <c r="S60" s="154"/>
      <c r="T60" s="153" t="n">
        <v>839.0848</v>
      </c>
      <c r="U60" s="153" t="n">
        <v>36.6114</v>
      </c>
      <c r="V60" s="153" t="n">
        <v>38.3657</v>
      </c>
      <c r="W60" s="153" t="n">
        <v>39.4858</v>
      </c>
      <c r="X60" s="153" t="n">
        <v>2781.96</v>
      </c>
      <c r="Y60" s="155" t="n">
        <v>4.48</v>
      </c>
      <c r="Z60" s="153" t="n">
        <f aca="false">X60/3600</f>
        <v>0.772766666666667</v>
      </c>
      <c r="AA60" s="154"/>
      <c r="AB60" s="154"/>
      <c r="AC60" s="154"/>
      <c r="AE60" s="140" t="n">
        <f aca="false">Q60/100</f>
        <v>0.0507</v>
      </c>
      <c r="AF60" s="140" t="n">
        <f aca="false">R60/100</f>
        <v>0.00885191666666667</v>
      </c>
      <c r="AG60" s="140" t="n">
        <f aca="false">Y60/100</f>
        <v>0.0448</v>
      </c>
      <c r="AH60" s="140" t="n">
        <f aca="false">Z60/100</f>
        <v>0.00772766666666667</v>
      </c>
    </row>
    <row r="61" customFormat="false" ht="12.7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4.144</v>
      </c>
      <c r="I61" s="152" t="n">
        <f aca="false">V61</f>
        <v>35.6347</v>
      </c>
      <c r="J61" s="152" t="n">
        <f aca="false">T61</f>
        <v>404.144</v>
      </c>
      <c r="K61" s="152" t="n">
        <f aca="false">W61</f>
        <v>36.6574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484.41</v>
      </c>
      <c r="Q61" s="0" t="n">
        <v>3.76</v>
      </c>
      <c r="R61" s="153" t="n">
        <f aca="false">P61/3600</f>
        <v>0.690113888888889</v>
      </c>
      <c r="S61" s="154"/>
      <c r="T61" s="153" t="n">
        <v>404.144</v>
      </c>
      <c r="U61" s="153" t="n">
        <v>32.9252</v>
      </c>
      <c r="V61" s="153" t="n">
        <v>35.6347</v>
      </c>
      <c r="W61" s="153" t="n">
        <v>36.6574</v>
      </c>
      <c r="X61" s="153" t="n">
        <v>2313.95</v>
      </c>
      <c r="Y61" s="155" t="n">
        <v>3.94</v>
      </c>
      <c r="Z61" s="153" t="n">
        <f aca="false">X61/3600</f>
        <v>0.642763888888889</v>
      </c>
      <c r="AA61" s="154"/>
      <c r="AB61" s="154"/>
      <c r="AC61" s="154"/>
      <c r="AE61" s="140" t="n">
        <f aca="false">Q61/100</f>
        <v>0.0376</v>
      </c>
      <c r="AF61" s="140" t="n">
        <f aca="false">R61/100</f>
        <v>0.00690113888888889</v>
      </c>
      <c r="AG61" s="140" t="n">
        <f aca="false">Y61/100</f>
        <v>0.0394</v>
      </c>
      <c r="AH61" s="140" t="n">
        <f aca="false">Z61/100</f>
        <v>0.00642763888888889</v>
      </c>
    </row>
    <row r="62" customFormat="false" ht="13.5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9.452</v>
      </c>
      <c r="I62" s="167" t="n">
        <f aca="false">V62</f>
        <v>33.0502</v>
      </c>
      <c r="J62" s="167" t="n">
        <f aca="false">T62</f>
        <v>179.452</v>
      </c>
      <c r="K62" s="167" t="n">
        <f aca="false">W62</f>
        <v>33.8822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2060.44</v>
      </c>
      <c r="Q62" s="0" t="n">
        <v>2.73</v>
      </c>
      <c r="R62" s="160" t="n">
        <f aca="false">P62/3600</f>
        <v>0.572344444444444</v>
      </c>
      <c r="S62" s="158"/>
      <c r="T62" s="160" t="n">
        <v>179.452</v>
      </c>
      <c r="U62" s="160" t="n">
        <v>29.8627</v>
      </c>
      <c r="V62" s="160" t="n">
        <v>33.0502</v>
      </c>
      <c r="W62" s="160" t="n">
        <v>33.8822</v>
      </c>
      <c r="X62" s="160" t="n">
        <v>1948.84</v>
      </c>
      <c r="Y62" s="160" t="n">
        <v>2.84</v>
      </c>
      <c r="Z62" s="160" t="n">
        <f aca="false">X62/3600</f>
        <v>0.541344444444444</v>
      </c>
      <c r="AA62" s="158"/>
      <c r="AB62" s="158"/>
      <c r="AC62" s="158"/>
      <c r="AE62" s="140" t="n">
        <f aca="false">Q62/100</f>
        <v>0.0273</v>
      </c>
      <c r="AF62" s="140" t="n">
        <f aca="false">R62/100</f>
        <v>0.00572344444444444</v>
      </c>
      <c r="AG62" s="140" t="n">
        <f aca="false">Y62/100</f>
        <v>0.0284</v>
      </c>
      <c r="AH62" s="140" t="n">
        <f aca="false">Z62/100</f>
        <v>0.00541344444444444</v>
      </c>
    </row>
    <row r="63" customFormat="false" ht="12.7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24.6784</v>
      </c>
      <c r="I63" s="164" t="n">
        <f aca="false">V63</f>
        <v>46.4079</v>
      </c>
      <c r="J63" s="164" t="n">
        <f aca="false">T63</f>
        <v>2524.6784</v>
      </c>
      <c r="K63" s="164" t="n">
        <f aca="false">W63</f>
        <v>47.275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36793.71</v>
      </c>
      <c r="Q63" s="0" t="n">
        <v>36.94</v>
      </c>
      <c r="R63" s="161" t="n">
        <f aca="false">P63/3600</f>
        <v>10.220475</v>
      </c>
      <c r="S63" s="163"/>
      <c r="T63" s="161" t="n">
        <v>2524.6784</v>
      </c>
      <c r="U63" s="161" t="n">
        <v>43.3826</v>
      </c>
      <c r="V63" s="161" t="n">
        <v>46.4079</v>
      </c>
      <c r="W63" s="161" t="n">
        <v>47.275</v>
      </c>
      <c r="X63" s="161" t="n">
        <v>30366.06</v>
      </c>
      <c r="Y63" s="155" t="n">
        <v>55.73</v>
      </c>
      <c r="Z63" s="161" t="n">
        <f aca="false">X63/3600</f>
        <v>8.43501666666667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694</v>
      </c>
      <c r="AF63" s="140" t="n">
        <f aca="false">R63/100</f>
        <v>0.10220475</v>
      </c>
      <c r="AG63" s="140" t="n">
        <f aca="false">Y63/100</f>
        <v>0.5573</v>
      </c>
      <c r="AH63" s="140" t="n">
        <f aca="false">Z63/100</f>
        <v>0.0843501666666667</v>
      </c>
    </row>
    <row r="64" customFormat="false" ht="12.7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88.868</v>
      </c>
      <c r="I64" s="165" t="n">
        <f aca="false">V64</f>
        <v>44.9126</v>
      </c>
      <c r="J64" s="165" t="n">
        <f aca="false">T64</f>
        <v>888.868</v>
      </c>
      <c r="K64" s="165" t="n">
        <f aca="false">W64</f>
        <v>45.4378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33520.84</v>
      </c>
      <c r="Q64" s="0" t="n">
        <v>30.75</v>
      </c>
      <c r="R64" s="153" t="n">
        <f aca="false">P64/3600</f>
        <v>9.31134444444444</v>
      </c>
      <c r="S64" s="154"/>
      <c r="T64" s="153" t="n">
        <v>888.868</v>
      </c>
      <c r="U64" s="153" t="n">
        <v>41.0346</v>
      </c>
      <c r="V64" s="153" t="n">
        <v>44.9126</v>
      </c>
      <c r="W64" s="153" t="n">
        <v>45.4378</v>
      </c>
      <c r="X64" s="153" t="n">
        <v>27430.93</v>
      </c>
      <c r="Y64" s="155" t="n">
        <v>53.38</v>
      </c>
      <c r="Z64" s="153" t="n">
        <f aca="false">X64/3600</f>
        <v>7.61970277777778</v>
      </c>
      <c r="AA64" s="154"/>
      <c r="AB64" s="154"/>
      <c r="AC64" s="154"/>
      <c r="AE64" s="140" t="n">
        <f aca="false">Q64/100</f>
        <v>0.3075</v>
      </c>
      <c r="AF64" s="140" t="n">
        <f aca="false">R64/100</f>
        <v>0.0931134444444444</v>
      </c>
      <c r="AG64" s="140" t="n">
        <f aca="false">Y64/100</f>
        <v>0.5338</v>
      </c>
      <c r="AH64" s="140" t="n">
        <f aca="false">Z64/100</f>
        <v>0.0761970277777778</v>
      </c>
    </row>
    <row r="65" customFormat="false" ht="12.7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5.9696</v>
      </c>
      <c r="I65" s="165" t="n">
        <f aca="false">V65</f>
        <v>43.0901</v>
      </c>
      <c r="J65" s="165" t="n">
        <f aca="false">T65</f>
        <v>415.9696</v>
      </c>
      <c r="K65" s="165" t="n">
        <f aca="false">W65</f>
        <v>43.3748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34278.97</v>
      </c>
      <c r="Q65" s="0" t="n">
        <v>24.47</v>
      </c>
      <c r="R65" s="153" t="n">
        <f aca="false">P65/3600</f>
        <v>9.52193611111111</v>
      </c>
      <c r="S65" s="154"/>
      <c r="T65" s="153" t="n">
        <v>415.9696</v>
      </c>
      <c r="U65" s="153" t="n">
        <v>38.4178</v>
      </c>
      <c r="V65" s="153" t="n">
        <v>43.0901</v>
      </c>
      <c r="W65" s="153" t="n">
        <v>43.3748</v>
      </c>
      <c r="X65" s="153" t="n">
        <v>26257.86</v>
      </c>
      <c r="Y65" s="155" t="n">
        <v>46.26</v>
      </c>
      <c r="Z65" s="153" t="n">
        <f aca="false">X65/3600</f>
        <v>7.29385</v>
      </c>
      <c r="AA65" s="154"/>
      <c r="AB65" s="154"/>
      <c r="AC65" s="154"/>
      <c r="AE65" s="140" t="n">
        <f aca="false">Q65/100</f>
        <v>0.2447</v>
      </c>
      <c r="AF65" s="140" t="n">
        <f aca="false">R65/100</f>
        <v>0.0952193611111111</v>
      </c>
      <c r="AG65" s="140" t="n">
        <f aca="false">Y65/100</f>
        <v>0.4626</v>
      </c>
      <c r="AH65" s="140" t="n">
        <f aca="false">Z65/100</f>
        <v>0.0729385</v>
      </c>
    </row>
    <row r="66" customFormat="false" ht="13.5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10.7872</v>
      </c>
      <c r="I66" s="166" t="n">
        <f aca="false">V66</f>
        <v>41.5117</v>
      </c>
      <c r="J66" s="166" t="n">
        <f aca="false">T66</f>
        <v>210.7872</v>
      </c>
      <c r="K66" s="166" t="n">
        <f aca="false">W66</f>
        <v>41.2721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35380.79</v>
      </c>
      <c r="Q66" s="0" t="n">
        <v>17.72</v>
      </c>
      <c r="R66" s="160" t="n">
        <f aca="false">P66/3600</f>
        <v>9.82799722222222</v>
      </c>
      <c r="S66" s="158"/>
      <c r="T66" s="160" t="n">
        <v>210.7872</v>
      </c>
      <c r="U66" s="160" t="n">
        <v>35.5453</v>
      </c>
      <c r="V66" s="160" t="n">
        <v>41.5117</v>
      </c>
      <c r="W66" s="160" t="n">
        <v>41.2721</v>
      </c>
      <c r="X66" s="160" t="n">
        <v>25569.21</v>
      </c>
      <c r="Y66" s="160" t="n">
        <v>39.67</v>
      </c>
      <c r="Z66" s="160" t="n">
        <f aca="false">X66/3600</f>
        <v>7.10255833333333</v>
      </c>
      <c r="AA66" s="158"/>
      <c r="AB66" s="158"/>
      <c r="AC66" s="158"/>
      <c r="AE66" s="140" t="n">
        <f aca="false">Q66/100</f>
        <v>0.1772</v>
      </c>
      <c r="AF66" s="140" t="n">
        <f aca="false">R66/100</f>
        <v>0.0982799722222222</v>
      </c>
      <c r="AG66" s="140" t="n">
        <f aca="false">Y66/100</f>
        <v>0.3967</v>
      </c>
      <c r="AH66" s="140" t="n">
        <f aca="false">Z66/100</f>
        <v>0.0710255833333333</v>
      </c>
    </row>
    <row r="67" customFormat="false" ht="12.7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633.768</v>
      </c>
      <c r="I67" s="162" t="n">
        <f aca="false">V67</f>
        <v>47.724</v>
      </c>
      <c r="J67" s="162" t="n">
        <f aca="false">T67</f>
        <v>3633.768</v>
      </c>
      <c r="K67" s="162" t="n">
        <f aca="false">W67</f>
        <v>47.1402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36864.76</v>
      </c>
      <c r="Q67" s="0" t="n">
        <v>37.04</v>
      </c>
      <c r="R67" s="161" t="n">
        <f aca="false">P67/3600</f>
        <v>10.2402111111111</v>
      </c>
      <c r="S67" s="163"/>
      <c r="T67" s="161" t="n">
        <v>3633.768</v>
      </c>
      <c r="U67" s="161" t="n">
        <v>43.3879</v>
      </c>
      <c r="V67" s="161" t="n">
        <v>47.724</v>
      </c>
      <c r="W67" s="161" t="n">
        <v>47.1402</v>
      </c>
      <c r="X67" s="161" t="n">
        <v>30957.64</v>
      </c>
      <c r="Y67" s="155" t="n">
        <v>54.53</v>
      </c>
      <c r="Z67" s="161" t="n">
        <f aca="false">X67/3600</f>
        <v>8.59934444444444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704</v>
      </c>
      <c r="AF67" s="140" t="n">
        <f aca="false">R67/100</f>
        <v>0.102402111111111</v>
      </c>
      <c r="AG67" s="140" t="n">
        <f aca="false">Y67/100</f>
        <v>0.5453</v>
      </c>
      <c r="AH67" s="140" t="n">
        <f aca="false">Z67/100</f>
        <v>0.0859934444444444</v>
      </c>
    </row>
    <row r="68" customFormat="false" ht="12.7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62.352</v>
      </c>
      <c r="I68" s="152" t="n">
        <f aca="false">V68</f>
        <v>46.2519</v>
      </c>
      <c r="J68" s="152" t="n">
        <f aca="false">T68</f>
        <v>1162.352</v>
      </c>
      <c r="K68" s="152" t="n">
        <f aca="false">W68</f>
        <v>45.0178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38099.9</v>
      </c>
      <c r="Q68" s="0" t="n">
        <v>31.42</v>
      </c>
      <c r="R68" s="153" t="n">
        <f aca="false">P68/3600</f>
        <v>10.5833055555556</v>
      </c>
      <c r="S68" s="154"/>
      <c r="T68" s="153" t="n">
        <v>1162.352</v>
      </c>
      <c r="U68" s="153" t="n">
        <v>40.8574</v>
      </c>
      <c r="V68" s="153" t="n">
        <v>46.2519</v>
      </c>
      <c r="W68" s="153" t="n">
        <v>45.0178</v>
      </c>
      <c r="X68" s="153" t="n">
        <v>27848.69</v>
      </c>
      <c r="Y68" s="155" t="n">
        <v>49.26</v>
      </c>
      <c r="Z68" s="153" t="n">
        <f aca="false">X68/3600</f>
        <v>7.73574722222222</v>
      </c>
      <c r="AA68" s="154"/>
      <c r="AB68" s="154"/>
      <c r="AC68" s="154"/>
      <c r="AE68" s="140" t="n">
        <f aca="false">Q68/100</f>
        <v>0.3142</v>
      </c>
      <c r="AF68" s="140" t="n">
        <f aca="false">R68/100</f>
        <v>0.105833055555556</v>
      </c>
      <c r="AG68" s="140" t="n">
        <f aca="false">Y68/100</f>
        <v>0.4926</v>
      </c>
      <c r="AH68" s="140" t="n">
        <f aca="false">Z68/100</f>
        <v>0.0773574722222222</v>
      </c>
    </row>
    <row r="69" customFormat="false" ht="12.7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5.1272</v>
      </c>
      <c r="I69" s="152" t="n">
        <f aca="false">V69</f>
        <v>44.8196</v>
      </c>
      <c r="J69" s="152" t="n">
        <f aca="false">T69</f>
        <v>505.1272</v>
      </c>
      <c r="K69" s="152" t="n">
        <f aca="false">W69</f>
        <v>42.815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35313.76</v>
      </c>
      <c r="Q69" s="0" t="n">
        <v>27.13</v>
      </c>
      <c r="R69" s="153" t="n">
        <f aca="false">P69/3600</f>
        <v>9.80937777777778</v>
      </c>
      <c r="S69" s="154"/>
      <c r="T69" s="153" t="n">
        <v>505.1272</v>
      </c>
      <c r="U69" s="153" t="n">
        <v>38.0201</v>
      </c>
      <c r="V69" s="153" t="n">
        <v>44.8196</v>
      </c>
      <c r="W69" s="153" t="n">
        <v>42.815</v>
      </c>
      <c r="X69" s="153" t="n">
        <v>26218.17</v>
      </c>
      <c r="Y69" s="155" t="n">
        <v>46.36</v>
      </c>
      <c r="Z69" s="153" t="n">
        <f aca="false">X69/3600</f>
        <v>7.282825</v>
      </c>
      <c r="AA69" s="154"/>
      <c r="AB69" s="154"/>
      <c r="AC69" s="154"/>
      <c r="AE69" s="140" t="n">
        <f aca="false">Q69/100</f>
        <v>0.2713</v>
      </c>
      <c r="AF69" s="140" t="n">
        <f aca="false">R69/100</f>
        <v>0.0980937777777778</v>
      </c>
      <c r="AG69" s="140" t="n">
        <f aca="false">Y69/100</f>
        <v>0.4636</v>
      </c>
      <c r="AH69" s="140" t="n">
        <f aca="false">Z69/100</f>
        <v>0.07282825</v>
      </c>
    </row>
    <row r="70" customFormat="false" ht="13.5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55.2328</v>
      </c>
      <c r="I70" s="159" t="n">
        <f aca="false">V70</f>
        <v>43.1952</v>
      </c>
      <c r="J70" s="159" t="n">
        <f aca="false">T70</f>
        <v>255.2328</v>
      </c>
      <c r="K70" s="159" t="n">
        <f aca="false">W70</f>
        <v>41.1686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33570.05</v>
      </c>
      <c r="Q70" s="0" t="n">
        <v>22.41</v>
      </c>
      <c r="R70" s="160" t="n">
        <f aca="false">P70/3600</f>
        <v>9.32501388888889</v>
      </c>
      <c r="S70" s="158"/>
      <c r="T70" s="160" t="n">
        <v>255.2328</v>
      </c>
      <c r="U70" s="160" t="n">
        <v>34.9158</v>
      </c>
      <c r="V70" s="160" t="n">
        <v>43.1952</v>
      </c>
      <c r="W70" s="160" t="n">
        <v>41.1686</v>
      </c>
      <c r="X70" s="160" t="n">
        <v>25464.07</v>
      </c>
      <c r="Y70" s="160" t="n">
        <v>40.32</v>
      </c>
      <c r="Z70" s="160" t="n">
        <f aca="false">X70/3600</f>
        <v>7.07335277777778</v>
      </c>
      <c r="AA70" s="158"/>
      <c r="AB70" s="158"/>
      <c r="AC70" s="158"/>
      <c r="AE70" s="140" t="n">
        <f aca="false">Q70/100</f>
        <v>0.2241</v>
      </c>
      <c r="AF70" s="140" t="n">
        <f aca="false">R70/100</f>
        <v>0.0932501388888889</v>
      </c>
      <c r="AG70" s="140" t="n">
        <f aca="false">Y70/100</f>
        <v>0.4032</v>
      </c>
      <c r="AH70" s="140" t="n">
        <f aca="false">Z70/100</f>
        <v>0.0707335277777778</v>
      </c>
    </row>
    <row r="71" customFormat="false" ht="12.7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133.556</v>
      </c>
      <c r="I71" s="162" t="n">
        <f aca="false">V71</f>
        <v>47.6746</v>
      </c>
      <c r="J71" s="162" t="n">
        <f aca="false">T71</f>
        <v>3133.556</v>
      </c>
      <c r="K71" s="162" t="n">
        <f aca="false">W71</f>
        <v>47.7703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41031.2</v>
      </c>
      <c r="Q71" s="0" t="n">
        <v>38.31</v>
      </c>
      <c r="R71" s="161" t="n">
        <f aca="false">P71/3600</f>
        <v>11.3975555555556</v>
      </c>
      <c r="S71" s="163"/>
      <c r="T71" s="161" t="n">
        <v>3133.556</v>
      </c>
      <c r="U71" s="161" t="n">
        <v>43.2457</v>
      </c>
      <c r="V71" s="161" t="n">
        <v>47.6746</v>
      </c>
      <c r="W71" s="161" t="n">
        <v>47.7703</v>
      </c>
      <c r="X71" s="161" t="n">
        <v>30163.61</v>
      </c>
      <c r="Y71" s="155" t="n">
        <v>58.71</v>
      </c>
      <c r="Z71" s="161" t="n">
        <f aca="false">X71/3600</f>
        <v>8.37878055555556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831</v>
      </c>
      <c r="AF71" s="140" t="n">
        <f aca="false">R71/100</f>
        <v>0.113975555555556</v>
      </c>
      <c r="AG71" s="140" t="n">
        <f aca="false">Y71/100</f>
        <v>0.5871</v>
      </c>
      <c r="AH71" s="140" t="n">
        <f aca="false">Z71/100</f>
        <v>0.0837878055555556</v>
      </c>
    </row>
    <row r="72" customFormat="false" ht="12.7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8.7568</v>
      </c>
      <c r="I72" s="152" t="n">
        <f aca="false">V72</f>
        <v>45.7449</v>
      </c>
      <c r="J72" s="152" t="n">
        <f aca="false">T72</f>
        <v>898.7568</v>
      </c>
      <c r="K72" s="152" t="n">
        <f aca="false">W72</f>
        <v>45.7521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38088.98</v>
      </c>
      <c r="Q72" s="0" t="n">
        <v>33.58</v>
      </c>
      <c r="R72" s="153" t="n">
        <f aca="false">P72/3600</f>
        <v>10.5802722222222</v>
      </c>
      <c r="S72" s="154"/>
      <c r="T72" s="153" t="n">
        <v>898.7568</v>
      </c>
      <c r="U72" s="153" t="n">
        <v>40.6552</v>
      </c>
      <c r="V72" s="153" t="n">
        <v>45.7449</v>
      </c>
      <c r="W72" s="153" t="n">
        <v>45.7521</v>
      </c>
      <c r="X72" s="153" t="n">
        <v>26939.71</v>
      </c>
      <c r="Y72" s="155" t="n">
        <v>49.44</v>
      </c>
      <c r="Z72" s="153" t="n">
        <f aca="false">X72/3600</f>
        <v>7.48325277777778</v>
      </c>
      <c r="AA72" s="154"/>
      <c r="AB72" s="154"/>
      <c r="AC72" s="154"/>
      <c r="AE72" s="140" t="n">
        <f aca="false">Q72/100</f>
        <v>0.3358</v>
      </c>
      <c r="AF72" s="140" t="n">
        <f aca="false">R72/100</f>
        <v>0.105802722222222</v>
      </c>
      <c r="AG72" s="140" t="n">
        <f aca="false">Y72/100</f>
        <v>0.4944</v>
      </c>
      <c r="AH72" s="140" t="n">
        <f aca="false">Z72/100</f>
        <v>0.0748325277777778</v>
      </c>
    </row>
    <row r="73" customFormat="false" ht="12.7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8.7784</v>
      </c>
      <c r="I73" s="152" t="n">
        <f aca="false">V73</f>
        <v>43.7723</v>
      </c>
      <c r="J73" s="152" t="n">
        <f aca="false">T73</f>
        <v>388.7784</v>
      </c>
      <c r="K73" s="152" t="n">
        <f aca="false">W73</f>
        <v>43.4969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34393.23</v>
      </c>
      <c r="Q73" s="0" t="n">
        <v>27.3</v>
      </c>
      <c r="R73" s="153" t="n">
        <f aca="false">P73/3600</f>
        <v>9.553675</v>
      </c>
      <c r="S73" s="154"/>
      <c r="T73" s="153" t="n">
        <v>388.7784</v>
      </c>
      <c r="U73" s="153" t="n">
        <v>37.9458</v>
      </c>
      <c r="V73" s="153" t="n">
        <v>43.7723</v>
      </c>
      <c r="W73" s="153" t="n">
        <v>43.4969</v>
      </c>
      <c r="X73" s="153" t="n">
        <v>25766.38</v>
      </c>
      <c r="Y73" s="155" t="n">
        <v>47.42</v>
      </c>
      <c r="Z73" s="153" t="n">
        <f aca="false">X73/3600</f>
        <v>7.15732777777778</v>
      </c>
      <c r="AA73" s="154"/>
      <c r="AB73" s="154"/>
      <c r="AC73" s="154"/>
      <c r="AE73" s="140" t="n">
        <f aca="false">Q73/100</f>
        <v>0.273</v>
      </c>
      <c r="AF73" s="140" t="n">
        <f aca="false">R73/100</f>
        <v>0.09553675</v>
      </c>
      <c r="AG73" s="140" t="n">
        <f aca="false">Y73/100</f>
        <v>0.4742</v>
      </c>
      <c r="AH73" s="140" t="n">
        <f aca="false">Z73/100</f>
        <v>0.0715732777777778</v>
      </c>
    </row>
    <row r="74" customFormat="false" ht="13.5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4.3456</v>
      </c>
      <c r="I74" s="167" t="n">
        <f aca="false">V74</f>
        <v>41.5874</v>
      </c>
      <c r="J74" s="167" t="n">
        <f aca="false">T74</f>
        <v>194.3456</v>
      </c>
      <c r="K74" s="167" t="n">
        <f aca="false">W74</f>
        <v>40.9269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36091.74</v>
      </c>
      <c r="Q74" s="0" t="n">
        <v>20.87</v>
      </c>
      <c r="R74" s="160" t="n">
        <f aca="false">P74/3600</f>
        <v>10.0254833333333</v>
      </c>
      <c r="S74" s="158"/>
      <c r="T74" s="160" t="n">
        <v>194.3456</v>
      </c>
      <c r="U74" s="160" t="n">
        <v>35.1823</v>
      </c>
      <c r="V74" s="160" t="n">
        <v>41.5874</v>
      </c>
      <c r="W74" s="160" t="n">
        <v>40.9269</v>
      </c>
      <c r="X74" s="160" t="n">
        <v>25127.48</v>
      </c>
      <c r="Y74" s="160" t="n">
        <v>38.45</v>
      </c>
      <c r="Z74" s="160" t="n">
        <f aca="false">X74/3600</f>
        <v>6.97985555555556</v>
      </c>
      <c r="AA74" s="158"/>
      <c r="AB74" s="158"/>
      <c r="AC74" s="158"/>
      <c r="AE74" s="140" t="n">
        <f aca="false">Q74/100</f>
        <v>0.2087</v>
      </c>
      <c r="AF74" s="140" t="n">
        <f aca="false">R74/100</f>
        <v>0.100254833333333</v>
      </c>
      <c r="AG74" s="140" t="n">
        <f aca="false">Y74/100</f>
        <v>0.3845</v>
      </c>
      <c r="AH74" s="140" t="n">
        <f aca="false">Z74/100</f>
        <v>0.0697985555555555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21.9352920231177</v>
      </c>
      <c r="R81" s="188" t="n">
        <f aca="false">GEOMEAN(AF11:AF74)*100</f>
        <v>5.53885103872344</v>
      </c>
      <c r="S81" s="188"/>
      <c r="T81" s="188"/>
      <c r="U81" s="188"/>
      <c r="V81" s="188"/>
      <c r="W81" s="188"/>
      <c r="X81" s="188"/>
      <c r="Y81" s="188" t="n">
        <f aca="false">GEOMEAN(AG11:AG74)*100</f>
        <v>27.9358404126966</v>
      </c>
      <c r="Z81" s="188" t="n">
        <f aca="false">GEOMEAN(AH11:AH74)*100</f>
        <v>4.63101417367141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1.27355680440702</v>
      </c>
      <c r="Z82" s="204" t="n">
        <f aca="false">Z81/R81</f>
        <v>0.83609653722313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661838888888889</v>
      </c>
      <c r="R83" s="187" t="n">
        <f aca="false">SUM(R11:R74)</f>
        <v>605.488227777778</v>
      </c>
      <c r="X83" s="187"/>
      <c r="Y83" s="187" t="n">
        <f aca="false">SUM(Y11:Y74)/3600</f>
        <v>0.90185</v>
      </c>
      <c r="Z83" s="187" t="n">
        <f aca="false">SUM(Z11:Z74)</f>
        <v>488.7498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3</v>
      </c>
      <c r="B1" s="209" t="s">
        <v>104</v>
      </c>
    </row>
    <row r="2" customFormat="false" ht="12.75" hidden="false" customHeight="false" outlineLevel="0" collapsed="false">
      <c r="A2" s="208" t="s">
        <v>105</v>
      </c>
      <c r="B2" s="210" t="n">
        <v>12</v>
      </c>
      <c r="C2" s="0" t="s">
        <v>10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12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21</v>
      </c>
      <c r="Q8" s="222" t="s">
        <v>122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4</v>
      </c>
      <c r="Q9" s="222" t="s">
        <v>125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7</v>
      </c>
      <c r="Q10" s="222" t="s">
        <v>125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8</v>
      </c>
      <c r="F11" s="236" t="s">
        <v>129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0</v>
      </c>
      <c r="Q11" s="222" t="s">
        <v>108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1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2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3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4</v>
      </c>
      <c r="F14" s="245" t="s">
        <v>129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2.75" hidden="false" customHeight="false" outlineLevel="0" collapsed="false">
      <c r="D15" s="235"/>
      <c r="E15" s="5"/>
      <c r="F15" s="245" t="s">
        <v>131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9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2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1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5</v>
      </c>
      <c r="F17" s="245" t="s">
        <v>129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1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6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2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7</v>
      </c>
      <c r="F20" s="245" t="s">
        <v>129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1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9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2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0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1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2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3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7</v>
      </c>
      <c r="F29" s="206" t="s">
        <v>108</v>
      </c>
      <c r="P29" s="211" t="s">
        <v>109</v>
      </c>
      <c r="Q29" s="206" t="s">
        <v>110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1</v>
      </c>
      <c r="F31" s="206"/>
      <c r="P31" s="217" t="s">
        <v>112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3</v>
      </c>
      <c r="Q32" s="222" t="s">
        <v>114</v>
      </c>
      <c r="R32" s="222" t="s">
        <v>115</v>
      </c>
      <c r="S32" s="222" t="s">
        <v>116</v>
      </c>
    </row>
    <row r="33" customFormat="false" ht="12.75" hidden="false" customHeight="false" outlineLevel="0" collapsed="false">
      <c r="E33" s="218"/>
      <c r="F33" s="218"/>
      <c r="G33" s="218"/>
      <c r="H33" s="223" t="s">
        <v>117</v>
      </c>
      <c r="I33" s="224" t="s">
        <v>118</v>
      </c>
      <c r="J33" s="225" t="s">
        <v>119</v>
      </c>
      <c r="K33" s="226"/>
      <c r="L33" s="223" t="s">
        <v>120</v>
      </c>
      <c r="M33" s="224" t="s">
        <v>118</v>
      </c>
      <c r="N33" s="227" t="s">
        <v>119</v>
      </c>
      <c r="P33" s="228" t="s">
        <v>121</v>
      </c>
      <c r="Q33" s="222" t="s">
        <v>122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4</v>
      </c>
      <c r="Q34" s="222" t="s">
        <v>125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6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7</v>
      </c>
      <c r="Q35" s="222" t="s">
        <v>125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8</v>
      </c>
      <c r="F36" s="236" t="s">
        <v>129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0</v>
      </c>
      <c r="Q36" s="222" t="s">
        <v>108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1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2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3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4</v>
      </c>
      <c r="F39" s="245" t="s">
        <v>129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4</v>
      </c>
      <c r="R39" s="222" t="s">
        <v>115</v>
      </c>
      <c r="S39" s="222" t="s">
        <v>116</v>
      </c>
      <c r="T39" s="222" t="s">
        <v>115</v>
      </c>
      <c r="U39" s="222" t="s">
        <v>116</v>
      </c>
    </row>
    <row r="40" customFormat="false" ht="12.75" hidden="false" customHeight="false" outlineLevel="0" collapsed="false">
      <c r="D40" s="235"/>
      <c r="E40" s="5"/>
      <c r="F40" s="245" t="s">
        <v>131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9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2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1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5</v>
      </c>
      <c r="F42" s="245" t="s">
        <v>129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1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6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2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7</v>
      </c>
      <c r="F45" s="245" t="s">
        <v>129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1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9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2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0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1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2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3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7</v>
      </c>
      <c r="F54" s="206" t="s">
        <v>108</v>
      </c>
      <c r="P54" s="211" t="s">
        <v>109</v>
      </c>
      <c r="Q54" s="206" t="s">
        <v>110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1</v>
      </c>
      <c r="F56" s="206"/>
      <c r="P56" s="217" t="s">
        <v>112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3</v>
      </c>
      <c r="Q57" s="222" t="s">
        <v>114</v>
      </c>
      <c r="R57" s="222" t="s">
        <v>115</v>
      </c>
      <c r="S57" s="222" t="s">
        <v>116</v>
      </c>
    </row>
    <row r="58" customFormat="false" ht="12.75" hidden="false" customHeight="false" outlineLevel="0" collapsed="false">
      <c r="E58" s="218"/>
      <c r="F58" s="218"/>
      <c r="G58" s="218"/>
      <c r="H58" s="223" t="s">
        <v>117</v>
      </c>
      <c r="I58" s="224" t="s">
        <v>118</v>
      </c>
      <c r="J58" s="225" t="s">
        <v>119</v>
      </c>
      <c r="K58" s="226"/>
      <c r="L58" s="223" t="s">
        <v>120</v>
      </c>
      <c r="M58" s="224" t="s">
        <v>118</v>
      </c>
      <c r="N58" s="227" t="s">
        <v>119</v>
      </c>
      <c r="P58" s="228" t="s">
        <v>121</v>
      </c>
      <c r="Q58" s="222" t="s">
        <v>122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4</v>
      </c>
      <c r="Q59" s="222" t="s">
        <v>125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6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7</v>
      </c>
      <c r="Q60" s="222" t="s">
        <v>125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8</v>
      </c>
      <c r="F61" s="236" t="s">
        <v>129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0</v>
      </c>
      <c r="Q61" s="222" t="s">
        <v>108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1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2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3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4</v>
      </c>
      <c r="F64" s="245" t="s">
        <v>129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4</v>
      </c>
      <c r="R64" s="222" t="s">
        <v>115</v>
      </c>
      <c r="S64" s="222" t="s">
        <v>116</v>
      </c>
      <c r="T64" s="222" t="s">
        <v>115</v>
      </c>
      <c r="U64" s="222" t="s">
        <v>116</v>
      </c>
    </row>
    <row r="65" customFormat="false" ht="12.75" hidden="false" customHeight="false" outlineLevel="0" collapsed="false">
      <c r="D65" s="235"/>
      <c r="E65" s="5"/>
      <c r="F65" s="245" t="s">
        <v>131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9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2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1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5</v>
      </c>
      <c r="F67" s="245" t="s">
        <v>129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1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6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2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7</v>
      </c>
      <c r="F70" s="245" t="s">
        <v>129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1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9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2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0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1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2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3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7</v>
      </c>
      <c r="F79" s="206" t="s">
        <v>108</v>
      </c>
      <c r="P79" s="211" t="s">
        <v>109</v>
      </c>
      <c r="Q79" s="206" t="s">
        <v>110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1</v>
      </c>
      <c r="F81" s="206"/>
      <c r="P81" s="217" t="s">
        <v>112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3</v>
      </c>
      <c r="Q82" s="222" t="s">
        <v>114</v>
      </c>
      <c r="R82" s="222" t="s">
        <v>115</v>
      </c>
      <c r="S82" s="222" t="s">
        <v>116</v>
      </c>
    </row>
    <row r="83" customFormat="false" ht="12.75" hidden="false" customHeight="false" outlineLevel="0" collapsed="false">
      <c r="E83" s="218"/>
      <c r="F83" s="218"/>
      <c r="G83" s="218"/>
      <c r="H83" s="223" t="s">
        <v>117</v>
      </c>
      <c r="I83" s="224" t="s">
        <v>118</v>
      </c>
      <c r="J83" s="225" t="s">
        <v>119</v>
      </c>
      <c r="K83" s="226"/>
      <c r="L83" s="223" t="s">
        <v>120</v>
      </c>
      <c r="M83" s="224" t="s">
        <v>118</v>
      </c>
      <c r="N83" s="227" t="s">
        <v>119</v>
      </c>
      <c r="P83" s="228" t="s">
        <v>121</v>
      </c>
      <c r="Q83" s="222" t="s">
        <v>122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4</v>
      </c>
      <c r="Q84" s="222" t="s">
        <v>125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6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7</v>
      </c>
      <c r="Q85" s="222" t="s">
        <v>125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8</v>
      </c>
      <c r="F86" s="236" t="s">
        <v>129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0</v>
      </c>
      <c r="Q86" s="222" t="s">
        <v>108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1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2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3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4</v>
      </c>
      <c r="F89" s="245" t="s">
        <v>129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4</v>
      </c>
      <c r="R89" s="222" t="s">
        <v>115</v>
      </c>
      <c r="S89" s="222" t="s">
        <v>116</v>
      </c>
      <c r="T89" s="222" t="s">
        <v>115</v>
      </c>
      <c r="U89" s="222" t="s">
        <v>116</v>
      </c>
    </row>
    <row r="90" customFormat="false" ht="12.75" hidden="false" customHeight="false" outlineLevel="0" collapsed="false">
      <c r="D90" s="235"/>
      <c r="E90" s="5"/>
      <c r="F90" s="245" t="s">
        <v>131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9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2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1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5</v>
      </c>
      <c r="F92" s="245" t="s">
        <v>129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1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6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2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7</v>
      </c>
      <c r="F95" s="245" t="s">
        <v>129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1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9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2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0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1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2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3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7</v>
      </c>
      <c r="F104" s="206" t="s">
        <v>108</v>
      </c>
      <c r="P104" s="211" t="s">
        <v>109</v>
      </c>
      <c r="Q104" s="206" t="s">
        <v>110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1</v>
      </c>
      <c r="F106" s="206"/>
      <c r="P106" s="217" t="s">
        <v>112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3</v>
      </c>
      <c r="Q107" s="222" t="s">
        <v>114</v>
      </c>
      <c r="R107" s="222" t="s">
        <v>115</v>
      </c>
      <c r="S107" s="222" t="s">
        <v>116</v>
      </c>
    </row>
    <row r="108" customFormat="false" ht="12.75" hidden="false" customHeight="false" outlineLevel="0" collapsed="false">
      <c r="E108" s="218"/>
      <c r="F108" s="218"/>
      <c r="G108" s="218"/>
      <c r="H108" s="223" t="s">
        <v>117</v>
      </c>
      <c r="I108" s="224" t="s">
        <v>118</v>
      </c>
      <c r="J108" s="225" t="s">
        <v>119</v>
      </c>
      <c r="K108" s="226"/>
      <c r="L108" s="223" t="s">
        <v>120</v>
      </c>
      <c r="M108" s="224" t="s">
        <v>118</v>
      </c>
      <c r="N108" s="227" t="s">
        <v>119</v>
      </c>
      <c r="P108" s="228" t="s">
        <v>121</v>
      </c>
      <c r="Q108" s="222" t="s">
        <v>122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4</v>
      </c>
      <c r="Q109" s="222" t="s">
        <v>125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6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7</v>
      </c>
      <c r="Q110" s="222" t="s">
        <v>125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8</v>
      </c>
      <c r="F111" s="236" t="s">
        <v>129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0</v>
      </c>
      <c r="Q111" s="222" t="s">
        <v>108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1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2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3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4</v>
      </c>
      <c r="F114" s="245" t="s">
        <v>129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4</v>
      </c>
      <c r="R114" s="222" t="s">
        <v>115</v>
      </c>
      <c r="S114" s="222" t="s">
        <v>116</v>
      </c>
      <c r="T114" s="222" t="s">
        <v>115</v>
      </c>
      <c r="U114" s="222" t="s">
        <v>116</v>
      </c>
    </row>
    <row r="115" customFormat="false" ht="12.75" hidden="false" customHeight="false" outlineLevel="0" collapsed="false">
      <c r="D115" s="235"/>
      <c r="E115" s="5"/>
      <c r="F115" s="245" t="s">
        <v>131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9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2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1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5</v>
      </c>
      <c r="F117" s="245" t="s">
        <v>129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1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6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2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7</v>
      </c>
      <c r="F120" s="245" t="s">
        <v>129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1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9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2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0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1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2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3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3</v>
      </c>
      <c r="B1" s="209" t="s">
        <v>18</v>
      </c>
    </row>
    <row r="2" customFormat="false" ht="12.75" hidden="false" customHeight="false" outlineLevel="0" collapsed="false">
      <c r="A2" s="208" t="s">
        <v>105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44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45</v>
      </c>
      <c r="Q8" s="222" t="s">
        <v>122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6</v>
      </c>
      <c r="Q9" s="222" t="s">
        <v>108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8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4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5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7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7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3.5" hidden="false" customHeight="false" outlineLevel="0" collapsed="false">
      <c r="D15" s="235"/>
      <c r="E15" s="253" t="s">
        <v>140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8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1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2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3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6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9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7</v>
      </c>
      <c r="F24" s="206" t="s">
        <v>108</v>
      </c>
      <c r="P24" s="211" t="s">
        <v>109</v>
      </c>
      <c r="Q24" s="206" t="s">
        <v>110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1</v>
      </c>
      <c r="F26" s="206"/>
      <c r="P26" s="217" t="s">
        <v>144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3</v>
      </c>
      <c r="Q27" s="222" t="s">
        <v>114</v>
      </c>
      <c r="R27" s="222" t="s">
        <v>115</v>
      </c>
      <c r="S27" s="222" t="s">
        <v>116</v>
      </c>
    </row>
    <row r="28" customFormat="false" ht="12.75" hidden="false" customHeight="false" outlineLevel="0" collapsed="false">
      <c r="E28" s="218"/>
      <c r="F28" s="218"/>
      <c r="G28" s="218"/>
      <c r="H28" s="223" t="s">
        <v>117</v>
      </c>
      <c r="I28" s="224" t="s">
        <v>118</v>
      </c>
      <c r="J28" s="225" t="s">
        <v>119</v>
      </c>
      <c r="K28" s="226"/>
      <c r="L28" s="223" t="s">
        <v>120</v>
      </c>
      <c r="M28" s="224" t="s">
        <v>118</v>
      </c>
      <c r="N28" s="227" t="s">
        <v>119</v>
      </c>
      <c r="P28" s="228" t="s">
        <v>145</v>
      </c>
      <c r="Q28" s="222" t="s">
        <v>122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6</v>
      </c>
      <c r="Q29" s="222" t="s">
        <v>108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6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8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4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5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7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7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4</v>
      </c>
      <c r="R34" s="222" t="s">
        <v>115</v>
      </c>
      <c r="S34" s="222" t="s">
        <v>116</v>
      </c>
      <c r="T34" s="222" t="s">
        <v>115</v>
      </c>
      <c r="U34" s="222" t="s">
        <v>116</v>
      </c>
    </row>
    <row r="35" customFormat="false" ht="13.5" hidden="false" customHeight="false" outlineLevel="0" collapsed="false">
      <c r="D35" s="235"/>
      <c r="E35" s="253" t="s">
        <v>140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8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1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2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3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6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9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7</v>
      </c>
      <c r="F44" s="206" t="s">
        <v>108</v>
      </c>
      <c r="P44" s="211" t="s">
        <v>109</v>
      </c>
      <c r="Q44" s="206" t="s">
        <v>110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1</v>
      </c>
      <c r="F46" s="206"/>
      <c r="P46" s="217" t="s">
        <v>144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3</v>
      </c>
      <c r="Q47" s="222" t="s">
        <v>114</v>
      </c>
      <c r="R47" s="222" t="s">
        <v>115</v>
      </c>
      <c r="S47" s="222" t="s">
        <v>116</v>
      </c>
    </row>
    <row r="48" customFormat="false" ht="12.75" hidden="false" customHeight="false" outlineLevel="0" collapsed="false">
      <c r="E48" s="218"/>
      <c r="F48" s="218"/>
      <c r="G48" s="218"/>
      <c r="H48" s="223" t="s">
        <v>117</v>
      </c>
      <c r="I48" s="224" t="s">
        <v>118</v>
      </c>
      <c r="J48" s="225" t="s">
        <v>119</v>
      </c>
      <c r="K48" s="226"/>
      <c r="L48" s="223" t="s">
        <v>120</v>
      </c>
      <c r="M48" s="224" t="s">
        <v>118</v>
      </c>
      <c r="N48" s="227" t="s">
        <v>119</v>
      </c>
      <c r="P48" s="228" t="s">
        <v>145</v>
      </c>
      <c r="Q48" s="222" t="s">
        <v>122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6</v>
      </c>
      <c r="Q49" s="222" t="s">
        <v>108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6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8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4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5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7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7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4</v>
      </c>
      <c r="R54" s="222" t="s">
        <v>115</v>
      </c>
      <c r="S54" s="222" t="s">
        <v>116</v>
      </c>
      <c r="T54" s="222" t="s">
        <v>115</v>
      </c>
      <c r="U54" s="222" t="s">
        <v>116</v>
      </c>
    </row>
    <row r="55" customFormat="false" ht="13.5" hidden="false" customHeight="false" outlineLevel="0" collapsed="false">
      <c r="D55" s="235"/>
      <c r="E55" s="253" t="s">
        <v>140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8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1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2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3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6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9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7</v>
      </c>
      <c r="F64" s="206" t="s">
        <v>108</v>
      </c>
      <c r="P64" s="211" t="s">
        <v>109</v>
      </c>
      <c r="Q64" s="206" t="s">
        <v>110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1</v>
      </c>
      <c r="F66" s="206"/>
      <c r="P66" s="217" t="s">
        <v>144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3</v>
      </c>
      <c r="Q67" s="222" t="s">
        <v>114</v>
      </c>
      <c r="R67" s="222" t="s">
        <v>115</v>
      </c>
      <c r="S67" s="222" t="s">
        <v>116</v>
      </c>
    </row>
    <row r="68" customFormat="false" ht="12.75" hidden="false" customHeight="false" outlineLevel="0" collapsed="false">
      <c r="E68" s="218"/>
      <c r="F68" s="218"/>
      <c r="G68" s="218"/>
      <c r="H68" s="223" t="s">
        <v>117</v>
      </c>
      <c r="I68" s="224" t="s">
        <v>118</v>
      </c>
      <c r="J68" s="225" t="s">
        <v>119</v>
      </c>
      <c r="K68" s="226"/>
      <c r="L68" s="223" t="s">
        <v>120</v>
      </c>
      <c r="M68" s="224" t="s">
        <v>118</v>
      </c>
      <c r="N68" s="227" t="s">
        <v>119</v>
      </c>
      <c r="P68" s="228" t="s">
        <v>145</v>
      </c>
      <c r="Q68" s="222" t="s">
        <v>122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6</v>
      </c>
      <c r="Q69" s="222" t="s">
        <v>108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6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8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4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5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7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7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4</v>
      </c>
      <c r="R74" s="222" t="s">
        <v>115</v>
      </c>
      <c r="S74" s="222" t="s">
        <v>116</v>
      </c>
      <c r="T74" s="222" t="s">
        <v>115</v>
      </c>
      <c r="U74" s="222" t="s">
        <v>116</v>
      </c>
    </row>
    <row r="75" customFormat="false" ht="13.5" hidden="false" customHeight="false" outlineLevel="0" collapsed="false">
      <c r="D75" s="235"/>
      <c r="E75" s="253" t="s">
        <v>140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8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1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2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3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6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9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7</v>
      </c>
      <c r="F84" s="206" t="s">
        <v>108</v>
      </c>
      <c r="P84" s="211" t="s">
        <v>109</v>
      </c>
      <c r="Q84" s="206" t="s">
        <v>110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1</v>
      </c>
      <c r="F86" s="206"/>
      <c r="P86" s="217" t="s">
        <v>144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3</v>
      </c>
      <c r="Q87" s="222" t="s">
        <v>114</v>
      </c>
      <c r="R87" s="222" t="s">
        <v>115</v>
      </c>
      <c r="S87" s="222" t="s">
        <v>116</v>
      </c>
    </row>
    <row r="88" customFormat="false" ht="12.75" hidden="false" customHeight="false" outlineLevel="0" collapsed="false">
      <c r="E88" s="218"/>
      <c r="F88" s="218"/>
      <c r="G88" s="218"/>
      <c r="H88" s="223" t="s">
        <v>117</v>
      </c>
      <c r="I88" s="224" t="s">
        <v>118</v>
      </c>
      <c r="J88" s="225" t="s">
        <v>119</v>
      </c>
      <c r="K88" s="226"/>
      <c r="L88" s="223" t="s">
        <v>120</v>
      </c>
      <c r="M88" s="224" t="s">
        <v>118</v>
      </c>
      <c r="N88" s="227" t="s">
        <v>119</v>
      </c>
      <c r="P88" s="228" t="s">
        <v>145</v>
      </c>
      <c r="Q88" s="222" t="s">
        <v>122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6</v>
      </c>
      <c r="Q89" s="222" t="s">
        <v>108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6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8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4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5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7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7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4</v>
      </c>
      <c r="R94" s="222" t="s">
        <v>115</v>
      </c>
      <c r="S94" s="222" t="s">
        <v>116</v>
      </c>
      <c r="T94" s="222" t="s">
        <v>115</v>
      </c>
      <c r="U94" s="222" t="s">
        <v>116</v>
      </c>
    </row>
    <row r="95" customFormat="false" ht="13.5" hidden="false" customHeight="false" outlineLevel="0" collapsed="false">
      <c r="D95" s="235"/>
      <c r="E95" s="253" t="s">
        <v>140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8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1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2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3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6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9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3</v>
      </c>
      <c r="C2" s="226" t="s">
        <v>105</v>
      </c>
      <c r="D2" s="226"/>
      <c r="E2" s="288"/>
      <c r="F2" s="288" t="s">
        <v>117</v>
      </c>
      <c r="G2" s="289" t="s">
        <v>118</v>
      </c>
      <c r="H2" s="290" t="s">
        <v>120</v>
      </c>
      <c r="J2" s="226" t="s">
        <v>103</v>
      </c>
      <c r="K2" s="226" t="s">
        <v>105</v>
      </c>
      <c r="L2" s="226"/>
      <c r="M2" s="288"/>
      <c r="N2" s="288" t="s">
        <v>117</v>
      </c>
      <c r="O2" s="289" t="s">
        <v>118</v>
      </c>
      <c r="P2" s="290" t="s">
        <v>120</v>
      </c>
    </row>
    <row r="3" customFormat="false" ht="12.75" hidden="false" customHeight="false" outlineLevel="0" collapsed="false">
      <c r="B3" s="51" t="s">
        <v>153</v>
      </c>
      <c r="C3" s="291" t="n">
        <v>12</v>
      </c>
      <c r="D3" s="244" t="s">
        <v>21</v>
      </c>
      <c r="E3" s="292" t="s">
        <v>154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4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5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5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4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6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5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4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4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4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5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5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4</v>
      </c>
      <c r="F9" s="282"/>
      <c r="G9" s="294"/>
      <c r="H9" s="303"/>
      <c r="J9" s="51"/>
      <c r="K9" s="51"/>
      <c r="L9" s="244"/>
      <c r="M9" s="232" t="s">
        <v>156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5</v>
      </c>
      <c r="F10" s="311"/>
      <c r="G10" s="298"/>
      <c r="H10" s="307"/>
      <c r="J10" s="51"/>
      <c r="K10" s="51"/>
      <c r="L10" s="244"/>
      <c r="M10" s="306" t="s">
        <v>134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4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5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4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5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4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5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4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5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4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5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4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5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Ugur Kemal</cp:lastModifiedBy>
  <cp:lastPrinted>2010-08-23T01:57:13Z</cp:lastPrinted>
  <dcterms:modified xsi:type="dcterms:W3CDTF">2011-01-15T11:44:17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