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Planar percentages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QP22</t>
  </si>
  <si>
    <t xml:space="preserve">QP27</t>
  </si>
  <si>
    <t xml:space="preserve">QP32</t>
  </si>
  <si>
    <t xml:space="preserve">QP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881356368602</v>
      </c>
      <c r="D10" s="24"/>
      <c r="E10" s="24"/>
      <c r="F10" s="24" t="n">
        <f aca="false">'Intra LoCo'!$Z82</f>
        <v>1.17317645538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148367691688</v>
      </c>
      <c r="D11" s="27"/>
      <c r="E11" s="27"/>
      <c r="F11" s="27" t="n">
        <f aca="false">'Intra LoCo'!$Y82</f>
        <v>1.01015013097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509201193015</v>
      </c>
      <c r="D21" s="24"/>
      <c r="E21" s="24"/>
      <c r="F21" s="24" t="n">
        <f aca="false">'Random access LoCo'!$Z82</f>
        <v>1.002594613309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32342379123</v>
      </c>
      <c r="D22" s="27"/>
      <c r="E22" s="27"/>
      <c r="F22" s="27" t="n">
        <f aca="false">'Random access LoCo'!$Y82</f>
        <v>1.054246594630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396484576942</v>
      </c>
      <c r="D32" s="24"/>
      <c r="E32" s="24"/>
      <c r="F32" s="24" t="n">
        <f aca="false">'Low delay LoCo'!$Z82</f>
        <v>1.001568726538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50449616841</v>
      </c>
      <c r="D33" s="27"/>
      <c r="E33" s="27"/>
      <c r="F33" s="27" t="n">
        <f aca="false">'Low delay LoCo'!$Y82</f>
        <v>1.0126949134513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2" activeCellId="0" sqref="AL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D2" s="3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5616</v>
      </c>
      <c r="I3" s="50" t="n">
        <f aca="false">V3</f>
        <v>42.9358</v>
      </c>
      <c r="J3" s="50" t="n">
        <f aca="false">T3</f>
        <v>109618.5616</v>
      </c>
      <c r="K3" s="50" t="n">
        <f aca="false">W3</f>
        <v>44.7337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29545.36</v>
      </c>
      <c r="Q3" s="52" t="n">
        <v>130.46</v>
      </c>
      <c r="R3" s="51" t="n">
        <f aca="false">P3/3600</f>
        <v>8.20704444444445</v>
      </c>
      <c r="S3" s="53"/>
      <c r="T3" s="51" t="n">
        <v>109618.5616</v>
      </c>
      <c r="U3" s="51" t="n">
        <v>43.5088</v>
      </c>
      <c r="V3" s="51" t="n">
        <v>42.9358</v>
      </c>
      <c r="W3" s="51" t="n">
        <v>44.7337</v>
      </c>
      <c r="X3" s="51" t="n">
        <v>31016.13</v>
      </c>
      <c r="Y3" s="51" t="n">
        <v>131.13</v>
      </c>
      <c r="Z3" s="51" t="n">
        <f aca="false">X3/3600</f>
        <v>8.6155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38" t="n">
        <v>0.7</v>
      </c>
      <c r="AE3" s="38" t="n">
        <f aca="false">Q3/100</f>
        <v>1.3046</v>
      </c>
      <c r="AF3" s="38" t="n">
        <f aca="false">R3/100</f>
        <v>0.0820704444444445</v>
      </c>
      <c r="AG3" s="38" t="n">
        <f aca="false">Y3/100</f>
        <v>1.3113</v>
      </c>
      <c r="AH3" s="38" t="n">
        <f aca="false">Z3/100</f>
        <v>0.0861559166666667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11.4416</v>
      </c>
      <c r="I4" s="50" t="n">
        <f aca="false">V4</f>
        <v>40.2783</v>
      </c>
      <c r="J4" s="50" t="n">
        <f aca="false">T4</f>
        <v>62411.4416</v>
      </c>
      <c r="K4" s="50" t="n">
        <f aca="false">W4</f>
        <v>42.270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25865.15</v>
      </c>
      <c r="Q4" s="52" t="n">
        <v>111.11</v>
      </c>
      <c r="R4" s="51" t="n">
        <f aca="false">P4/3600</f>
        <v>7.18476388888889</v>
      </c>
      <c r="S4" s="53"/>
      <c r="T4" s="51" t="n">
        <v>62411.4416</v>
      </c>
      <c r="U4" s="51" t="n">
        <v>40.3088</v>
      </c>
      <c r="V4" s="51" t="n">
        <v>40.2783</v>
      </c>
      <c r="W4" s="51" t="n">
        <v>42.2702</v>
      </c>
      <c r="X4" s="51" t="n">
        <v>27384.47</v>
      </c>
      <c r="Y4" s="51" t="n">
        <v>111.77</v>
      </c>
      <c r="Z4" s="51" t="n">
        <f aca="false">X4/3600</f>
        <v>7.60679722222222</v>
      </c>
      <c r="AA4" s="53"/>
      <c r="AB4" s="53"/>
      <c r="AC4" s="53"/>
      <c r="AD4" s="38" t="n">
        <v>2.2</v>
      </c>
      <c r="AE4" s="38" t="n">
        <f aca="false">Q4/100</f>
        <v>1.1111</v>
      </c>
      <c r="AF4" s="38" t="n">
        <f aca="false">R4/100</f>
        <v>0.0718476388888889</v>
      </c>
      <c r="AG4" s="38" t="n">
        <f aca="false">Y4/100</f>
        <v>1.1177</v>
      </c>
      <c r="AH4" s="38" t="n">
        <f aca="false">Z4/100</f>
        <v>0.076067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96.84</v>
      </c>
      <c r="I5" s="50" t="n">
        <f aca="false">V5</f>
        <v>38.2326</v>
      </c>
      <c r="J5" s="50" t="n">
        <f aca="false">T5</f>
        <v>34696.84</v>
      </c>
      <c r="K5" s="50" t="n">
        <f aca="false">W5</f>
        <v>40.3805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23032.58</v>
      </c>
      <c r="Q5" s="52" t="n">
        <v>98.77</v>
      </c>
      <c r="R5" s="51" t="n">
        <f aca="false">P5/3600</f>
        <v>6.39793888888889</v>
      </c>
      <c r="S5" s="53"/>
      <c r="T5" s="51" t="n">
        <v>34696.84</v>
      </c>
      <c r="U5" s="51" t="n">
        <v>37.1805</v>
      </c>
      <c r="V5" s="51" t="n">
        <v>38.2326</v>
      </c>
      <c r="W5" s="51" t="n">
        <v>40.3805</v>
      </c>
      <c r="X5" s="51" t="n">
        <v>24727.03</v>
      </c>
      <c r="Y5" s="51" t="n">
        <v>99.14</v>
      </c>
      <c r="Z5" s="51" t="n">
        <f aca="false">X5/3600</f>
        <v>6.86861944444444</v>
      </c>
      <c r="AA5" s="53"/>
      <c r="AB5" s="53"/>
      <c r="AC5" s="53"/>
      <c r="AD5" s="38" t="n">
        <v>4.7</v>
      </c>
      <c r="AE5" s="38" t="n">
        <f aca="false">Q5/100</f>
        <v>0.9877</v>
      </c>
      <c r="AF5" s="38" t="n">
        <f aca="false">R5/100</f>
        <v>0.0639793888888889</v>
      </c>
      <c r="AG5" s="38" t="n">
        <f aca="false">Y5/100</f>
        <v>0.9914</v>
      </c>
      <c r="AH5" s="38" t="n">
        <f aca="false">Z5/100</f>
        <v>0.0686861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454.9136</v>
      </c>
      <c r="I6" s="57" t="n">
        <f aca="false">V6</f>
        <v>36.4007</v>
      </c>
      <c r="J6" s="57" t="n">
        <f aca="false">T6</f>
        <v>19454.9136</v>
      </c>
      <c r="K6" s="57" t="n">
        <f aca="false">W6</f>
        <v>38.800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21429.96</v>
      </c>
      <c r="Q6" s="58" t="n">
        <v>91.14</v>
      </c>
      <c r="R6" s="58" t="n">
        <f aca="false">P6/3600</f>
        <v>5.95276666666667</v>
      </c>
      <c r="S6" s="56"/>
      <c r="T6" s="58" t="n">
        <v>19454.9136</v>
      </c>
      <c r="U6" s="58" t="n">
        <v>34.2496</v>
      </c>
      <c r="V6" s="58" t="n">
        <v>36.4007</v>
      </c>
      <c r="W6" s="58" t="n">
        <v>38.8003</v>
      </c>
      <c r="X6" s="58" t="n">
        <v>22947.7</v>
      </c>
      <c r="Y6" s="58" t="n">
        <v>91.77</v>
      </c>
      <c r="Z6" s="58" t="n">
        <f aca="false">X6/3600</f>
        <v>6.37436111111111</v>
      </c>
      <c r="AA6" s="56"/>
      <c r="AB6" s="56"/>
      <c r="AC6" s="56"/>
      <c r="AD6" s="38" t="n">
        <v>6.7</v>
      </c>
      <c r="AE6" s="38" t="n">
        <f aca="false">Q6/100</f>
        <v>0.9114</v>
      </c>
      <c r="AF6" s="38" t="n">
        <f aca="false">R6/100</f>
        <v>0.0595276666666667</v>
      </c>
      <c r="AG6" s="38" t="n">
        <f aca="false">Y6/100</f>
        <v>0.9177</v>
      </c>
      <c r="AH6" s="38" t="n">
        <f aca="false">Z6/100</f>
        <v>0.0637436111111111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9.1344</v>
      </c>
      <c r="I7" s="50" t="n">
        <f aca="false">V7</f>
        <v>45.6315</v>
      </c>
      <c r="J7" s="50" t="n">
        <f aca="false">T7</f>
        <v>113779.1344</v>
      </c>
      <c r="K7" s="50" t="n">
        <f aca="false">W7</f>
        <v>45.2908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29819.33</v>
      </c>
      <c r="Q7" s="52" t="n">
        <v>129.03</v>
      </c>
      <c r="R7" s="51" t="n">
        <f aca="false">P7/3600</f>
        <v>8.28314722222222</v>
      </c>
      <c r="S7" s="53"/>
      <c r="T7" s="59" t="n">
        <v>113779.1344</v>
      </c>
      <c r="U7" s="59" t="n">
        <v>43.4812</v>
      </c>
      <c r="V7" s="59" t="n">
        <v>45.6315</v>
      </c>
      <c r="W7" s="59" t="n">
        <v>45.2908</v>
      </c>
      <c r="X7" s="51" t="n">
        <v>30804.4</v>
      </c>
      <c r="Y7" s="51" t="n">
        <v>129.92</v>
      </c>
      <c r="Z7" s="51" t="n">
        <f aca="false">X7/3600</f>
        <v>8.556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38" t="n">
        <v>0.7</v>
      </c>
      <c r="AE7" s="38" t="n">
        <f aca="false">Q7/100</f>
        <v>1.2903</v>
      </c>
      <c r="AF7" s="38" t="n">
        <f aca="false">R7/100</f>
        <v>0.0828314722222222</v>
      </c>
      <c r="AG7" s="38" t="n">
        <f aca="false">Y7/100</f>
        <v>1.2992</v>
      </c>
      <c r="AH7" s="38" t="n">
        <f aca="false">Z7/100</f>
        <v>0.0855677777777778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21.656</v>
      </c>
      <c r="I8" s="50" t="n">
        <f aca="false">V8</f>
        <v>43.392</v>
      </c>
      <c r="J8" s="50" t="n">
        <f aca="false">T8</f>
        <v>67221.656</v>
      </c>
      <c r="K8" s="50" t="n">
        <f aca="false">W8</f>
        <v>43.62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26196.26</v>
      </c>
      <c r="Q8" s="52" t="n">
        <v>113.65</v>
      </c>
      <c r="R8" s="51" t="n">
        <f aca="false">P8/3600</f>
        <v>7.27673888888889</v>
      </c>
      <c r="S8" s="53"/>
      <c r="T8" s="51" t="n">
        <v>67221.656</v>
      </c>
      <c r="U8" s="51" t="n">
        <v>39.996</v>
      </c>
      <c r="V8" s="51" t="n">
        <v>43.392</v>
      </c>
      <c r="W8" s="51" t="n">
        <v>43.622</v>
      </c>
      <c r="X8" s="51" t="n">
        <v>27101.28</v>
      </c>
      <c r="Y8" s="51" t="n">
        <v>113.93</v>
      </c>
      <c r="Z8" s="51" t="n">
        <f aca="false">X8/3600</f>
        <v>7.52813333333333</v>
      </c>
      <c r="AA8" s="53"/>
      <c r="AB8" s="53"/>
      <c r="AC8" s="53"/>
      <c r="AD8" s="38" t="n">
        <v>1.1</v>
      </c>
      <c r="AE8" s="38" t="n">
        <f aca="false">Q8/100</f>
        <v>1.1365</v>
      </c>
      <c r="AF8" s="38" t="n">
        <f aca="false">R8/100</f>
        <v>0.0727673888888889</v>
      </c>
      <c r="AG8" s="38" t="n">
        <f aca="false">Y8/100</f>
        <v>1.1393</v>
      </c>
      <c r="AH8" s="38" t="n">
        <f aca="false">Z8/100</f>
        <v>0.075281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47.2928</v>
      </c>
      <c r="I9" s="50" t="n">
        <f aca="false">V9</f>
        <v>41.4005</v>
      </c>
      <c r="J9" s="50" t="n">
        <f aca="false">T9</f>
        <v>37847.2928</v>
      </c>
      <c r="K9" s="50" t="n">
        <f aca="false">W9</f>
        <v>42.059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23583.73</v>
      </c>
      <c r="Q9" s="52" t="n">
        <v>103.63</v>
      </c>
      <c r="R9" s="51" t="n">
        <f aca="false">P9/3600</f>
        <v>6.55103611111111</v>
      </c>
      <c r="S9" s="53"/>
      <c r="T9" s="51" t="n">
        <v>37847.2928</v>
      </c>
      <c r="U9" s="51" t="n">
        <v>36.812</v>
      </c>
      <c r="V9" s="51" t="n">
        <v>41.4005</v>
      </c>
      <c r="W9" s="51" t="n">
        <v>42.0591</v>
      </c>
      <c r="X9" s="51" t="n">
        <v>24529.01</v>
      </c>
      <c r="Y9" s="51" t="n">
        <v>103.87</v>
      </c>
      <c r="Z9" s="51" t="n">
        <f aca="false">X9/3600</f>
        <v>6.81361388888889</v>
      </c>
      <c r="AA9" s="53"/>
      <c r="AB9" s="53"/>
      <c r="AC9" s="53"/>
      <c r="AD9" s="38" t="n">
        <v>2.5</v>
      </c>
      <c r="AE9" s="38" t="n">
        <f aca="false">Q9/100</f>
        <v>1.0363</v>
      </c>
      <c r="AF9" s="38" t="n">
        <f aca="false">R9/100</f>
        <v>0.0655103611111111</v>
      </c>
      <c r="AG9" s="38" t="n">
        <f aca="false">Y9/100</f>
        <v>1.0387</v>
      </c>
      <c r="AH9" s="38" t="n">
        <f aca="false">Z9/100</f>
        <v>0.0681361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222.9136</v>
      </c>
      <c r="I10" s="57" t="n">
        <f aca="false">V10</f>
        <v>39.6018</v>
      </c>
      <c r="J10" s="57" t="n">
        <f aca="false">T10</f>
        <v>22222.9136</v>
      </c>
      <c r="K10" s="57" t="n">
        <f aca="false">W10</f>
        <v>40.4774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21925.37</v>
      </c>
      <c r="Q10" s="58" t="n">
        <v>96.15</v>
      </c>
      <c r="R10" s="58" t="n">
        <f aca="false">P10/3600</f>
        <v>6.09038055555556</v>
      </c>
      <c r="S10" s="56"/>
      <c r="T10" s="58" t="n">
        <v>22222.9136</v>
      </c>
      <c r="U10" s="58" t="n">
        <v>34.0324</v>
      </c>
      <c r="V10" s="58" t="n">
        <v>39.6018</v>
      </c>
      <c r="W10" s="58" t="n">
        <v>40.4774</v>
      </c>
      <c r="X10" s="58" t="n">
        <v>22952.48</v>
      </c>
      <c r="Y10" s="58" t="n">
        <v>96.59</v>
      </c>
      <c r="Z10" s="58" t="n">
        <f aca="false">X10/3600</f>
        <v>6.37568888888889</v>
      </c>
      <c r="AA10" s="56"/>
      <c r="AB10" s="56"/>
      <c r="AC10" s="56"/>
      <c r="AD10" s="38" t="n">
        <v>4.2</v>
      </c>
      <c r="AE10" s="38" t="n">
        <f aca="false">Q10/100</f>
        <v>0.9615</v>
      </c>
      <c r="AF10" s="38" t="n">
        <f aca="false">R10/100</f>
        <v>0.0609038055555556</v>
      </c>
      <c r="AG10" s="38" t="n">
        <f aca="false">Y10/100</f>
        <v>0.9659</v>
      </c>
      <c r="AH10" s="38" t="n">
        <f aca="false">Z10/100</f>
        <v>0.0637568888888889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5.6928</v>
      </c>
      <c r="I11" s="50" t="n">
        <f aca="false">V11</f>
        <v>44.518</v>
      </c>
      <c r="J11" s="50" t="n">
        <f aca="false">T11</f>
        <v>23495.6928</v>
      </c>
      <c r="K11" s="50" t="n">
        <f aca="false">W11</f>
        <v>45.969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20676.29</v>
      </c>
      <c r="Q11" s="52" t="n">
        <v>79.12</v>
      </c>
      <c r="R11" s="51" t="n">
        <f aca="false">P11/3600</f>
        <v>5.74341388888889</v>
      </c>
      <c r="S11" s="53"/>
      <c r="T11" s="51" t="n">
        <v>23495.6928</v>
      </c>
      <c r="U11" s="51" t="n">
        <v>42.7687</v>
      </c>
      <c r="V11" s="51" t="n">
        <v>44.518</v>
      </c>
      <c r="W11" s="51" t="n">
        <v>45.9691</v>
      </c>
      <c r="X11" s="51" t="n">
        <v>22173.35</v>
      </c>
      <c r="Y11" s="51" t="n">
        <v>79.3</v>
      </c>
      <c r="Z11" s="51" t="n">
        <f aca="false">X11/3600</f>
        <v>6.1592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38" t="n">
        <v>4.7</v>
      </c>
      <c r="AE11" s="38" t="n">
        <f aca="false">Q11/100</f>
        <v>0.7912</v>
      </c>
      <c r="AF11" s="38" t="n">
        <f aca="false">R11/100</f>
        <v>0.0574341388888889</v>
      </c>
      <c r="AG11" s="38" t="n">
        <f aca="false">Y11/100</f>
        <v>0.793</v>
      </c>
      <c r="AH11" s="38" t="n">
        <f aca="false">Z11/100</f>
        <v>0.0615926388888889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7.0848</v>
      </c>
      <c r="I12" s="50" t="n">
        <f aca="false">V12</f>
        <v>42.7162</v>
      </c>
      <c r="J12" s="50" t="n">
        <f aca="false">T12</f>
        <v>13087.0848</v>
      </c>
      <c r="K12" s="50" t="n">
        <f aca="false">W12</f>
        <v>43.669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8168.76</v>
      </c>
      <c r="Q12" s="52" t="n">
        <v>69.52</v>
      </c>
      <c r="R12" s="51" t="n">
        <f aca="false">P12/3600</f>
        <v>5.04687777777778</v>
      </c>
      <c r="S12" s="53"/>
      <c r="T12" s="51" t="n">
        <v>13087.0848</v>
      </c>
      <c r="U12" s="51" t="n">
        <v>41.1168</v>
      </c>
      <c r="V12" s="51" t="n">
        <v>42.7162</v>
      </c>
      <c r="W12" s="51" t="n">
        <v>43.6698</v>
      </c>
      <c r="X12" s="51" t="n">
        <v>19659.82</v>
      </c>
      <c r="Y12" s="51" t="n">
        <v>69.72</v>
      </c>
      <c r="Z12" s="51" t="n">
        <f aca="false">X12/3600</f>
        <v>5.46106111111111</v>
      </c>
      <c r="AA12" s="53"/>
      <c r="AB12" s="53"/>
      <c r="AC12" s="53"/>
      <c r="AD12" s="38" t="n">
        <v>7.9</v>
      </c>
      <c r="AE12" s="38" t="n">
        <f aca="false">Q12/100</f>
        <v>0.6952</v>
      </c>
      <c r="AF12" s="38" t="n">
        <f aca="false">R12/100</f>
        <v>0.0504687777777778</v>
      </c>
      <c r="AG12" s="38" t="n">
        <f aca="false">Y12/100</f>
        <v>0.6972</v>
      </c>
      <c r="AH12" s="38" t="n">
        <f aca="false">Z12/100</f>
        <v>0.054610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204.0456</v>
      </c>
      <c r="I13" s="50" t="n">
        <f aca="false">V13</f>
        <v>41.0914</v>
      </c>
      <c r="J13" s="50" t="n">
        <f aca="false">T13</f>
        <v>7204.0456</v>
      </c>
      <c r="K13" s="50" t="n">
        <f aca="false">W13</f>
        <v>41.947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6886.49</v>
      </c>
      <c r="Q13" s="52" t="n">
        <v>69.21</v>
      </c>
      <c r="R13" s="51" t="n">
        <f aca="false">P13/3600</f>
        <v>4.69069166666667</v>
      </c>
      <c r="S13" s="53"/>
      <c r="T13" s="51" t="n">
        <v>7204.0456</v>
      </c>
      <c r="U13" s="51" t="n">
        <v>39.0276</v>
      </c>
      <c r="V13" s="51" t="n">
        <v>41.0914</v>
      </c>
      <c r="W13" s="51" t="n">
        <v>41.9478</v>
      </c>
      <c r="X13" s="51" t="n">
        <v>18191.7</v>
      </c>
      <c r="Y13" s="51" t="n">
        <v>68.73</v>
      </c>
      <c r="Z13" s="51" t="n">
        <f aca="false">X13/3600</f>
        <v>5.05325</v>
      </c>
      <c r="AA13" s="53"/>
      <c r="AB13" s="53"/>
      <c r="AC13" s="53"/>
      <c r="AD13" s="38" t="n">
        <v>9.9</v>
      </c>
      <c r="AE13" s="38" t="n">
        <f aca="false">Q13/100</f>
        <v>0.6921</v>
      </c>
      <c r="AF13" s="38" t="n">
        <f aca="false">R13/100</f>
        <v>0.0469069166666667</v>
      </c>
      <c r="AG13" s="38" t="n">
        <f aca="false">Y13/100</f>
        <v>0.6873</v>
      </c>
      <c r="AH13" s="38" t="n">
        <f aca="false">Z13/100</f>
        <v>0.05053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4040.364</v>
      </c>
      <c r="I14" s="57" t="n">
        <f aca="false">V14</f>
        <v>39.5362</v>
      </c>
      <c r="J14" s="57" t="n">
        <f aca="false">T14</f>
        <v>4040.364</v>
      </c>
      <c r="K14" s="57" t="n">
        <f aca="false">W14</f>
        <v>40.733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16054.26</v>
      </c>
      <c r="Q14" s="58" t="n">
        <v>66.76</v>
      </c>
      <c r="R14" s="58" t="n">
        <f aca="false">P14/3600</f>
        <v>4.45951666666667</v>
      </c>
      <c r="S14" s="56"/>
      <c r="T14" s="58" t="n">
        <v>4040.364</v>
      </c>
      <c r="U14" s="58" t="n">
        <v>36.7041</v>
      </c>
      <c r="V14" s="58" t="n">
        <v>39.5362</v>
      </c>
      <c r="W14" s="58" t="n">
        <v>40.7335</v>
      </c>
      <c r="X14" s="58" t="n">
        <v>17427.54</v>
      </c>
      <c r="Y14" s="58" t="n">
        <v>66.47</v>
      </c>
      <c r="Z14" s="58" t="n">
        <f aca="false">X14/3600</f>
        <v>4.84098333333333</v>
      </c>
      <c r="AA14" s="56"/>
      <c r="AB14" s="56"/>
      <c r="AC14" s="56"/>
      <c r="AD14" s="38" t="n">
        <v>10.5</v>
      </c>
      <c r="AE14" s="38" t="n">
        <f aca="false">Q14/100</f>
        <v>0.6676</v>
      </c>
      <c r="AF14" s="38" t="n">
        <f aca="false">R14/100</f>
        <v>0.0445951666666667</v>
      </c>
      <c r="AG14" s="38" t="n">
        <f aca="false">Y14/100</f>
        <v>0.6647</v>
      </c>
      <c r="AH14" s="38" t="n">
        <f aca="false">Z14/100</f>
        <v>0.0484098333333333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3.8768</v>
      </c>
      <c r="I15" s="60" t="n">
        <f aca="false">V15</f>
        <v>43.3591</v>
      </c>
      <c r="J15" s="60" t="n">
        <f aca="false">T15</f>
        <v>55903.8768</v>
      </c>
      <c r="K15" s="60" t="n">
        <f aca="false">W15</f>
        <v>44.133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25089.66</v>
      </c>
      <c r="Q15" s="52" t="n">
        <v>111.38</v>
      </c>
      <c r="R15" s="59" t="n">
        <f aca="false">P15/3600</f>
        <v>6.96935</v>
      </c>
      <c r="S15" s="61"/>
      <c r="T15" s="59" t="n">
        <v>55903.8768</v>
      </c>
      <c r="U15" s="59" t="n">
        <v>41.7864</v>
      </c>
      <c r="V15" s="59" t="n">
        <v>43.3591</v>
      </c>
      <c r="W15" s="59" t="n">
        <v>44.1333</v>
      </c>
      <c r="X15" s="59" t="n">
        <v>25589.45</v>
      </c>
      <c r="Y15" s="59" t="n">
        <v>111.7</v>
      </c>
      <c r="Z15" s="59" t="n">
        <f aca="false">X15/3600</f>
        <v>7.1081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38" t="n">
        <v>0.3</v>
      </c>
      <c r="AE15" s="38" t="n">
        <f aca="false">Q15/100</f>
        <v>1.1138</v>
      </c>
      <c r="AF15" s="38" t="n">
        <f aca="false">R15/100</f>
        <v>0.0696935</v>
      </c>
      <c r="AG15" s="38" t="n">
        <f aca="false">Y15/100</f>
        <v>1.117</v>
      </c>
      <c r="AH15" s="38" t="n">
        <f aca="false">Z15/100</f>
        <v>0.0710818055555556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3096</v>
      </c>
      <c r="I16" s="50" t="n">
        <f aca="false">V16</f>
        <v>40.775</v>
      </c>
      <c r="J16" s="50" t="n">
        <f aca="false">T16</f>
        <v>30783.3096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21072.09</v>
      </c>
      <c r="Q16" s="52" t="n">
        <v>90.09</v>
      </c>
      <c r="R16" s="51" t="n">
        <f aca="false">P16/3600</f>
        <v>5.85335833333333</v>
      </c>
      <c r="S16" s="53"/>
      <c r="T16" s="51" t="n">
        <v>30783.3096</v>
      </c>
      <c r="U16" s="51" t="n">
        <v>38.6862</v>
      </c>
      <c r="V16" s="51" t="n">
        <v>40.775</v>
      </c>
      <c r="W16" s="51" t="n">
        <v>41.3857</v>
      </c>
      <c r="X16" s="51" t="n">
        <v>21394.8</v>
      </c>
      <c r="Y16" s="51" t="n">
        <v>90.56</v>
      </c>
      <c r="Z16" s="51" t="n">
        <f aca="false">X16/3600</f>
        <v>5.943</v>
      </c>
      <c r="AA16" s="53"/>
      <c r="AB16" s="53"/>
      <c r="AC16" s="53"/>
      <c r="AD16" s="38" t="n">
        <v>0.7</v>
      </c>
      <c r="AE16" s="38" t="n">
        <f aca="false">Q16/100</f>
        <v>0.9009</v>
      </c>
      <c r="AF16" s="38" t="n">
        <f aca="false">R16/100</f>
        <v>0.0585335833333333</v>
      </c>
      <c r="AG16" s="38" t="n">
        <f aca="false">Y16/100</f>
        <v>0.9056</v>
      </c>
      <c r="AH16" s="38" t="n">
        <f aca="false">Z16/100</f>
        <v>0.0594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5.2384</v>
      </c>
      <c r="I17" s="50" t="n">
        <f aca="false">V17</f>
        <v>38.62</v>
      </c>
      <c r="J17" s="50" t="n">
        <f aca="false">T17</f>
        <v>15555.2384</v>
      </c>
      <c r="K17" s="50" t="n">
        <f aca="false">W17</f>
        <v>39.617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8398.24</v>
      </c>
      <c r="Q17" s="52" t="n">
        <v>77.53</v>
      </c>
      <c r="R17" s="51" t="n">
        <f aca="false">P17/3600</f>
        <v>5.11062222222222</v>
      </c>
      <c r="S17" s="53"/>
      <c r="T17" s="51" t="n">
        <v>15555.2384</v>
      </c>
      <c r="U17" s="51" t="n">
        <v>35.5879</v>
      </c>
      <c r="V17" s="51" t="n">
        <v>38.62</v>
      </c>
      <c r="W17" s="51" t="n">
        <v>39.6176</v>
      </c>
      <c r="X17" s="51" t="n">
        <v>18762.34</v>
      </c>
      <c r="Y17" s="51" t="n">
        <v>79.24</v>
      </c>
      <c r="Z17" s="51" t="n">
        <f aca="false">X17/3600</f>
        <v>5.21176111111111</v>
      </c>
      <c r="AA17" s="53"/>
      <c r="AB17" s="53"/>
      <c r="AC17" s="53"/>
      <c r="AD17" s="38" t="n">
        <v>1.1</v>
      </c>
      <c r="AE17" s="38" t="n">
        <f aca="false">Q17/100</f>
        <v>0.7753</v>
      </c>
      <c r="AF17" s="38" t="n">
        <f aca="false">R17/100</f>
        <v>0.0511062222222222</v>
      </c>
      <c r="AG17" s="38" t="n">
        <f aca="false">Y17/100</f>
        <v>0.7924</v>
      </c>
      <c r="AH17" s="38" t="n">
        <f aca="false">Z17/100</f>
        <v>0.052117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80.4792</v>
      </c>
      <c r="I18" s="57" t="n">
        <f aca="false">V18</f>
        <v>36.7682</v>
      </c>
      <c r="J18" s="57" t="n">
        <f aca="false">T18</f>
        <v>7580.4792</v>
      </c>
      <c r="K18" s="57" t="n">
        <f aca="false">W18</f>
        <v>38.544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16704.06</v>
      </c>
      <c r="Q18" s="58" t="n">
        <v>65.54</v>
      </c>
      <c r="R18" s="58" t="n">
        <f aca="false">P18/3600</f>
        <v>4.64001666666667</v>
      </c>
      <c r="S18" s="56"/>
      <c r="T18" s="58" t="n">
        <v>7580.4792</v>
      </c>
      <c r="U18" s="58" t="n">
        <v>32.8449</v>
      </c>
      <c r="V18" s="58" t="n">
        <v>36.7682</v>
      </c>
      <c r="W18" s="58" t="n">
        <v>38.5441</v>
      </c>
      <c r="X18" s="58" t="n">
        <v>17189.07</v>
      </c>
      <c r="Y18" s="58" t="n">
        <v>66.1</v>
      </c>
      <c r="Z18" s="58" t="n">
        <f aca="false">X18/3600</f>
        <v>4.77474166666667</v>
      </c>
      <c r="AA18" s="56"/>
      <c r="AB18" s="56"/>
      <c r="AC18" s="56"/>
      <c r="AD18" s="38" t="n">
        <v>1.8</v>
      </c>
      <c r="AE18" s="38" t="n">
        <f aca="false">Q18/100</f>
        <v>0.6554</v>
      </c>
      <c r="AF18" s="38" t="n">
        <f aca="false">R18/100</f>
        <v>0.0464001666666667</v>
      </c>
      <c r="AG18" s="38" t="n">
        <f aca="false">Y18/100</f>
        <v>0.661</v>
      </c>
      <c r="AH18" s="38" t="n">
        <f aca="false">Z18/100</f>
        <v>0.0477474166666667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05.7504</v>
      </c>
      <c r="I19" s="60" t="n">
        <f aca="false">V19</f>
        <v>41.7738</v>
      </c>
      <c r="J19" s="60" t="n">
        <f aca="false">T19</f>
        <v>112205.7504</v>
      </c>
      <c r="K19" s="60" t="n">
        <f aca="false">W19</f>
        <v>44.0981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54807.59</v>
      </c>
      <c r="Q19" s="52" t="n">
        <v>239.78</v>
      </c>
      <c r="R19" s="59" t="n">
        <f aca="false">P19/3600</f>
        <v>15.2243305555556</v>
      </c>
      <c r="S19" s="61"/>
      <c r="T19" s="59" t="n">
        <v>112205.7504</v>
      </c>
      <c r="U19" s="59" t="n">
        <v>40.6697</v>
      </c>
      <c r="V19" s="59" t="n">
        <v>41.7738</v>
      </c>
      <c r="W19" s="59" t="n">
        <v>44.0981</v>
      </c>
      <c r="X19" s="59" t="n">
        <v>56862.72</v>
      </c>
      <c r="Y19" s="59" t="n">
        <v>240.47</v>
      </c>
      <c r="Z19" s="59" t="n">
        <f aca="false">X19/3600</f>
        <v>15.795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38" t="n">
        <v>1.3</v>
      </c>
      <c r="AE19" s="38" t="n">
        <f aca="false">Q19/100</f>
        <v>2.3978</v>
      </c>
      <c r="AF19" s="38" t="n">
        <f aca="false">R19/100</f>
        <v>0.152243305555556</v>
      </c>
      <c r="AG19" s="38" t="n">
        <f aca="false">Y19/100</f>
        <v>2.4047</v>
      </c>
      <c r="AH19" s="38" t="n">
        <f aca="false">Z19/100</f>
        <v>0.15795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17.4488</v>
      </c>
      <c r="I20" s="50" t="n">
        <f aca="false">V20</f>
        <v>39.46</v>
      </c>
      <c r="J20" s="50" t="n">
        <f aca="false">T20</f>
        <v>52817.4488</v>
      </c>
      <c r="K20" s="50" t="n">
        <f aca="false">W20</f>
        <v>42.056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43926.67</v>
      </c>
      <c r="Q20" s="52" t="n">
        <v>182.7</v>
      </c>
      <c r="R20" s="51" t="n">
        <f aca="false">P20/3600</f>
        <v>12.2018527777778</v>
      </c>
      <c r="S20" s="53"/>
      <c r="T20" s="51" t="n">
        <v>52817.4488</v>
      </c>
      <c r="U20" s="51" t="n">
        <v>37.9958</v>
      </c>
      <c r="V20" s="51" t="n">
        <v>39.46</v>
      </c>
      <c r="W20" s="51" t="n">
        <v>42.0564</v>
      </c>
      <c r="X20" s="51" t="n">
        <v>46323.65</v>
      </c>
      <c r="Y20" s="51" t="n">
        <v>183.29</v>
      </c>
      <c r="Z20" s="51" t="n">
        <f aca="false">X20/3600</f>
        <v>12.8676805555556</v>
      </c>
      <c r="AA20" s="53"/>
      <c r="AB20" s="53"/>
      <c r="AC20" s="53"/>
      <c r="AD20" s="38" t="n">
        <v>4.7</v>
      </c>
      <c r="AE20" s="38" t="n">
        <f aca="false">Q20/100</f>
        <v>1.827</v>
      </c>
      <c r="AF20" s="38" t="n">
        <f aca="false">R20/100</f>
        <v>0.122018527777778</v>
      </c>
      <c r="AG20" s="38" t="n">
        <f aca="false">Y20/100</f>
        <v>1.8329</v>
      </c>
      <c r="AH20" s="38" t="n">
        <f aca="false">Z20/100</f>
        <v>0.128676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028.212</v>
      </c>
      <c r="I21" s="50" t="n">
        <f aca="false">V21</f>
        <v>38.2678</v>
      </c>
      <c r="J21" s="50" t="n">
        <f aca="false">T21</f>
        <v>28028.212</v>
      </c>
      <c r="K21" s="50" t="n">
        <f aca="false">W21</f>
        <v>40.269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37654.51</v>
      </c>
      <c r="Q21" s="52" t="n">
        <v>160.71</v>
      </c>
      <c r="R21" s="51" t="n">
        <f aca="false">P21/3600</f>
        <v>10.4595861111111</v>
      </c>
      <c r="S21" s="53"/>
      <c r="T21" s="51" t="n">
        <v>28028.212</v>
      </c>
      <c r="U21" s="51" t="n">
        <v>35.6934</v>
      </c>
      <c r="V21" s="51" t="n">
        <v>38.2678</v>
      </c>
      <c r="W21" s="51" t="n">
        <v>40.2697</v>
      </c>
      <c r="X21" s="51" t="n">
        <v>39887.46</v>
      </c>
      <c r="Y21" s="51" t="n">
        <v>161.96</v>
      </c>
      <c r="Z21" s="51" t="n">
        <f aca="false">X21/3600</f>
        <v>11.07985</v>
      </c>
      <c r="AA21" s="53"/>
      <c r="AB21" s="53"/>
      <c r="AC21" s="53"/>
      <c r="AD21" s="38" t="n">
        <v>7.3</v>
      </c>
      <c r="AE21" s="38" t="n">
        <f aca="false">Q21/100</f>
        <v>1.6071</v>
      </c>
      <c r="AF21" s="38" t="n">
        <f aca="false">R21/100</f>
        <v>0.104595861111111</v>
      </c>
      <c r="AG21" s="38" t="n">
        <f aca="false">Y21/100</f>
        <v>1.6196</v>
      </c>
      <c r="AH21" s="38" t="n">
        <f aca="false">Z21/100</f>
        <v>0.11079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5161.1944</v>
      </c>
      <c r="I22" s="57" t="n">
        <f aca="false">V22</f>
        <v>37.0459</v>
      </c>
      <c r="J22" s="57" t="n">
        <f aca="false">T22</f>
        <v>15161.1944</v>
      </c>
      <c r="K22" s="57" t="n">
        <f aca="false">W22</f>
        <v>38.378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34633.3</v>
      </c>
      <c r="Q22" s="58" t="n">
        <v>145.45</v>
      </c>
      <c r="R22" s="58" t="n">
        <f aca="false">P22/3600</f>
        <v>9.62036111111111</v>
      </c>
      <c r="S22" s="56"/>
      <c r="T22" s="58" t="n">
        <v>15161.1944</v>
      </c>
      <c r="U22" s="58" t="n">
        <v>33.3509</v>
      </c>
      <c r="V22" s="58" t="n">
        <v>37.0459</v>
      </c>
      <c r="W22" s="58" t="n">
        <v>38.378</v>
      </c>
      <c r="X22" s="58" t="n">
        <v>36829</v>
      </c>
      <c r="Y22" s="58" t="n">
        <v>145.95</v>
      </c>
      <c r="Z22" s="58" t="n">
        <f aca="false">X22/3600</f>
        <v>10.2302777777778</v>
      </c>
      <c r="AA22" s="56"/>
      <c r="AB22" s="56"/>
      <c r="AC22" s="56"/>
      <c r="AD22" s="38" t="n">
        <v>9</v>
      </c>
      <c r="AE22" s="38" t="n">
        <f aca="false">Q22/100</f>
        <v>1.4545</v>
      </c>
      <c r="AF22" s="38" t="n">
        <f aca="false">R22/100</f>
        <v>0.0962036111111111</v>
      </c>
      <c r="AG22" s="38" t="n">
        <f aca="false">Y22/100</f>
        <v>1.4595</v>
      </c>
      <c r="AH22" s="38" t="n">
        <f aca="false">Z22/100</f>
        <v>0.102302777777778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88.9304</v>
      </c>
      <c r="I23" s="62" t="n">
        <f aca="false">V23</f>
        <v>44.3771</v>
      </c>
      <c r="J23" s="62" t="n">
        <f aca="false">T23</f>
        <v>75888.9304</v>
      </c>
      <c r="K23" s="62" t="n">
        <f aca="false">W23</f>
        <v>45.9428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48823.72</v>
      </c>
      <c r="Q23" s="52" t="n">
        <v>204.65</v>
      </c>
      <c r="R23" s="59" t="n">
        <f aca="false">P23/3600</f>
        <v>13.5621444444444</v>
      </c>
      <c r="S23" s="61"/>
      <c r="T23" s="59" t="n">
        <v>75888.9304</v>
      </c>
      <c r="U23" s="59" t="n">
        <v>41.3838</v>
      </c>
      <c r="V23" s="59" t="n">
        <v>44.3771</v>
      </c>
      <c r="W23" s="59" t="n">
        <v>45.9428</v>
      </c>
      <c r="X23" s="59" t="n">
        <v>52304.59</v>
      </c>
      <c r="Y23" s="59" t="n">
        <v>205.42</v>
      </c>
      <c r="Z23" s="59" t="n">
        <f aca="false">X23/3600</f>
        <v>14.5290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38" t="n">
        <v>1.2</v>
      </c>
      <c r="AE23" s="38" t="n">
        <f aca="false">Q23/100</f>
        <v>2.0465</v>
      </c>
      <c r="AF23" s="38" t="n">
        <f aca="false">R23/100</f>
        <v>0.135621444444444</v>
      </c>
      <c r="AG23" s="38" t="n">
        <f aca="false">Y23/100</f>
        <v>2.0542</v>
      </c>
      <c r="AH23" s="38" t="n">
        <f aca="false">Z23/100</f>
        <v>0.145290527777778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84.7624</v>
      </c>
      <c r="I24" s="63" t="n">
        <f aca="false">V24</f>
        <v>42.9052</v>
      </c>
      <c r="J24" s="63" t="n">
        <f aca="false">T24</f>
        <v>31884.7624</v>
      </c>
      <c r="K24" s="63" t="n">
        <f aca="false">W24</f>
        <v>43.806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39895.22</v>
      </c>
      <c r="Q24" s="52" t="n">
        <v>159.53</v>
      </c>
      <c r="R24" s="51" t="n">
        <f aca="false">P24/3600</f>
        <v>11.0820055555556</v>
      </c>
      <c r="S24" s="53"/>
      <c r="T24" s="51" t="n">
        <v>31884.7624</v>
      </c>
      <c r="U24" s="51" t="n">
        <v>38.7835</v>
      </c>
      <c r="V24" s="51" t="n">
        <v>42.9052</v>
      </c>
      <c r="W24" s="51" t="n">
        <v>43.8065</v>
      </c>
      <c r="X24" s="51" t="n">
        <v>43249.54</v>
      </c>
      <c r="Y24" s="51" t="n">
        <v>160.45</v>
      </c>
      <c r="Z24" s="51" t="n">
        <f aca="false">X24/3600</f>
        <v>12.0137611111111</v>
      </c>
      <c r="AA24" s="53"/>
      <c r="AB24" s="53"/>
      <c r="AC24" s="53"/>
      <c r="AD24" s="38" t="n">
        <v>3.1</v>
      </c>
      <c r="AE24" s="38" t="n">
        <f aca="false">Q24/100</f>
        <v>1.5953</v>
      </c>
      <c r="AF24" s="38" t="n">
        <f aca="false">R24/100</f>
        <v>0.110820055555556</v>
      </c>
      <c r="AG24" s="38" t="n">
        <f aca="false">Y24/100</f>
        <v>1.6045</v>
      </c>
      <c r="AH24" s="38" t="n">
        <f aca="false">Z24/100</f>
        <v>0.120137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266.4136</v>
      </c>
      <c r="I25" s="63" t="n">
        <f aca="false">V25</f>
        <v>41.4145</v>
      </c>
      <c r="J25" s="63" t="n">
        <f aca="false">T25</f>
        <v>16266.4136</v>
      </c>
      <c r="K25" s="63" t="n">
        <f aca="false">W25</f>
        <v>41.734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35049.77</v>
      </c>
      <c r="Q25" s="52" t="n">
        <v>144.53</v>
      </c>
      <c r="R25" s="51" t="n">
        <f aca="false">P25/3600</f>
        <v>9.73604722222222</v>
      </c>
      <c r="S25" s="53"/>
      <c r="T25" s="51" t="n">
        <v>16266.4136</v>
      </c>
      <c r="U25" s="51" t="n">
        <v>36.9791</v>
      </c>
      <c r="V25" s="51" t="n">
        <v>41.4145</v>
      </c>
      <c r="W25" s="51" t="n">
        <v>41.7346</v>
      </c>
      <c r="X25" s="51" t="n">
        <v>38491.62</v>
      </c>
      <c r="Y25" s="51" t="n">
        <v>145.11</v>
      </c>
      <c r="Z25" s="51" t="n">
        <f aca="false">X25/3600</f>
        <v>10.6921166666667</v>
      </c>
      <c r="AA25" s="53"/>
      <c r="AB25" s="53"/>
      <c r="AC25" s="53"/>
      <c r="AD25" s="38" t="n">
        <v>5.9</v>
      </c>
      <c r="AE25" s="38" t="n">
        <f aca="false">Q25/100</f>
        <v>1.4453</v>
      </c>
      <c r="AF25" s="38" t="n">
        <f aca="false">R25/100</f>
        <v>0.0973604722222222</v>
      </c>
      <c r="AG25" s="38" t="n">
        <f aca="false">Y25/100</f>
        <v>1.4511</v>
      </c>
      <c r="AH25" s="38" t="n">
        <f aca="false">Z25/100</f>
        <v>0.106921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9075.4224</v>
      </c>
      <c r="I26" s="64" t="n">
        <f aca="false">V26</f>
        <v>39.8496</v>
      </c>
      <c r="J26" s="64" t="n">
        <f aca="false">T26</f>
        <v>9075.4224</v>
      </c>
      <c r="K26" s="64" t="n">
        <f aca="false">W26</f>
        <v>39.6374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33217.53</v>
      </c>
      <c r="Q26" s="58" t="n">
        <v>136.58</v>
      </c>
      <c r="R26" s="58" t="n">
        <f aca="false">P26/3600</f>
        <v>9.22709166666667</v>
      </c>
      <c r="S26" s="56"/>
      <c r="T26" s="58" t="n">
        <v>9075.4224</v>
      </c>
      <c r="U26" s="58" t="n">
        <v>35.0706</v>
      </c>
      <c r="V26" s="58" t="n">
        <v>39.8496</v>
      </c>
      <c r="W26" s="58" t="n">
        <v>39.6374</v>
      </c>
      <c r="X26" s="58" t="n">
        <v>36590.07</v>
      </c>
      <c r="Y26" s="58" t="n">
        <v>136.43</v>
      </c>
      <c r="Z26" s="58" t="n">
        <f aca="false">X26/3600</f>
        <v>10.1639083333333</v>
      </c>
      <c r="AA26" s="56"/>
      <c r="AB26" s="56"/>
      <c r="AC26" s="56"/>
      <c r="AD26" s="38" t="n">
        <v>8.9</v>
      </c>
      <c r="AE26" s="38" t="n">
        <f aca="false">Q26/100</f>
        <v>1.3658</v>
      </c>
      <c r="AF26" s="38" t="n">
        <f aca="false">R26/100</f>
        <v>0.0922709166666667</v>
      </c>
      <c r="AG26" s="38" t="n">
        <f aca="false">Y26/100</f>
        <v>1.3643</v>
      </c>
      <c r="AH26" s="38" t="n">
        <f aca="false">Z26/100</f>
        <v>0.101639083333333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70.2456</v>
      </c>
      <c r="I27" s="62" t="n">
        <f aca="false">V27</f>
        <v>42.7804</v>
      </c>
      <c r="J27" s="62" t="n">
        <f aca="false">T27</f>
        <v>189170.2456</v>
      </c>
      <c r="K27" s="62" t="n">
        <f aca="false">W27</f>
        <v>44.4012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65281.49</v>
      </c>
      <c r="Q27" s="52" t="n">
        <v>304.29</v>
      </c>
      <c r="R27" s="59" t="n">
        <f aca="false">P27/3600</f>
        <v>18.1337472222222</v>
      </c>
      <c r="S27" s="61"/>
      <c r="T27" s="59" t="n">
        <v>189170.2456</v>
      </c>
      <c r="U27" s="59" t="n">
        <v>42.6114</v>
      </c>
      <c r="V27" s="59" t="n">
        <v>42.7804</v>
      </c>
      <c r="W27" s="59" t="n">
        <v>44.4012</v>
      </c>
      <c r="X27" s="59" t="n">
        <v>68242.25</v>
      </c>
      <c r="Y27" s="59" t="n">
        <v>304.46</v>
      </c>
      <c r="Z27" s="59" t="n">
        <f aca="false">X27/3600</f>
        <v>18.9561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38" t="n">
        <v>0.2</v>
      </c>
      <c r="AE27" s="38" t="n">
        <f aca="false">Q27/100</f>
        <v>3.0429</v>
      </c>
      <c r="AF27" s="38" t="n">
        <f aca="false">R27/100</f>
        <v>0.181337472222222</v>
      </c>
      <c r="AG27" s="38" t="n">
        <f aca="false">Y27/100</f>
        <v>3.0446</v>
      </c>
      <c r="AH27" s="38" t="n">
        <f aca="false">Z27/100</f>
        <v>0.189561805555556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41.3432</v>
      </c>
      <c r="I28" s="63" t="n">
        <f aca="false">V28</f>
        <v>40.8759</v>
      </c>
      <c r="J28" s="63" t="n">
        <f aca="false">T28</f>
        <v>86741.3432</v>
      </c>
      <c r="K28" s="63" t="n">
        <f aca="false">W28</f>
        <v>42.9771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6262.09</v>
      </c>
      <c r="Q28" s="52" t="n">
        <v>238.18</v>
      </c>
      <c r="R28" s="51" t="n">
        <f aca="false">P28/3600</f>
        <v>15.6283583333333</v>
      </c>
      <c r="S28" s="53"/>
      <c r="T28" s="51" t="n">
        <v>86741.3432</v>
      </c>
      <c r="U28" s="51" t="n">
        <v>37.2274</v>
      </c>
      <c r="V28" s="51" t="n">
        <v>40.8759</v>
      </c>
      <c r="W28" s="51" t="n">
        <v>42.9771</v>
      </c>
      <c r="X28" s="51" t="n">
        <v>58803.87</v>
      </c>
      <c r="Y28" s="51" t="n">
        <v>238.61</v>
      </c>
      <c r="Z28" s="51" t="n">
        <f aca="false">X28/3600</f>
        <v>16.3344083333333</v>
      </c>
      <c r="AA28" s="53"/>
      <c r="AB28" s="53"/>
      <c r="AC28" s="53"/>
      <c r="AD28" s="38" t="n">
        <v>1.2</v>
      </c>
      <c r="AE28" s="38" t="n">
        <f aca="false">Q28/100</f>
        <v>2.3818</v>
      </c>
      <c r="AF28" s="38" t="n">
        <f aca="false">R28/100</f>
        <v>0.156283583333333</v>
      </c>
      <c r="AG28" s="38" t="n">
        <f aca="false">Y28/100</f>
        <v>2.3861</v>
      </c>
      <c r="AH28" s="38" t="n">
        <f aca="false">Z28/100</f>
        <v>0.163344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201.7624</v>
      </c>
      <c r="I29" s="63" t="n">
        <f aca="false">V29</f>
        <v>39.2602</v>
      </c>
      <c r="J29" s="63" t="n">
        <f aca="false">T29</f>
        <v>43201.7624</v>
      </c>
      <c r="K29" s="63" t="n">
        <f aca="false">W29</f>
        <v>41.770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48658.49</v>
      </c>
      <c r="Q29" s="52" t="n">
        <v>203.64</v>
      </c>
      <c r="R29" s="51" t="n">
        <f aca="false">P29/3600</f>
        <v>13.5162472222222</v>
      </c>
      <c r="S29" s="53"/>
      <c r="T29" s="51" t="n">
        <v>43201.7624</v>
      </c>
      <c r="U29" s="51" t="n">
        <v>34.533</v>
      </c>
      <c r="V29" s="51" t="n">
        <v>39.2602</v>
      </c>
      <c r="W29" s="51" t="n">
        <v>41.7709</v>
      </c>
      <c r="X29" s="51" t="n">
        <v>50280.18</v>
      </c>
      <c r="Y29" s="51" t="n">
        <v>204.64</v>
      </c>
      <c r="Z29" s="51" t="n">
        <f aca="false">X29/3600</f>
        <v>13.9667166666667</v>
      </c>
      <c r="AA29" s="53"/>
      <c r="AB29" s="53"/>
      <c r="AC29" s="53"/>
      <c r="AD29" s="38" t="n">
        <v>2.4</v>
      </c>
      <c r="AE29" s="38" t="n">
        <f aca="false">Q29/100</f>
        <v>2.0364</v>
      </c>
      <c r="AF29" s="38" t="n">
        <f aca="false">R29/100</f>
        <v>0.135162472222222</v>
      </c>
      <c r="AG29" s="38" t="n">
        <f aca="false">Y29/100</f>
        <v>2.0464</v>
      </c>
      <c r="AH29" s="38" t="n">
        <f aca="false">Z29/100</f>
        <v>0.139667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50.012</v>
      </c>
      <c r="I30" s="64" t="n">
        <f aca="false">V30</f>
        <v>37.9704</v>
      </c>
      <c r="J30" s="64" t="n">
        <f aca="false">T30</f>
        <v>23250.012</v>
      </c>
      <c r="K30" s="64" t="n">
        <f aca="false">W30</f>
        <v>40.713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44078.56</v>
      </c>
      <c r="Q30" s="58" t="n">
        <v>185.27</v>
      </c>
      <c r="R30" s="58" t="n">
        <f aca="false">P30/3600</f>
        <v>12.2440444444444</v>
      </c>
      <c r="S30" s="56"/>
      <c r="T30" s="58" t="n">
        <v>23250.012</v>
      </c>
      <c r="U30" s="58" t="n">
        <v>32.1672</v>
      </c>
      <c r="V30" s="58" t="n">
        <v>37.9704</v>
      </c>
      <c r="W30" s="58" t="n">
        <v>40.713</v>
      </c>
      <c r="X30" s="58" t="n">
        <v>46148.99</v>
      </c>
      <c r="Y30" s="58" t="n">
        <v>185.79</v>
      </c>
      <c r="Z30" s="58" t="n">
        <f aca="false">X30/3600</f>
        <v>12.8191638888889</v>
      </c>
      <c r="AA30" s="56"/>
      <c r="AB30" s="56"/>
      <c r="AC30" s="56"/>
      <c r="AD30" s="38" t="n">
        <v>3.3</v>
      </c>
      <c r="AE30" s="38" t="n">
        <f aca="false">Q30/100</f>
        <v>1.8527</v>
      </c>
      <c r="AF30" s="38" t="n">
        <f aca="false">R30/100</f>
        <v>0.122440444444444</v>
      </c>
      <c r="AG30" s="38" t="n">
        <f aca="false">Y30/100</f>
        <v>1.8579</v>
      </c>
      <c r="AH30" s="38" t="n">
        <f aca="false">Z30/100</f>
        <v>0.128191638888889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8.32</v>
      </c>
      <c r="I31" s="62" t="n">
        <f aca="false">V31</f>
        <v>43.819</v>
      </c>
      <c r="J31" s="62" t="n">
        <f aca="false">T31</f>
        <v>22338.32</v>
      </c>
      <c r="K31" s="62" t="n">
        <f aca="false">W31</f>
        <v>44.4126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10622.16</v>
      </c>
      <c r="Q31" s="52" t="n">
        <v>47.96</v>
      </c>
      <c r="R31" s="59" t="n">
        <f aca="false">P31/3600</f>
        <v>2.9506</v>
      </c>
      <c r="S31" s="61"/>
      <c r="T31" s="59" t="n">
        <v>22338.32</v>
      </c>
      <c r="U31" s="59" t="n">
        <v>41.8619</v>
      </c>
      <c r="V31" s="59" t="n">
        <v>43.819</v>
      </c>
      <c r="W31" s="59" t="n">
        <v>44.4126</v>
      </c>
      <c r="X31" s="59" t="n">
        <v>10786.42</v>
      </c>
      <c r="Y31" s="59" t="n">
        <v>47.9</v>
      </c>
      <c r="Z31" s="59" t="n">
        <f aca="false">X31/3600</f>
        <v>2.9962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38" t="n">
        <v>0.2</v>
      </c>
      <c r="AE31" s="38" t="n">
        <f aca="false">Q31/100</f>
        <v>0.4796</v>
      </c>
      <c r="AF31" s="38" t="n">
        <f aca="false">R31/100</f>
        <v>0.029506</v>
      </c>
      <c r="AG31" s="38" t="n">
        <f aca="false">Y31/100</f>
        <v>0.479</v>
      </c>
      <c r="AH31" s="38" t="n">
        <f aca="false">Z31/100</f>
        <v>0.0299622777777778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10.5728</v>
      </c>
      <c r="I32" s="63" t="n">
        <f aca="false">V32</f>
        <v>41.0268</v>
      </c>
      <c r="J32" s="63" t="n">
        <f aca="false">T32</f>
        <v>12310.5728</v>
      </c>
      <c r="K32" s="63" t="n">
        <f aca="false">W32</f>
        <v>41.232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9013.61</v>
      </c>
      <c r="Q32" s="52" t="n">
        <v>39.51</v>
      </c>
      <c r="R32" s="51" t="n">
        <f aca="false">P32/3600</f>
        <v>2.50378055555556</v>
      </c>
      <c r="S32" s="53"/>
      <c r="T32" s="51" t="n">
        <v>12310.5728</v>
      </c>
      <c r="U32" s="51" t="n">
        <v>38.4612</v>
      </c>
      <c r="V32" s="51" t="n">
        <v>41.0268</v>
      </c>
      <c r="W32" s="51" t="n">
        <v>41.2327</v>
      </c>
      <c r="X32" s="51" t="n">
        <v>9213.7</v>
      </c>
      <c r="Y32" s="51" t="n">
        <v>39.43</v>
      </c>
      <c r="Z32" s="51" t="n">
        <f aca="false">X32/3600</f>
        <v>2.55936111111111</v>
      </c>
      <c r="AA32" s="53"/>
      <c r="AB32" s="53"/>
      <c r="AC32" s="53"/>
      <c r="AD32" s="38" t="n">
        <v>0.5</v>
      </c>
      <c r="AE32" s="38" t="n">
        <f aca="false">Q32/100</f>
        <v>0.3951</v>
      </c>
      <c r="AF32" s="38" t="n">
        <f aca="false">R32/100</f>
        <v>0.0250378055555556</v>
      </c>
      <c r="AG32" s="38" t="n">
        <f aca="false">Y32/100</f>
        <v>0.3943</v>
      </c>
      <c r="AH32" s="38" t="n">
        <f aca="false">Z32/100</f>
        <v>0.025593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23.4528</v>
      </c>
      <c r="I33" s="63" t="n">
        <f aca="false">V33</f>
        <v>38.5803</v>
      </c>
      <c r="J33" s="63" t="n">
        <f aca="false">T33</f>
        <v>6423.4528</v>
      </c>
      <c r="K33" s="63" t="n">
        <f aca="false">W33</f>
        <v>38.532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7802.14</v>
      </c>
      <c r="Q33" s="52" t="n">
        <v>33.5</v>
      </c>
      <c r="R33" s="51" t="n">
        <f aca="false">P33/3600</f>
        <v>2.16726111111111</v>
      </c>
      <c r="S33" s="53"/>
      <c r="T33" s="51" t="n">
        <v>6423.4528</v>
      </c>
      <c r="U33" s="51" t="n">
        <v>35.445</v>
      </c>
      <c r="V33" s="51" t="n">
        <v>38.5803</v>
      </c>
      <c r="W33" s="51" t="n">
        <v>38.5328</v>
      </c>
      <c r="X33" s="51" t="n">
        <v>7986.86</v>
      </c>
      <c r="Y33" s="51" t="n">
        <v>33.63</v>
      </c>
      <c r="Z33" s="51" t="n">
        <f aca="false">X33/3600</f>
        <v>2.21857222222222</v>
      </c>
      <c r="AA33" s="53"/>
      <c r="AB33" s="53"/>
      <c r="AC33" s="53"/>
      <c r="AD33" s="38" t="n">
        <v>1.3</v>
      </c>
      <c r="AE33" s="38" t="n">
        <f aca="false">Q33/100</f>
        <v>0.335</v>
      </c>
      <c r="AF33" s="38" t="n">
        <f aca="false">R33/100</f>
        <v>0.0216726111111111</v>
      </c>
      <c r="AG33" s="38" t="n">
        <f aca="false">Y33/100</f>
        <v>0.3363</v>
      </c>
      <c r="AH33" s="38" t="n">
        <f aca="false">Z33/100</f>
        <v>0.022185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7.828</v>
      </c>
      <c r="I34" s="64" t="n">
        <f aca="false">V34</f>
        <v>36.3212</v>
      </c>
      <c r="J34" s="64" t="n">
        <f aca="false">T34</f>
        <v>3447.828</v>
      </c>
      <c r="K34" s="64" t="n">
        <f aca="false">W34</f>
        <v>36.0035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7005.62</v>
      </c>
      <c r="Q34" s="58" t="n">
        <v>29.77</v>
      </c>
      <c r="R34" s="58" t="n">
        <f aca="false">P34/3600</f>
        <v>1.94600555555556</v>
      </c>
      <c r="S34" s="56"/>
      <c r="T34" s="58" t="n">
        <v>3447.828</v>
      </c>
      <c r="U34" s="58" t="n">
        <v>32.846</v>
      </c>
      <c r="V34" s="58" t="n">
        <v>36.3212</v>
      </c>
      <c r="W34" s="58" t="n">
        <v>36.0035</v>
      </c>
      <c r="X34" s="58" t="n">
        <v>7209.44</v>
      </c>
      <c r="Y34" s="58" t="n">
        <v>29.93</v>
      </c>
      <c r="Z34" s="58" t="n">
        <f aca="false">X34/3600</f>
        <v>2.00262222222222</v>
      </c>
      <c r="AA34" s="56"/>
      <c r="AB34" s="56"/>
      <c r="AC34" s="56"/>
      <c r="AD34" s="38" t="n">
        <v>1.8</v>
      </c>
      <c r="AE34" s="38" t="n">
        <f aca="false">Q34/100</f>
        <v>0.2977</v>
      </c>
      <c r="AF34" s="38" t="n">
        <f aca="false">R34/100</f>
        <v>0.0194600555555556</v>
      </c>
      <c r="AG34" s="38" t="n">
        <f aca="false">Y34/100</f>
        <v>0.2993</v>
      </c>
      <c r="AH34" s="38" t="n">
        <f aca="false">Z34/100</f>
        <v>0.0200262222222222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6.428</v>
      </c>
      <c r="I35" s="62" t="n">
        <f aca="false">V35</f>
        <v>44.0216</v>
      </c>
      <c r="J35" s="62" t="n">
        <f aca="false">T35</f>
        <v>25286.428</v>
      </c>
      <c r="K35" s="62" t="n">
        <f aca="false">W35</f>
        <v>45.3701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12118.54</v>
      </c>
      <c r="Q35" s="52" t="n">
        <v>52.93</v>
      </c>
      <c r="R35" s="59" t="n">
        <f aca="false">P35/3600</f>
        <v>3.36626111111111</v>
      </c>
      <c r="S35" s="61"/>
      <c r="T35" s="59" t="n">
        <v>25286.428</v>
      </c>
      <c r="U35" s="59" t="n">
        <v>42.0212</v>
      </c>
      <c r="V35" s="59" t="n">
        <v>44.0216</v>
      </c>
      <c r="W35" s="59" t="n">
        <v>45.3701</v>
      </c>
      <c r="X35" s="59" t="n">
        <v>12839.01</v>
      </c>
      <c r="Y35" s="59" t="n">
        <v>52.9</v>
      </c>
      <c r="Z35" s="59" t="n">
        <f aca="false">X35/3600</f>
        <v>3.5663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38" t="n">
        <v>2.7</v>
      </c>
      <c r="AE35" s="38" t="n">
        <f aca="false">Q35/100</f>
        <v>0.5293</v>
      </c>
      <c r="AF35" s="38" t="n">
        <f aca="false">R35/100</f>
        <v>0.0336626111111111</v>
      </c>
      <c r="AG35" s="38" t="n">
        <f aca="false">Y35/100</f>
        <v>0.529</v>
      </c>
      <c r="AH35" s="38" t="n">
        <f aca="false">Z35/100</f>
        <v>0.0356639166666667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27.052</v>
      </c>
      <c r="I36" s="63" t="n">
        <f aca="false">V36</f>
        <v>41.7226</v>
      </c>
      <c r="J36" s="63" t="n">
        <f aca="false">T36</f>
        <v>15227.052</v>
      </c>
      <c r="K36" s="63" t="n">
        <f aca="false">W36</f>
        <v>42.881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10474.68</v>
      </c>
      <c r="Q36" s="52" t="n">
        <v>46.09</v>
      </c>
      <c r="R36" s="51" t="n">
        <f aca="false">P36/3600</f>
        <v>2.90963333333333</v>
      </c>
      <c r="S36" s="53"/>
      <c r="T36" s="51" t="n">
        <v>15227.052</v>
      </c>
      <c r="U36" s="51" t="n">
        <v>39.0913</v>
      </c>
      <c r="V36" s="51" t="n">
        <v>41.7226</v>
      </c>
      <c r="W36" s="51" t="n">
        <v>42.8811</v>
      </c>
      <c r="X36" s="51" t="n">
        <v>11120.59</v>
      </c>
      <c r="Y36" s="51" t="n">
        <v>46.52</v>
      </c>
      <c r="Z36" s="51" t="n">
        <f aca="false">X36/3600</f>
        <v>3.08905277777778</v>
      </c>
      <c r="AA36" s="53"/>
      <c r="AB36" s="53"/>
      <c r="AC36" s="53"/>
      <c r="AD36" s="38" t="n">
        <v>4.5</v>
      </c>
      <c r="AE36" s="38" t="n">
        <f aca="false">Q36/100</f>
        <v>0.4609</v>
      </c>
      <c r="AF36" s="38" t="n">
        <f aca="false">R36/100</f>
        <v>0.0290963333333333</v>
      </c>
      <c r="AG36" s="38" t="n">
        <f aca="false">Y36/100</f>
        <v>0.4652</v>
      </c>
      <c r="AH36" s="38" t="n">
        <f aca="false">Z36/100</f>
        <v>0.030890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807.8688</v>
      </c>
      <c r="I37" s="63" t="n">
        <f aca="false">V37</f>
        <v>39.7051</v>
      </c>
      <c r="J37" s="63" t="n">
        <f aca="false">T37</f>
        <v>8807.8688</v>
      </c>
      <c r="K37" s="63" t="n">
        <f aca="false">W37</f>
        <v>40.713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9354.35</v>
      </c>
      <c r="Q37" s="52" t="n">
        <v>41.04</v>
      </c>
      <c r="R37" s="51" t="n">
        <f aca="false">P37/3600</f>
        <v>2.59843055555556</v>
      </c>
      <c r="S37" s="53"/>
      <c r="T37" s="51" t="n">
        <v>8807.8688</v>
      </c>
      <c r="U37" s="51" t="n">
        <v>35.9895</v>
      </c>
      <c r="V37" s="51" t="n">
        <v>39.7051</v>
      </c>
      <c r="W37" s="51" t="n">
        <v>40.7132</v>
      </c>
      <c r="X37" s="51" t="n">
        <v>9972.33</v>
      </c>
      <c r="Y37" s="51" t="n">
        <v>41.17</v>
      </c>
      <c r="Z37" s="51" t="n">
        <f aca="false">X37/3600</f>
        <v>2.77009166666667</v>
      </c>
      <c r="AA37" s="53"/>
      <c r="AB37" s="53"/>
      <c r="AC37" s="53"/>
      <c r="AD37" s="38" t="n">
        <v>6.5</v>
      </c>
      <c r="AE37" s="38" t="n">
        <f aca="false">Q37/100</f>
        <v>0.4104</v>
      </c>
      <c r="AF37" s="38" t="n">
        <f aca="false">R37/100</f>
        <v>0.0259843055555556</v>
      </c>
      <c r="AG37" s="38" t="n">
        <f aca="false">Y37/100</f>
        <v>0.4117</v>
      </c>
      <c r="AH37" s="38" t="n">
        <f aca="false">Z37/100</f>
        <v>0.0277009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92.7208</v>
      </c>
      <c r="I38" s="64" t="n">
        <f aca="false">V38</f>
        <v>37.7618</v>
      </c>
      <c r="J38" s="64" t="n">
        <f aca="false">T38</f>
        <v>4992.7208</v>
      </c>
      <c r="K38" s="64" t="n">
        <f aca="false">W38</f>
        <v>38.6345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8561.73</v>
      </c>
      <c r="Q38" s="58" t="n">
        <v>36.88</v>
      </c>
      <c r="R38" s="58" t="n">
        <f aca="false">P38/3600</f>
        <v>2.37825833333333</v>
      </c>
      <c r="S38" s="56"/>
      <c r="T38" s="58" t="n">
        <v>4992.7208</v>
      </c>
      <c r="U38" s="58" t="n">
        <v>32.9816</v>
      </c>
      <c r="V38" s="58" t="n">
        <v>37.7618</v>
      </c>
      <c r="W38" s="58" t="n">
        <v>38.6345</v>
      </c>
      <c r="X38" s="58" t="n">
        <v>9214.56</v>
      </c>
      <c r="Y38" s="58" t="n">
        <v>36.86</v>
      </c>
      <c r="Z38" s="58" t="n">
        <f aca="false">X38/3600</f>
        <v>2.5596</v>
      </c>
      <c r="AA38" s="56"/>
      <c r="AB38" s="56"/>
      <c r="AC38" s="56"/>
      <c r="AD38" s="38" t="n">
        <v>8.7</v>
      </c>
      <c r="AE38" s="38" t="n">
        <f aca="false">Q38/100</f>
        <v>0.3688</v>
      </c>
      <c r="AF38" s="38" t="n">
        <f aca="false">R38/100</f>
        <v>0.0237825833333333</v>
      </c>
      <c r="AG38" s="38" t="n">
        <f aca="false">Y38/100</f>
        <v>0.3686</v>
      </c>
      <c r="AH38" s="38" t="n">
        <f aca="false">Z38/100</f>
        <v>0.025596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81.9536</v>
      </c>
      <c r="I39" s="62" t="n">
        <f aca="false">V39</f>
        <v>42.4852</v>
      </c>
      <c r="J39" s="62" t="n">
        <f aca="false">T39</f>
        <v>46381.9536</v>
      </c>
      <c r="K39" s="62" t="n">
        <f aca="false">W39</f>
        <v>43.321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12602.78</v>
      </c>
      <c r="Q39" s="52" t="n">
        <v>60.58</v>
      </c>
      <c r="R39" s="59" t="n">
        <f aca="false">P39/3600</f>
        <v>3.50077222222222</v>
      </c>
      <c r="S39" s="61"/>
      <c r="T39" s="59" t="n">
        <v>46381.9536</v>
      </c>
      <c r="U39" s="59" t="n">
        <v>41.1618</v>
      </c>
      <c r="V39" s="59" t="n">
        <v>42.4852</v>
      </c>
      <c r="W39" s="59" t="n">
        <v>43.321</v>
      </c>
      <c r="X39" s="59" t="n">
        <v>12863.32</v>
      </c>
      <c r="Y39" s="59" t="n">
        <v>60.68</v>
      </c>
      <c r="Z39" s="59" t="n">
        <f aca="false">X39/3600</f>
        <v>3.5731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38" t="n">
        <v>0.2</v>
      </c>
      <c r="AE39" s="38" t="n">
        <f aca="false">Q39/100</f>
        <v>0.6058</v>
      </c>
      <c r="AF39" s="38" t="n">
        <f aca="false">R39/100</f>
        <v>0.0350077222222222</v>
      </c>
      <c r="AG39" s="38" t="n">
        <f aca="false">Y39/100</f>
        <v>0.6068</v>
      </c>
      <c r="AH39" s="38" t="n">
        <f aca="false">Z39/100</f>
        <v>0.0357314444444445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9.86</v>
      </c>
      <c r="I40" s="63" t="n">
        <f aca="false">V40</f>
        <v>39.2427</v>
      </c>
      <c r="J40" s="63" t="n">
        <f aca="false">T40</f>
        <v>28949.86</v>
      </c>
      <c r="K40" s="63" t="n">
        <f aca="false">W40</f>
        <v>40.029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10861.59</v>
      </c>
      <c r="Q40" s="52" t="n">
        <v>51.11</v>
      </c>
      <c r="R40" s="51" t="n">
        <f aca="false">P40/3600</f>
        <v>3.01710833333333</v>
      </c>
      <c r="S40" s="53"/>
      <c r="T40" s="51" t="n">
        <v>28949.86</v>
      </c>
      <c r="U40" s="51" t="n">
        <v>36.9149</v>
      </c>
      <c r="V40" s="51" t="n">
        <v>39.2427</v>
      </c>
      <c r="W40" s="51" t="n">
        <v>40.0298</v>
      </c>
      <c r="X40" s="51" t="n">
        <v>11083.13</v>
      </c>
      <c r="Y40" s="51" t="n">
        <v>51.15</v>
      </c>
      <c r="Z40" s="51" t="n">
        <f aca="false">X40/3600</f>
        <v>3.07864722222222</v>
      </c>
      <c r="AA40" s="53"/>
      <c r="AB40" s="53"/>
      <c r="AC40" s="53"/>
      <c r="AD40" s="38" t="n">
        <v>0.3</v>
      </c>
      <c r="AE40" s="38" t="n">
        <f aca="false">Q40/100</f>
        <v>0.5111</v>
      </c>
      <c r="AF40" s="38" t="n">
        <f aca="false">R40/100</f>
        <v>0.0301710833333333</v>
      </c>
      <c r="AG40" s="38" t="n">
        <f aca="false">Y40/100</f>
        <v>0.5115</v>
      </c>
      <c r="AH40" s="38" t="n">
        <f aca="false">Z40/100</f>
        <v>0.030786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5.9304</v>
      </c>
      <c r="I41" s="63" t="n">
        <f aca="false">V41</f>
        <v>36.8454</v>
      </c>
      <c r="J41" s="63" t="n">
        <f aca="false">T41</f>
        <v>17005.9304</v>
      </c>
      <c r="K41" s="63" t="n">
        <f aca="false">W41</f>
        <v>37.56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9347.5</v>
      </c>
      <c r="Q41" s="52" t="n">
        <v>43.56</v>
      </c>
      <c r="R41" s="51" t="n">
        <f aca="false">P41/3600</f>
        <v>2.59652777777778</v>
      </c>
      <c r="S41" s="53"/>
      <c r="T41" s="51" t="n">
        <v>17005.9304</v>
      </c>
      <c r="U41" s="51" t="n">
        <v>33.0491</v>
      </c>
      <c r="V41" s="51" t="n">
        <v>36.8454</v>
      </c>
      <c r="W41" s="51" t="n">
        <v>37.567</v>
      </c>
      <c r="X41" s="51" t="n">
        <v>9553.15</v>
      </c>
      <c r="Y41" s="51" t="n">
        <v>43.86</v>
      </c>
      <c r="Z41" s="51" t="n">
        <f aca="false">X41/3600</f>
        <v>2.65365277777778</v>
      </c>
      <c r="AA41" s="53"/>
      <c r="AB41" s="53"/>
      <c r="AC41" s="53"/>
      <c r="AD41" s="38" t="n">
        <v>0.5</v>
      </c>
      <c r="AE41" s="38" t="n">
        <f aca="false">Q41/100</f>
        <v>0.4356</v>
      </c>
      <c r="AF41" s="38" t="n">
        <f aca="false">R41/100</f>
        <v>0.0259652777777778</v>
      </c>
      <c r="AG41" s="38" t="n">
        <f aca="false">Y41/100</f>
        <v>0.4386</v>
      </c>
      <c r="AH41" s="38" t="n">
        <f aca="false">Z41/100</f>
        <v>0.026536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7.4984</v>
      </c>
      <c r="I42" s="64" t="n">
        <f aca="false">V42</f>
        <v>34.8004</v>
      </c>
      <c r="J42" s="64" t="n">
        <f aca="false">T42</f>
        <v>9087.4984</v>
      </c>
      <c r="K42" s="64" t="n">
        <f aca="false">W42</f>
        <v>35.468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8191.53</v>
      </c>
      <c r="Q42" s="58" t="n">
        <v>37.64</v>
      </c>
      <c r="R42" s="58" t="n">
        <f aca="false">P42/3600</f>
        <v>2.275425</v>
      </c>
      <c r="S42" s="56"/>
      <c r="T42" s="58" t="n">
        <v>9087.4984</v>
      </c>
      <c r="U42" s="58" t="n">
        <v>29.4122</v>
      </c>
      <c r="V42" s="58" t="n">
        <v>34.8004</v>
      </c>
      <c r="W42" s="58" t="n">
        <v>35.4687</v>
      </c>
      <c r="X42" s="58" t="n">
        <v>8388.93</v>
      </c>
      <c r="Y42" s="58" t="n">
        <v>37.86</v>
      </c>
      <c r="Z42" s="58" t="n">
        <f aca="false">X42/3600</f>
        <v>2.33025833333333</v>
      </c>
      <c r="AA42" s="56"/>
      <c r="AB42" s="56"/>
      <c r="AC42" s="56"/>
      <c r="AD42" s="38" t="n">
        <v>0.7</v>
      </c>
      <c r="AE42" s="38" t="n">
        <f aca="false">Q42/100</f>
        <v>0.3764</v>
      </c>
      <c r="AF42" s="38" t="n">
        <f aca="false">R42/100</f>
        <v>0.02275425</v>
      </c>
      <c r="AG42" s="38" t="n">
        <f aca="false">Y42/100</f>
        <v>0.3786</v>
      </c>
      <c r="AH42" s="38" t="n">
        <f aca="false">Z42/100</f>
        <v>0.0233025833333333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2.132</v>
      </c>
      <c r="I43" s="62" t="n">
        <f aca="false">V43</f>
        <v>43.6681</v>
      </c>
      <c r="J43" s="62" t="n">
        <f aca="false">T43</f>
        <v>15752.132</v>
      </c>
      <c r="K43" s="62" t="n">
        <f aca="false">W43</f>
        <v>44.4127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6338.68</v>
      </c>
      <c r="Q43" s="52" t="n">
        <v>28.63</v>
      </c>
      <c r="R43" s="59" t="n">
        <f aca="false">P43/3600</f>
        <v>1.76074444444444</v>
      </c>
      <c r="S43" s="61"/>
      <c r="T43" s="59" t="n">
        <v>15752.132</v>
      </c>
      <c r="U43" s="59" t="n">
        <v>42.4492</v>
      </c>
      <c r="V43" s="59" t="n">
        <v>43.6681</v>
      </c>
      <c r="W43" s="59" t="n">
        <v>44.4127</v>
      </c>
      <c r="X43" s="59" t="n">
        <v>6535.74</v>
      </c>
      <c r="Y43" s="59" t="n">
        <v>28.58</v>
      </c>
      <c r="Z43" s="59" t="n">
        <f aca="false">X43/3600</f>
        <v>1.8154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38" t="n">
        <v>0.6</v>
      </c>
      <c r="AE43" s="38" t="n">
        <f aca="false">Q43/100</f>
        <v>0.2863</v>
      </c>
      <c r="AF43" s="38" t="n">
        <f aca="false">R43/100</f>
        <v>0.0176074444444444</v>
      </c>
      <c r="AG43" s="38" t="n">
        <f aca="false">Y43/100</f>
        <v>0.2858</v>
      </c>
      <c r="AH43" s="38" t="n">
        <f aca="false">Z43/100</f>
        <v>0.0181548333333333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1.5264</v>
      </c>
      <c r="I44" s="63" t="n">
        <f aca="false">V44</f>
        <v>40.3891</v>
      </c>
      <c r="J44" s="63" t="n">
        <f aca="false">T44</f>
        <v>9551.5264</v>
      </c>
      <c r="K44" s="63" t="n">
        <f aca="false">W44</f>
        <v>41.718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5526.85</v>
      </c>
      <c r="Q44" s="52" t="n">
        <v>24.57</v>
      </c>
      <c r="R44" s="51" t="n">
        <f aca="false">P44/3600</f>
        <v>1.53523611111111</v>
      </c>
      <c r="S44" s="53"/>
      <c r="T44" s="51" t="n">
        <v>9551.5264</v>
      </c>
      <c r="U44" s="51" t="n">
        <v>39.0674</v>
      </c>
      <c r="V44" s="51" t="n">
        <v>40.3891</v>
      </c>
      <c r="W44" s="51" t="n">
        <v>41.7186</v>
      </c>
      <c r="X44" s="51" t="n">
        <v>5716.66</v>
      </c>
      <c r="Y44" s="51" t="n">
        <v>24.66</v>
      </c>
      <c r="Z44" s="51" t="n">
        <f aca="false">X44/3600</f>
        <v>1.58796111111111</v>
      </c>
      <c r="AA44" s="53"/>
      <c r="AB44" s="53"/>
      <c r="AC44" s="53"/>
      <c r="AD44" s="38" t="n">
        <v>2.2</v>
      </c>
      <c r="AE44" s="38" t="n">
        <f aca="false">Q44/100</f>
        <v>0.2457</v>
      </c>
      <c r="AF44" s="38" t="n">
        <f aca="false">R44/100</f>
        <v>0.0153523611111111</v>
      </c>
      <c r="AG44" s="38" t="n">
        <f aca="false">Y44/100</f>
        <v>0.2466</v>
      </c>
      <c r="AH44" s="38" t="n">
        <f aca="false">Z44/100</f>
        <v>0.015879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8.476</v>
      </c>
      <c r="I45" s="63" t="n">
        <f aca="false">V45</f>
        <v>37.785</v>
      </c>
      <c r="J45" s="63" t="n">
        <f aca="false">T45</f>
        <v>5358.476</v>
      </c>
      <c r="K45" s="63" t="n">
        <f aca="false">W45</f>
        <v>39.648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4883.95</v>
      </c>
      <c r="Q45" s="52" t="n">
        <v>21.69</v>
      </c>
      <c r="R45" s="51" t="n">
        <f aca="false">P45/3600</f>
        <v>1.35665277777778</v>
      </c>
      <c r="S45" s="53"/>
      <c r="T45" s="51" t="n">
        <v>5358.476</v>
      </c>
      <c r="U45" s="51" t="n">
        <v>35.5799</v>
      </c>
      <c r="V45" s="51" t="n">
        <v>37.785</v>
      </c>
      <c r="W45" s="51" t="n">
        <v>39.6486</v>
      </c>
      <c r="X45" s="51" t="n">
        <v>5051.67</v>
      </c>
      <c r="Y45" s="51" t="n">
        <v>21.67</v>
      </c>
      <c r="Z45" s="51" t="n">
        <f aca="false">X45/3600</f>
        <v>1.40324166666667</v>
      </c>
      <c r="AA45" s="53"/>
      <c r="AB45" s="53"/>
      <c r="AC45" s="53"/>
      <c r="AD45" s="38" t="n">
        <v>4.2</v>
      </c>
      <c r="AE45" s="38" t="n">
        <f aca="false">Q45/100</f>
        <v>0.2169</v>
      </c>
      <c r="AF45" s="38" t="n">
        <f aca="false">R45/100</f>
        <v>0.0135665277777778</v>
      </c>
      <c r="AG45" s="38" t="n">
        <f aca="false">Y45/100</f>
        <v>0.2167</v>
      </c>
      <c r="AH45" s="38" t="n">
        <f aca="false">Z45/100</f>
        <v>0.0140324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97.4576</v>
      </c>
      <c r="I46" s="64" t="n">
        <f aca="false">V46</f>
        <v>35.7818</v>
      </c>
      <c r="J46" s="64" t="n">
        <f aca="false">T46</f>
        <v>2697.4576</v>
      </c>
      <c r="K46" s="64" t="n">
        <f aca="false">W46</f>
        <v>37.5823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4384.45</v>
      </c>
      <c r="Q46" s="58" t="n">
        <v>18.81</v>
      </c>
      <c r="R46" s="58" t="n">
        <f aca="false">P46/3600</f>
        <v>1.21790277777778</v>
      </c>
      <c r="S46" s="56"/>
      <c r="T46" s="58" t="n">
        <v>2697.4576</v>
      </c>
      <c r="U46" s="58" t="n">
        <v>32.2265</v>
      </c>
      <c r="V46" s="58" t="n">
        <v>35.7818</v>
      </c>
      <c r="W46" s="58" t="n">
        <v>37.5823</v>
      </c>
      <c r="X46" s="58" t="n">
        <v>4536.33</v>
      </c>
      <c r="Y46" s="58" t="n">
        <v>18.85</v>
      </c>
      <c r="Z46" s="58" t="n">
        <f aca="false">X46/3600</f>
        <v>1.26009166666667</v>
      </c>
      <c r="AA46" s="56"/>
      <c r="AB46" s="56"/>
      <c r="AC46" s="56"/>
      <c r="AD46" s="38" t="n">
        <v>5.5</v>
      </c>
      <c r="AE46" s="38" t="n">
        <f aca="false">Q46/100</f>
        <v>0.1881</v>
      </c>
      <c r="AF46" s="38" t="n">
        <f aca="false">R46/100</f>
        <v>0.0121790277777778</v>
      </c>
      <c r="AG46" s="38" t="n">
        <f aca="false">Y46/100</f>
        <v>0.1885</v>
      </c>
      <c r="AH46" s="38" t="n">
        <f aca="false">Z46/100</f>
        <v>0.0126009166666667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2.2216</v>
      </c>
      <c r="I47" s="62" t="n">
        <f aca="false">V47</f>
        <v>45.0206</v>
      </c>
      <c r="J47" s="62" t="n">
        <f aca="false">T47</f>
        <v>5722.2216</v>
      </c>
      <c r="K47" s="62" t="n">
        <f aca="false">W47</f>
        <v>44.7966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2505.66</v>
      </c>
      <c r="Q47" s="52" t="n">
        <v>10.66</v>
      </c>
      <c r="R47" s="59" t="n">
        <f aca="false">P47/3600</f>
        <v>0.696016666666667</v>
      </c>
      <c r="S47" s="61"/>
      <c r="T47" s="59" t="n">
        <v>5722.2216</v>
      </c>
      <c r="U47" s="59" t="n">
        <v>43.0857</v>
      </c>
      <c r="V47" s="59" t="n">
        <v>45.0206</v>
      </c>
      <c r="W47" s="59" t="n">
        <v>44.7966</v>
      </c>
      <c r="X47" s="59" t="n">
        <v>2568.34</v>
      </c>
      <c r="Y47" s="59" t="n">
        <v>10.66</v>
      </c>
      <c r="Z47" s="59" t="n">
        <f aca="false">X47/3600</f>
        <v>0.7134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38" t="n">
        <v>0.1</v>
      </c>
      <c r="AE47" s="38" t="n">
        <f aca="false">Q47/100</f>
        <v>0.1066</v>
      </c>
      <c r="AF47" s="38" t="n">
        <f aca="false">R47/100</f>
        <v>0.00696016666666667</v>
      </c>
      <c r="AG47" s="38" t="n">
        <f aca="false">Y47/100</f>
        <v>0.1066</v>
      </c>
      <c r="AH47" s="38" t="n">
        <f aca="false">Z47/100</f>
        <v>0.00713427777777778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7072</v>
      </c>
      <c r="I48" s="63" t="n">
        <f aca="false">V48</f>
        <v>41.9993</v>
      </c>
      <c r="J48" s="63" t="n">
        <f aca="false">T48</f>
        <v>3445.7072</v>
      </c>
      <c r="K48" s="63" t="n">
        <f aca="false">W48</f>
        <v>41.498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2165.49</v>
      </c>
      <c r="Q48" s="52" t="n">
        <v>9.31</v>
      </c>
      <c r="R48" s="51" t="n">
        <f aca="false">P48/3600</f>
        <v>0.601525</v>
      </c>
      <c r="S48" s="53"/>
      <c r="T48" s="51" t="n">
        <v>3445.7072</v>
      </c>
      <c r="U48" s="51" t="n">
        <v>39.4598</v>
      </c>
      <c r="V48" s="51" t="n">
        <v>41.9993</v>
      </c>
      <c r="W48" s="51" t="n">
        <v>41.4985</v>
      </c>
      <c r="X48" s="51" t="n">
        <v>2242.49</v>
      </c>
      <c r="Y48" s="51" t="n">
        <v>9.3</v>
      </c>
      <c r="Z48" s="51" t="n">
        <f aca="false">X48/3600</f>
        <v>0.622913888888889</v>
      </c>
      <c r="AA48" s="53"/>
      <c r="AB48" s="53"/>
      <c r="AC48" s="53"/>
      <c r="AD48" s="38" t="n">
        <v>0.7</v>
      </c>
      <c r="AE48" s="38" t="n">
        <f aca="false">Q48/100</f>
        <v>0.0931</v>
      </c>
      <c r="AF48" s="38" t="n">
        <f aca="false">R48/100</f>
        <v>0.00601525</v>
      </c>
      <c r="AG48" s="38" t="n">
        <f aca="false">Y48/100</f>
        <v>0.093</v>
      </c>
      <c r="AH48" s="38" t="n">
        <f aca="false">Z48/100</f>
        <v>0.0062291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1.228</v>
      </c>
      <c r="I49" s="63" t="n">
        <f aca="false">V49</f>
        <v>39.4611</v>
      </c>
      <c r="J49" s="63" t="n">
        <f aca="false">T49</f>
        <v>1941.228</v>
      </c>
      <c r="K49" s="63" t="n">
        <f aca="false">W49</f>
        <v>38.8061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917.72</v>
      </c>
      <c r="Q49" s="52" t="n">
        <v>7.91</v>
      </c>
      <c r="R49" s="51" t="n">
        <f aca="false">P49/3600</f>
        <v>0.5327</v>
      </c>
      <c r="S49" s="53"/>
      <c r="T49" s="51" t="n">
        <v>1941.228</v>
      </c>
      <c r="U49" s="51" t="n">
        <v>35.9893</v>
      </c>
      <c r="V49" s="51" t="n">
        <v>39.4611</v>
      </c>
      <c r="W49" s="51" t="n">
        <v>38.8061</v>
      </c>
      <c r="X49" s="51" t="n">
        <v>1975.45</v>
      </c>
      <c r="Y49" s="51" t="n">
        <v>7.92</v>
      </c>
      <c r="Z49" s="51" t="n">
        <f aca="false">X49/3600</f>
        <v>0.548736111111111</v>
      </c>
      <c r="AA49" s="53"/>
      <c r="AB49" s="53"/>
      <c r="AC49" s="53"/>
      <c r="AD49" s="38" t="n">
        <v>1.7</v>
      </c>
      <c r="AE49" s="38" t="n">
        <f aca="false">Q49/100</f>
        <v>0.0791</v>
      </c>
      <c r="AF49" s="38" t="n">
        <f aca="false">R49/100</f>
        <v>0.005327</v>
      </c>
      <c r="AG49" s="38" t="n">
        <f aca="false">Y49/100</f>
        <v>0.0792</v>
      </c>
      <c r="AH49" s="38" t="n">
        <f aca="false">Z49/100</f>
        <v>0.005487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60.0464</v>
      </c>
      <c r="I50" s="64" t="n">
        <f aca="false">V50</f>
        <v>37.1991</v>
      </c>
      <c r="J50" s="64" t="n">
        <f aca="false">T50</f>
        <v>1060.0464</v>
      </c>
      <c r="K50" s="64" t="n">
        <f aca="false">W50</f>
        <v>36.2496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1715.69</v>
      </c>
      <c r="Q50" s="58" t="n">
        <v>6.71</v>
      </c>
      <c r="R50" s="58" t="n">
        <f aca="false">P50/3600</f>
        <v>0.476580555555556</v>
      </c>
      <c r="S50" s="56"/>
      <c r="T50" s="58" t="n">
        <v>1060.0464</v>
      </c>
      <c r="U50" s="58" t="n">
        <v>32.8783</v>
      </c>
      <c r="V50" s="58" t="n">
        <v>37.1991</v>
      </c>
      <c r="W50" s="58" t="n">
        <v>36.2496</v>
      </c>
      <c r="X50" s="58" t="n">
        <v>1773.46</v>
      </c>
      <c r="Y50" s="58" t="n">
        <v>6.72</v>
      </c>
      <c r="Z50" s="58" t="n">
        <f aca="false">X50/3600</f>
        <v>0.492627777777778</v>
      </c>
      <c r="AA50" s="56"/>
      <c r="AB50" s="56"/>
      <c r="AC50" s="56"/>
      <c r="AD50" s="38" t="n">
        <v>3.2</v>
      </c>
      <c r="AE50" s="38" t="n">
        <f aca="false">Q50/100</f>
        <v>0.0671</v>
      </c>
      <c r="AF50" s="38" t="n">
        <f aca="false">R50/100</f>
        <v>0.00476580555555556</v>
      </c>
      <c r="AG50" s="38" t="n">
        <f aca="false">Y50/100</f>
        <v>0.0672</v>
      </c>
      <c r="AH50" s="38" t="n">
        <f aca="false">Z50/100</f>
        <v>0.00492627777777778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2816</v>
      </c>
      <c r="I51" s="60" t="n">
        <f aca="false">V51</f>
        <v>43.2897</v>
      </c>
      <c r="J51" s="60" t="n">
        <f aca="false">T51</f>
        <v>13787.2816</v>
      </c>
      <c r="K51" s="60" t="n">
        <f aca="false">W51</f>
        <v>44.185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3644.56</v>
      </c>
      <c r="Q51" s="52" t="n">
        <v>16.69</v>
      </c>
      <c r="R51" s="59" t="n">
        <f aca="false">P51/3600</f>
        <v>1.01237777777778</v>
      </c>
      <c r="S51" s="61"/>
      <c r="T51" s="59" t="n">
        <v>13787.2816</v>
      </c>
      <c r="U51" s="59" t="n">
        <v>41.2069</v>
      </c>
      <c r="V51" s="59" t="n">
        <v>43.2897</v>
      </c>
      <c r="W51" s="59" t="n">
        <v>44.1859</v>
      </c>
      <c r="X51" s="59" t="n">
        <v>3719.92</v>
      </c>
      <c r="Y51" s="59" t="n">
        <v>16.69</v>
      </c>
      <c r="Z51" s="59" t="n">
        <f aca="false">X51/3600</f>
        <v>1.0333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38" t="n">
        <v>0.2</v>
      </c>
      <c r="AE51" s="38" t="n">
        <f aca="false">Q51/100</f>
        <v>0.1669</v>
      </c>
      <c r="AF51" s="38" t="n">
        <f aca="false">R51/100</f>
        <v>0.0101237777777778</v>
      </c>
      <c r="AG51" s="38" t="n">
        <f aca="false">Y51/100</f>
        <v>0.1669</v>
      </c>
      <c r="AH51" s="38" t="n">
        <f aca="false">Z51/100</f>
        <v>0.0103331111111111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1.1368</v>
      </c>
      <c r="I52" s="50" t="n">
        <f aca="false">V52</f>
        <v>40.7175</v>
      </c>
      <c r="J52" s="50" t="n">
        <f aca="false">T52</f>
        <v>8811.1368</v>
      </c>
      <c r="K52" s="50" t="n">
        <f aca="false">W52</f>
        <v>41.728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3152.26</v>
      </c>
      <c r="Q52" s="52" t="n">
        <v>14.34</v>
      </c>
      <c r="R52" s="51" t="n">
        <f aca="false">P52/3600</f>
        <v>0.875627777777778</v>
      </c>
      <c r="S52" s="53"/>
      <c r="T52" s="51" t="n">
        <v>8811.1368</v>
      </c>
      <c r="U52" s="51" t="n">
        <v>36.7852</v>
      </c>
      <c r="V52" s="51" t="n">
        <v>40.7175</v>
      </c>
      <c r="W52" s="51" t="n">
        <v>41.7287</v>
      </c>
      <c r="X52" s="51" t="n">
        <v>3240.78</v>
      </c>
      <c r="Y52" s="51" t="n">
        <v>14.31</v>
      </c>
      <c r="Z52" s="51" t="n">
        <f aca="false">X52/3600</f>
        <v>0.900216666666667</v>
      </c>
      <c r="AA52" s="53"/>
      <c r="AB52" s="53"/>
      <c r="AC52" s="53"/>
      <c r="AD52" s="38" t="n">
        <v>2.3</v>
      </c>
      <c r="AE52" s="38" t="n">
        <f aca="false">Q52/100</f>
        <v>0.1434</v>
      </c>
      <c r="AF52" s="38" t="n">
        <f aca="false">R52/100</f>
        <v>0.00875627777777778</v>
      </c>
      <c r="AG52" s="38" t="n">
        <f aca="false">Y52/100</f>
        <v>0.1431</v>
      </c>
      <c r="AH52" s="38" t="n">
        <f aca="false">Z52/100</f>
        <v>0.009002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32.1712</v>
      </c>
      <c r="I53" s="50" t="n">
        <f aca="false">V53</f>
        <v>39.069</v>
      </c>
      <c r="J53" s="50" t="n">
        <f aca="false">T53</f>
        <v>5432.1712</v>
      </c>
      <c r="K53" s="50" t="n">
        <f aca="false">W53</f>
        <v>39.93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2758.18</v>
      </c>
      <c r="Q53" s="52" t="n">
        <v>12.5</v>
      </c>
      <c r="R53" s="51" t="n">
        <f aca="false">P53/3600</f>
        <v>0.766161111111111</v>
      </c>
      <c r="S53" s="53"/>
      <c r="T53" s="51" t="n">
        <v>5432.1712</v>
      </c>
      <c r="U53" s="51" t="n">
        <v>32.9716</v>
      </c>
      <c r="V53" s="51" t="n">
        <v>39.069</v>
      </c>
      <c r="W53" s="51" t="n">
        <v>39.938</v>
      </c>
      <c r="X53" s="51" t="n">
        <v>2841.3</v>
      </c>
      <c r="Y53" s="51" t="n">
        <v>12.53</v>
      </c>
      <c r="Z53" s="51" t="n">
        <f aca="false">X53/3600</f>
        <v>0.78925</v>
      </c>
      <c r="AA53" s="53"/>
      <c r="AB53" s="53"/>
      <c r="AC53" s="53"/>
      <c r="AD53" s="38" t="n">
        <v>6</v>
      </c>
      <c r="AE53" s="38" t="n">
        <f aca="false">Q53/100</f>
        <v>0.125</v>
      </c>
      <c r="AF53" s="38" t="n">
        <f aca="false">R53/100</f>
        <v>0.00766161111111111</v>
      </c>
      <c r="AG53" s="38" t="n">
        <f aca="false">Y53/100</f>
        <v>0.1253</v>
      </c>
      <c r="AH53" s="38" t="n">
        <f aca="false">Z53/100</f>
        <v>0.00789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40.5048</v>
      </c>
      <c r="I54" s="57" t="n">
        <f aca="false">V54</f>
        <v>37.8871</v>
      </c>
      <c r="J54" s="57" t="n">
        <f aca="false">T54</f>
        <v>3240.5048</v>
      </c>
      <c r="K54" s="57" t="n">
        <f aca="false">W54</f>
        <v>38.2712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2481.17</v>
      </c>
      <c r="Q54" s="58" t="n">
        <v>11.27</v>
      </c>
      <c r="R54" s="58" t="n">
        <f aca="false">P54/3600</f>
        <v>0.689213888888889</v>
      </c>
      <c r="S54" s="56"/>
      <c r="T54" s="58" t="n">
        <v>3240.5048</v>
      </c>
      <c r="U54" s="58" t="n">
        <v>29.5088</v>
      </c>
      <c r="V54" s="58" t="n">
        <v>37.8871</v>
      </c>
      <c r="W54" s="58" t="n">
        <v>38.2712</v>
      </c>
      <c r="X54" s="58" t="n">
        <v>2552.38</v>
      </c>
      <c r="Y54" s="58" t="n">
        <v>11.29</v>
      </c>
      <c r="Z54" s="58" t="n">
        <f aca="false">X54/3600</f>
        <v>0.708994444444445</v>
      </c>
      <c r="AA54" s="56"/>
      <c r="AB54" s="56"/>
      <c r="AC54" s="56"/>
      <c r="AD54" s="38" t="n">
        <v>8.5</v>
      </c>
      <c r="AE54" s="38" t="n">
        <f aca="false">Q54/100</f>
        <v>0.1127</v>
      </c>
      <c r="AF54" s="38" t="n">
        <f aca="false">R54/100</f>
        <v>0.00689213888888889</v>
      </c>
      <c r="AG54" s="38" t="n">
        <f aca="false">Y54/100</f>
        <v>0.1129</v>
      </c>
      <c r="AH54" s="38" t="n">
        <f aca="false">Z54/100</f>
        <v>0.00708994444444445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6.1224</v>
      </c>
      <c r="I55" s="62" t="n">
        <f aca="false">V55</f>
        <v>42.1861</v>
      </c>
      <c r="J55" s="62" t="n">
        <f aca="false">T55</f>
        <v>12176.1224</v>
      </c>
      <c r="K55" s="62" t="n">
        <f aca="false">W55</f>
        <v>42.877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3126.07</v>
      </c>
      <c r="Q55" s="52" t="n">
        <v>15.47</v>
      </c>
      <c r="R55" s="59" t="n">
        <f aca="false">P55/3600</f>
        <v>0.868352777777778</v>
      </c>
      <c r="S55" s="61"/>
      <c r="T55" s="59" t="n">
        <v>12176.1224</v>
      </c>
      <c r="U55" s="59" t="n">
        <v>41.1252</v>
      </c>
      <c r="V55" s="59" t="n">
        <v>42.1861</v>
      </c>
      <c r="W55" s="59" t="n">
        <v>42.8771</v>
      </c>
      <c r="X55" s="59" t="n">
        <v>3156.96</v>
      </c>
      <c r="Y55" s="59" t="n">
        <v>15.55</v>
      </c>
      <c r="Z55" s="59" t="n">
        <f aca="false">X55/3600</f>
        <v>0.8769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38" t="n">
        <v>0</v>
      </c>
      <c r="AE55" s="38" t="n">
        <f aca="false">Q55/100</f>
        <v>0.1547</v>
      </c>
      <c r="AF55" s="38" t="n">
        <f aca="false">R55/100</f>
        <v>0.00868352777777778</v>
      </c>
      <c r="AG55" s="38" t="n">
        <f aca="false">Y55/100</f>
        <v>0.1555</v>
      </c>
      <c r="AH55" s="38" t="n">
        <f aca="false">Z55/100</f>
        <v>0.00876933333333333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2.5416</v>
      </c>
      <c r="I56" s="63" t="n">
        <f aca="false">V56</f>
        <v>39.0234</v>
      </c>
      <c r="J56" s="63" t="n">
        <f aca="false">T56</f>
        <v>7582.5416</v>
      </c>
      <c r="K56" s="63" t="n">
        <f aca="false">W56</f>
        <v>39.541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2703.53</v>
      </c>
      <c r="Q56" s="52" t="n">
        <v>13.2</v>
      </c>
      <c r="R56" s="51" t="n">
        <f aca="false">P56/3600</f>
        <v>0.750980555555556</v>
      </c>
      <c r="S56" s="53"/>
      <c r="T56" s="51" t="n">
        <v>7582.5416</v>
      </c>
      <c r="U56" s="51" t="n">
        <v>36.7665</v>
      </c>
      <c r="V56" s="51" t="n">
        <v>39.0234</v>
      </c>
      <c r="W56" s="51" t="n">
        <v>39.5411</v>
      </c>
      <c r="X56" s="51" t="n">
        <v>2720.86</v>
      </c>
      <c r="Y56" s="51" t="n">
        <v>13.18</v>
      </c>
      <c r="Z56" s="51" t="n">
        <f aca="false">X56/3600</f>
        <v>0.755794444444444</v>
      </c>
      <c r="AA56" s="53"/>
      <c r="AB56" s="53"/>
      <c r="AC56" s="53"/>
      <c r="AD56" s="38" t="n">
        <v>0.1</v>
      </c>
      <c r="AE56" s="38" t="n">
        <f aca="false">Q56/100</f>
        <v>0.132</v>
      </c>
      <c r="AF56" s="38" t="n">
        <f aca="false">R56/100</f>
        <v>0.00750980555555556</v>
      </c>
      <c r="AG56" s="38" t="n">
        <f aca="false">Y56/100</f>
        <v>0.1318</v>
      </c>
      <c r="AH56" s="38" t="n">
        <f aca="false">Z56/100</f>
        <v>0.007557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6.9968</v>
      </c>
      <c r="I57" s="63" t="n">
        <f aca="false">V57</f>
        <v>36.5673</v>
      </c>
      <c r="J57" s="63" t="n">
        <f aca="false">T57</f>
        <v>4256.9968</v>
      </c>
      <c r="K57" s="63" t="n">
        <f aca="false">W57</f>
        <v>37.020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2295.58</v>
      </c>
      <c r="Q57" s="52" t="n">
        <v>10.98</v>
      </c>
      <c r="R57" s="51" t="n">
        <f aca="false">P57/3600</f>
        <v>0.637661111111111</v>
      </c>
      <c r="S57" s="53"/>
      <c r="T57" s="51" t="n">
        <v>4256.9968</v>
      </c>
      <c r="U57" s="51" t="n">
        <v>32.7343</v>
      </c>
      <c r="V57" s="51" t="n">
        <v>36.5673</v>
      </c>
      <c r="W57" s="51" t="n">
        <v>37.0202</v>
      </c>
      <c r="X57" s="51" t="n">
        <v>2334.22</v>
      </c>
      <c r="Y57" s="51" t="n">
        <v>10.96</v>
      </c>
      <c r="Z57" s="51" t="n">
        <f aca="false">X57/3600</f>
        <v>0.648394444444444</v>
      </c>
      <c r="AA57" s="53"/>
      <c r="AB57" s="53"/>
      <c r="AC57" s="53"/>
      <c r="AD57" s="38" t="n">
        <v>0.2</v>
      </c>
      <c r="AE57" s="38" t="n">
        <f aca="false">Q57/100</f>
        <v>0.1098</v>
      </c>
      <c r="AF57" s="38" t="n">
        <f aca="false">R57/100</f>
        <v>0.00637661111111111</v>
      </c>
      <c r="AG57" s="38" t="n">
        <f aca="false">Y57/100</f>
        <v>0.1096</v>
      </c>
      <c r="AH57" s="38" t="n">
        <f aca="false">Z57/100</f>
        <v>0.006483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5.2272</v>
      </c>
      <c r="I58" s="64" t="n">
        <f aca="false">V58</f>
        <v>34.3859</v>
      </c>
      <c r="J58" s="64" t="n">
        <f aca="false">T58</f>
        <v>2165.2272</v>
      </c>
      <c r="K58" s="64" t="n">
        <f aca="false">W58</f>
        <v>34.8582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989.91</v>
      </c>
      <c r="Q58" s="58" t="n">
        <v>9.03</v>
      </c>
      <c r="R58" s="58" t="n">
        <f aca="false">P58/3600</f>
        <v>0.552752777777778</v>
      </c>
      <c r="S58" s="56"/>
      <c r="T58" s="58" t="n">
        <v>2165.2272</v>
      </c>
      <c r="U58" s="58" t="n">
        <v>29.264</v>
      </c>
      <c r="V58" s="58" t="n">
        <v>34.3859</v>
      </c>
      <c r="W58" s="58" t="n">
        <v>34.8582</v>
      </c>
      <c r="X58" s="58" t="n">
        <v>2016.86</v>
      </c>
      <c r="Y58" s="58" t="n">
        <v>9.05</v>
      </c>
      <c r="Z58" s="58" t="n">
        <f aca="false">X58/3600</f>
        <v>0.560238888888889</v>
      </c>
      <c r="AA58" s="56"/>
      <c r="AB58" s="56"/>
      <c r="AC58" s="56"/>
      <c r="AD58" s="38" t="n">
        <v>0.5</v>
      </c>
      <c r="AE58" s="38" t="n">
        <f aca="false">Q58/100</f>
        <v>0.0903</v>
      </c>
      <c r="AF58" s="38" t="n">
        <f aca="false">R58/100</f>
        <v>0.00552752777777778</v>
      </c>
      <c r="AG58" s="38" t="n">
        <f aca="false">Y58/100</f>
        <v>0.0905</v>
      </c>
      <c r="AH58" s="38" t="n">
        <f aca="false">Z58/100</f>
        <v>0.00560238888888889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9944</v>
      </c>
      <c r="I59" s="60" t="n">
        <f aca="false">V59</f>
        <v>43.2348</v>
      </c>
      <c r="J59" s="60" t="n">
        <f aca="false">T59</f>
        <v>4751.9944</v>
      </c>
      <c r="K59" s="60" t="n">
        <f aca="false">W59</f>
        <v>43.999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1642.37</v>
      </c>
      <c r="Q59" s="52" t="n">
        <v>7.87</v>
      </c>
      <c r="R59" s="59" t="n">
        <f aca="false">P59/3600</f>
        <v>0.456213888888889</v>
      </c>
      <c r="S59" s="61"/>
      <c r="T59" s="59" t="n">
        <v>4751.9944</v>
      </c>
      <c r="U59" s="59" t="n">
        <v>42.6799</v>
      </c>
      <c r="V59" s="59" t="n">
        <v>43.2348</v>
      </c>
      <c r="W59" s="59" t="n">
        <v>43.9995</v>
      </c>
      <c r="X59" s="59" t="n">
        <v>1664.61</v>
      </c>
      <c r="Y59" s="59" t="n">
        <v>7.85</v>
      </c>
      <c r="Z59" s="59" t="n">
        <f aca="false">X59/3600</f>
        <v>0.4623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38" t="n">
        <v>0.1</v>
      </c>
      <c r="AE59" s="38" t="n">
        <f aca="false">Q59/100</f>
        <v>0.0787</v>
      </c>
      <c r="AF59" s="38" t="n">
        <f aca="false">R59/100</f>
        <v>0.00456213888888889</v>
      </c>
      <c r="AG59" s="38" t="n">
        <f aca="false">Y59/100</f>
        <v>0.0785</v>
      </c>
      <c r="AH59" s="38" t="n">
        <f aca="false">Z59/100</f>
        <v>0.00462391666666667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96</v>
      </c>
      <c r="I60" s="50" t="n">
        <f aca="false">V60</f>
        <v>39.8607</v>
      </c>
      <c r="J60" s="50" t="n">
        <f aca="false">T60</f>
        <v>2893.96</v>
      </c>
      <c r="K60" s="50" t="n">
        <f aca="false">W60</f>
        <v>41.072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1438.87</v>
      </c>
      <c r="Q60" s="52" t="n">
        <v>6.68</v>
      </c>
      <c r="R60" s="51" t="n">
        <f aca="false">P60/3600</f>
        <v>0.399686111111111</v>
      </c>
      <c r="S60" s="53"/>
      <c r="T60" s="51" t="n">
        <v>2893.96</v>
      </c>
      <c r="U60" s="51" t="n">
        <v>38.6151</v>
      </c>
      <c r="V60" s="51" t="n">
        <v>39.8607</v>
      </c>
      <c r="W60" s="51" t="n">
        <v>41.0727</v>
      </c>
      <c r="X60" s="51" t="n">
        <v>1465.05</v>
      </c>
      <c r="Y60" s="51" t="n">
        <v>6.68</v>
      </c>
      <c r="Z60" s="51" t="n">
        <f aca="false">X60/3600</f>
        <v>0.406958333333333</v>
      </c>
      <c r="AA60" s="53"/>
      <c r="AB60" s="53"/>
      <c r="AC60" s="53"/>
      <c r="AD60" s="38" t="n">
        <v>0.6</v>
      </c>
      <c r="AE60" s="38" t="n">
        <f aca="false">Q60/100</f>
        <v>0.0668</v>
      </c>
      <c r="AF60" s="38" t="n">
        <f aca="false">R60/100</f>
        <v>0.00399686111111111</v>
      </c>
      <c r="AG60" s="38" t="n">
        <f aca="false">Y60/100</f>
        <v>0.0668</v>
      </c>
      <c r="AH60" s="38" t="n">
        <f aca="false">Z60/100</f>
        <v>0.004069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428</v>
      </c>
      <c r="I61" s="50" t="n">
        <f aca="false">V61</f>
        <v>37.3701</v>
      </c>
      <c r="J61" s="50" t="n">
        <f aca="false">T61</f>
        <v>1566.428</v>
      </c>
      <c r="K61" s="50" t="n">
        <f aca="false">W61</f>
        <v>38.611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1249.9</v>
      </c>
      <c r="Q61" s="52" t="n">
        <v>5.63</v>
      </c>
      <c r="R61" s="51" t="n">
        <f aca="false">P61/3600</f>
        <v>0.347194444444444</v>
      </c>
      <c r="S61" s="53"/>
      <c r="T61" s="51" t="n">
        <v>1566.428</v>
      </c>
      <c r="U61" s="51" t="n">
        <v>34.659</v>
      </c>
      <c r="V61" s="51" t="n">
        <v>37.3701</v>
      </c>
      <c r="W61" s="51" t="n">
        <v>38.6112</v>
      </c>
      <c r="X61" s="51" t="n">
        <v>1274.02</v>
      </c>
      <c r="Y61" s="51" t="n">
        <v>5.65</v>
      </c>
      <c r="Z61" s="51" t="n">
        <f aca="false">X61/3600</f>
        <v>0.353894444444444</v>
      </c>
      <c r="AA61" s="53"/>
      <c r="AB61" s="53"/>
      <c r="AC61" s="53"/>
      <c r="AD61" s="38" t="n">
        <v>1.3</v>
      </c>
      <c r="AE61" s="38" t="n">
        <f aca="false">Q61/100</f>
        <v>0.0563</v>
      </c>
      <c r="AF61" s="38" t="n">
        <f aca="false">R61/100</f>
        <v>0.00347194444444444</v>
      </c>
      <c r="AG61" s="38" t="n">
        <f aca="false">Y61/100</f>
        <v>0.0565</v>
      </c>
      <c r="AH61" s="38" t="n">
        <f aca="false">Z61/100</f>
        <v>0.0035389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8.3032</v>
      </c>
      <c r="I62" s="65" t="n">
        <f aca="false">V62</f>
        <v>35.0412</v>
      </c>
      <c r="J62" s="65" t="n">
        <f aca="false">T62</f>
        <v>778.3032</v>
      </c>
      <c r="K62" s="65" t="n">
        <f aca="false">W62</f>
        <v>36.200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1107.84</v>
      </c>
      <c r="Q62" s="58" t="n">
        <v>4.73</v>
      </c>
      <c r="R62" s="58" t="n">
        <f aca="false">P62/3600</f>
        <v>0.307733333333333</v>
      </c>
      <c r="S62" s="56"/>
      <c r="T62" s="58" t="n">
        <v>778.3032</v>
      </c>
      <c r="U62" s="58" t="n">
        <v>31.3937</v>
      </c>
      <c r="V62" s="58" t="n">
        <v>35.0412</v>
      </c>
      <c r="W62" s="58" t="n">
        <v>36.2003</v>
      </c>
      <c r="X62" s="58" t="n">
        <v>1126.03</v>
      </c>
      <c r="Y62" s="58" t="n">
        <v>4.76</v>
      </c>
      <c r="Z62" s="58" t="n">
        <f aca="false">X62/3600</f>
        <v>0.312786111111111</v>
      </c>
      <c r="AA62" s="56"/>
      <c r="AB62" s="56"/>
      <c r="AC62" s="56"/>
      <c r="AD62" s="38" t="n">
        <v>1.7</v>
      </c>
      <c r="AE62" s="38" t="n">
        <f aca="false">Q62/100</f>
        <v>0.0473</v>
      </c>
      <c r="AF62" s="38" t="n">
        <f aca="false">R62/100</f>
        <v>0.00307733333333333</v>
      </c>
      <c r="AG62" s="38" t="n">
        <f aca="false">Y62/100</f>
        <v>0.0476</v>
      </c>
      <c r="AH62" s="38" t="n">
        <f aca="false">Z62/100</f>
        <v>0.00312786111111111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01.9296</v>
      </c>
      <c r="I63" s="62" t="n">
        <f aca="false">V63</f>
        <v>47.2954</v>
      </c>
      <c r="J63" s="62" t="n">
        <f aca="false">T63</f>
        <v>23101.9296</v>
      </c>
      <c r="K63" s="62" t="n">
        <f aca="false">W63</f>
        <v>48.1925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20478.71</v>
      </c>
      <c r="Q63" s="52" t="n">
        <v>92.36</v>
      </c>
      <c r="R63" s="59" t="n">
        <f aca="false">P63/3600</f>
        <v>5.68853055555556</v>
      </c>
      <c r="S63" s="61"/>
      <c r="T63" s="59" t="n">
        <v>23101.9296</v>
      </c>
      <c r="U63" s="59" t="n">
        <v>44.7707</v>
      </c>
      <c r="V63" s="59" t="n">
        <v>47.2954</v>
      </c>
      <c r="W63" s="59" t="n">
        <v>48.1925</v>
      </c>
      <c r="X63" s="59" t="n">
        <v>23584.96</v>
      </c>
      <c r="Y63" s="59" t="n">
        <v>92.6</v>
      </c>
      <c r="Z63" s="59" t="n">
        <f aca="false">X63/3600</f>
        <v>6.5513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38" t="n">
        <v>4.4</v>
      </c>
      <c r="AE63" s="38" t="n">
        <f aca="false">Q63/100</f>
        <v>0.9236</v>
      </c>
      <c r="AF63" s="38" t="n">
        <f aca="false">R63/100</f>
        <v>0.0568853055555556</v>
      </c>
      <c r="AG63" s="38" t="n">
        <f aca="false">Y63/100</f>
        <v>0.926</v>
      </c>
      <c r="AH63" s="38" t="n">
        <f aca="false">Z63/100</f>
        <v>0.0655137777777778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41.4368</v>
      </c>
      <c r="I64" s="63" t="n">
        <f aca="false">V64</f>
        <v>45.7927</v>
      </c>
      <c r="J64" s="63" t="n">
        <f aca="false">T64</f>
        <v>13741.4368</v>
      </c>
      <c r="K64" s="63" t="n">
        <f aca="false">W64</f>
        <v>46.463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8969.39</v>
      </c>
      <c r="Q64" s="52" t="n">
        <v>84.5</v>
      </c>
      <c r="R64" s="51" t="n">
        <f aca="false">P64/3600</f>
        <v>5.269275</v>
      </c>
      <c r="S64" s="53"/>
      <c r="T64" s="51" t="n">
        <v>13741.4368</v>
      </c>
      <c r="U64" s="51" t="n">
        <v>42.3628</v>
      </c>
      <c r="V64" s="51" t="n">
        <v>45.7927</v>
      </c>
      <c r="W64" s="51" t="n">
        <v>46.4633</v>
      </c>
      <c r="X64" s="51" t="n">
        <v>21964.31</v>
      </c>
      <c r="Y64" s="51" t="n">
        <v>84.43</v>
      </c>
      <c r="Z64" s="51" t="n">
        <f aca="false">X64/3600</f>
        <v>6.10119722222222</v>
      </c>
      <c r="AA64" s="53"/>
      <c r="AB64" s="53"/>
      <c r="AC64" s="53"/>
      <c r="AD64" s="38" t="n">
        <v>8.4</v>
      </c>
      <c r="AE64" s="38" t="n">
        <f aca="false">Q64/100</f>
        <v>0.845</v>
      </c>
      <c r="AF64" s="38" t="n">
        <f aca="false">R64/100</f>
        <v>0.05269275</v>
      </c>
      <c r="AG64" s="38" t="n">
        <f aca="false">Y64/100</f>
        <v>0.8443</v>
      </c>
      <c r="AH64" s="38" t="n">
        <f aca="false">Z64/100</f>
        <v>0.061011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182.4</v>
      </c>
      <c r="I65" s="63" t="n">
        <f aca="false">V65</f>
        <v>44.2645</v>
      </c>
      <c r="J65" s="63" t="n">
        <f aca="false">T65</f>
        <v>8182.4</v>
      </c>
      <c r="K65" s="63" t="n">
        <f aca="false">W65</f>
        <v>44.73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7973.64</v>
      </c>
      <c r="Q65" s="52" t="n">
        <v>79.51</v>
      </c>
      <c r="R65" s="51" t="n">
        <f aca="false">P65/3600</f>
        <v>4.99267777777778</v>
      </c>
      <c r="S65" s="53"/>
      <c r="T65" s="51" t="n">
        <v>8182.4</v>
      </c>
      <c r="U65" s="51" t="n">
        <v>39.6611</v>
      </c>
      <c r="V65" s="51" t="n">
        <v>44.2645</v>
      </c>
      <c r="W65" s="51" t="n">
        <v>44.731</v>
      </c>
      <c r="X65" s="51" t="n">
        <v>20878.54</v>
      </c>
      <c r="Y65" s="51" t="n">
        <v>78.54</v>
      </c>
      <c r="Z65" s="51" t="n">
        <f aca="false">X65/3600</f>
        <v>5.79959444444445</v>
      </c>
      <c r="AA65" s="53"/>
      <c r="AB65" s="53"/>
      <c r="AC65" s="53"/>
      <c r="AD65" s="38" t="n">
        <v>11.7</v>
      </c>
      <c r="AE65" s="38" t="n">
        <f aca="false">Q65/100</f>
        <v>0.7951</v>
      </c>
      <c r="AF65" s="38" t="n">
        <f aca="false">R65/100</f>
        <v>0.0499267777777778</v>
      </c>
      <c r="AG65" s="38" t="n">
        <f aca="false">Y65/100</f>
        <v>0.7854</v>
      </c>
      <c r="AH65" s="38" t="n">
        <f aca="false">Z65/100</f>
        <v>0.057995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5019.0888</v>
      </c>
      <c r="I66" s="64" t="n">
        <f aca="false">V66</f>
        <v>42.737</v>
      </c>
      <c r="J66" s="64" t="n">
        <f aca="false">T66</f>
        <v>5019.0888</v>
      </c>
      <c r="K66" s="64" t="n">
        <f aca="false">W66</f>
        <v>42.9391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17197.88</v>
      </c>
      <c r="Q66" s="58" t="n">
        <v>74.08</v>
      </c>
      <c r="R66" s="58" t="n">
        <f aca="false">P66/3600</f>
        <v>4.77718888888889</v>
      </c>
      <c r="S66" s="56"/>
      <c r="T66" s="58" t="n">
        <v>5019.0888</v>
      </c>
      <c r="U66" s="58" t="n">
        <v>36.855</v>
      </c>
      <c r="V66" s="58" t="n">
        <v>42.737</v>
      </c>
      <c r="W66" s="58" t="n">
        <v>42.9391</v>
      </c>
      <c r="X66" s="58" t="n">
        <v>20208.06</v>
      </c>
      <c r="Y66" s="58" t="n">
        <v>71.76</v>
      </c>
      <c r="Z66" s="58" t="n">
        <f aca="false">X66/3600</f>
        <v>5.61335</v>
      </c>
      <c r="AA66" s="56"/>
      <c r="AB66" s="56"/>
      <c r="AC66" s="56"/>
      <c r="AD66" s="38" t="n">
        <v>13.9</v>
      </c>
      <c r="AE66" s="38" t="n">
        <f aca="false">Q66/100</f>
        <v>0.7408</v>
      </c>
      <c r="AF66" s="38" t="n">
        <f aca="false">R66/100</f>
        <v>0.0477718888888889</v>
      </c>
      <c r="AG66" s="38" t="n">
        <f aca="false">Y66/100</f>
        <v>0.7176</v>
      </c>
      <c r="AH66" s="38" t="n">
        <f aca="false">Z66/100</f>
        <v>0.0561335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602.076</v>
      </c>
      <c r="I67" s="60" t="n">
        <f aca="false">V67</f>
        <v>48.4506</v>
      </c>
      <c r="J67" s="60" t="n">
        <f aca="false">T67</f>
        <v>23602.076</v>
      </c>
      <c r="K67" s="60" t="n">
        <f aca="false">W67</f>
        <v>48.2714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20151.26</v>
      </c>
      <c r="Q67" s="52" t="n">
        <v>88.5</v>
      </c>
      <c r="R67" s="59" t="n">
        <f aca="false">P67/3600</f>
        <v>5.59757222222222</v>
      </c>
      <c r="S67" s="61"/>
      <c r="T67" s="59" t="n">
        <v>23602.076</v>
      </c>
      <c r="U67" s="59" t="n">
        <v>44.7074</v>
      </c>
      <c r="V67" s="59" t="n">
        <v>48.4506</v>
      </c>
      <c r="W67" s="59" t="n">
        <v>48.2714</v>
      </c>
      <c r="X67" s="59" t="n">
        <v>23059.28</v>
      </c>
      <c r="Y67" s="59" t="n">
        <v>88.76</v>
      </c>
      <c r="Z67" s="59" t="n">
        <f aca="false">X67/3600</f>
        <v>6.4053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38" t="n">
        <v>10.5</v>
      </c>
      <c r="AE67" s="38" t="n">
        <f aca="false">Q67/100</f>
        <v>0.885</v>
      </c>
      <c r="AF67" s="38" t="n">
        <f aca="false">R67/100</f>
        <v>0.0559757222222222</v>
      </c>
      <c r="AG67" s="38" t="n">
        <f aca="false">Y67/100</f>
        <v>0.8876</v>
      </c>
      <c r="AH67" s="38" t="n">
        <f aca="false">Z67/100</f>
        <v>0.0640535555555556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608.8368</v>
      </c>
      <c r="I68" s="50" t="n">
        <f aca="false">V68</f>
        <v>46.9358</v>
      </c>
      <c r="J68" s="50" t="n">
        <f aca="false">T68</f>
        <v>14608.8368</v>
      </c>
      <c r="K68" s="50" t="n">
        <f aca="false">W68</f>
        <v>46.107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8932.12</v>
      </c>
      <c r="Q68" s="52" t="n">
        <v>82.42</v>
      </c>
      <c r="R68" s="51" t="n">
        <f aca="false">P68/3600</f>
        <v>5.25892222222222</v>
      </c>
      <c r="S68" s="53"/>
      <c r="T68" s="51" t="n">
        <v>14608.8368</v>
      </c>
      <c r="U68" s="51" t="n">
        <v>42.3038</v>
      </c>
      <c r="V68" s="51" t="n">
        <v>46.9358</v>
      </c>
      <c r="W68" s="51" t="n">
        <v>46.1072</v>
      </c>
      <c r="X68" s="51" t="n">
        <v>21443.12</v>
      </c>
      <c r="Y68" s="51" t="n">
        <v>81.7</v>
      </c>
      <c r="Z68" s="51" t="n">
        <f aca="false">X68/3600</f>
        <v>5.95642222222222</v>
      </c>
      <c r="AA68" s="53"/>
      <c r="AB68" s="53"/>
      <c r="AC68" s="53"/>
      <c r="AD68" s="38" t="n">
        <v>18.6</v>
      </c>
      <c r="AE68" s="38" t="n">
        <f aca="false">Q68/100</f>
        <v>0.8242</v>
      </c>
      <c r="AF68" s="38" t="n">
        <f aca="false">R68/100</f>
        <v>0.0525892222222222</v>
      </c>
      <c r="AG68" s="38" t="n">
        <f aca="false">Y68/100</f>
        <v>0.817</v>
      </c>
      <c r="AH68" s="38" t="n">
        <f aca="false">Z68/100</f>
        <v>0.059564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980.2608</v>
      </c>
      <c r="I69" s="50" t="n">
        <f aca="false">V69</f>
        <v>45.71</v>
      </c>
      <c r="J69" s="50" t="n">
        <f aca="false">T69</f>
        <v>8980.2608</v>
      </c>
      <c r="K69" s="50" t="n">
        <f aca="false">W69</f>
        <v>43.957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7912.43</v>
      </c>
      <c r="Q69" s="52" t="n">
        <v>76.85</v>
      </c>
      <c r="R69" s="51" t="n">
        <f aca="false">P69/3600</f>
        <v>4.975675</v>
      </c>
      <c r="S69" s="53"/>
      <c r="T69" s="51" t="n">
        <v>8980.2608</v>
      </c>
      <c r="U69" s="51" t="n">
        <v>39.4736</v>
      </c>
      <c r="V69" s="51" t="n">
        <v>45.71</v>
      </c>
      <c r="W69" s="51" t="n">
        <v>43.957</v>
      </c>
      <c r="X69" s="51" t="n">
        <v>20572.47</v>
      </c>
      <c r="Y69" s="51" t="n">
        <v>76.84</v>
      </c>
      <c r="Z69" s="51" t="n">
        <f aca="false">X69/3600</f>
        <v>5.714575</v>
      </c>
      <c r="AA69" s="53"/>
      <c r="AB69" s="53"/>
      <c r="AC69" s="53"/>
      <c r="AD69" s="38" t="n">
        <v>24.6</v>
      </c>
      <c r="AE69" s="38" t="n">
        <f aca="false">Q69/100</f>
        <v>0.7685</v>
      </c>
      <c r="AF69" s="38" t="n">
        <f aca="false">R69/100</f>
        <v>0.04975675</v>
      </c>
      <c r="AG69" s="38" t="n">
        <f aca="false">Y69/100</f>
        <v>0.7684</v>
      </c>
      <c r="AH69" s="38" t="n">
        <f aca="false">Z69/100</f>
        <v>0.057145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535.4952</v>
      </c>
      <c r="I70" s="57" t="n">
        <f aca="false">V70</f>
        <v>44.423</v>
      </c>
      <c r="J70" s="57" t="n">
        <f aca="false">T70</f>
        <v>5535.4952</v>
      </c>
      <c r="K70" s="57" t="n">
        <f aca="false">W70</f>
        <v>42.218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17307.17</v>
      </c>
      <c r="Q70" s="58" t="n">
        <v>73.4</v>
      </c>
      <c r="R70" s="58" t="n">
        <f aca="false">P70/3600</f>
        <v>4.80754722222222</v>
      </c>
      <c r="S70" s="56"/>
      <c r="T70" s="58" t="n">
        <v>5535.4952</v>
      </c>
      <c r="U70" s="58" t="n">
        <v>36.4612</v>
      </c>
      <c r="V70" s="58" t="n">
        <v>44.423</v>
      </c>
      <c r="W70" s="58" t="n">
        <v>42.2186</v>
      </c>
      <c r="X70" s="58" t="n">
        <v>20145.38</v>
      </c>
      <c r="Y70" s="58" t="n">
        <v>73.69</v>
      </c>
      <c r="Z70" s="58" t="n">
        <f aca="false">X70/3600</f>
        <v>5.59593888888889</v>
      </c>
      <c r="AA70" s="56"/>
      <c r="AB70" s="56"/>
      <c r="AC70" s="56"/>
      <c r="AD70" s="38" t="n">
        <v>27</v>
      </c>
      <c r="AE70" s="38" t="n">
        <f aca="false">Q70/100</f>
        <v>0.734</v>
      </c>
      <c r="AF70" s="38" t="n">
        <f aca="false">R70/100</f>
        <v>0.0480754722222222</v>
      </c>
      <c r="AG70" s="38" t="n">
        <f aca="false">Y70/100</f>
        <v>0.7369</v>
      </c>
      <c r="AH70" s="38" t="n">
        <f aca="false">Z70/100</f>
        <v>0.0559593888888889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99.5512</v>
      </c>
      <c r="I71" s="60" t="n">
        <f aca="false">V71</f>
        <v>48.478</v>
      </c>
      <c r="J71" s="60" t="n">
        <f aca="false">T71</f>
        <v>25199.5512</v>
      </c>
      <c r="K71" s="60" t="n">
        <f aca="false">W71</f>
        <v>48.652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20140.03</v>
      </c>
      <c r="Q71" s="52" t="n">
        <v>91.5</v>
      </c>
      <c r="R71" s="59" t="n">
        <f aca="false">P71/3600</f>
        <v>5.59445277777778</v>
      </c>
      <c r="S71" s="61"/>
      <c r="T71" s="59" t="n">
        <v>25199.5512</v>
      </c>
      <c r="U71" s="59" t="n">
        <v>44.7179</v>
      </c>
      <c r="V71" s="59" t="n">
        <v>48.478</v>
      </c>
      <c r="W71" s="59" t="n">
        <v>48.6526</v>
      </c>
      <c r="X71" s="59" t="n">
        <v>22690.88</v>
      </c>
      <c r="Y71" s="59" t="n">
        <v>92.02</v>
      </c>
      <c r="Z71" s="59" t="n">
        <f aca="false">X71/3600</f>
        <v>6.3030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38" t="n">
        <v>9.5</v>
      </c>
      <c r="AE71" s="38" t="n">
        <f aca="false">Q71/100</f>
        <v>0.915</v>
      </c>
      <c r="AF71" s="38" t="n">
        <f aca="false">R71/100</f>
        <v>0.0559445277777778</v>
      </c>
      <c r="AG71" s="38" t="n">
        <f aca="false">Y71/100</f>
        <v>0.9202</v>
      </c>
      <c r="AH71" s="38" t="n">
        <f aca="false">Z71/100</f>
        <v>0.0630302222222222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97.0456</v>
      </c>
      <c r="I72" s="50" t="n">
        <f aca="false">V72</f>
        <v>46.7244</v>
      </c>
      <c r="J72" s="50" t="n">
        <f aca="false">T72</f>
        <v>14797.0456</v>
      </c>
      <c r="K72" s="50" t="n">
        <f aca="false">W72</f>
        <v>46.873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8864.29</v>
      </c>
      <c r="Q72" s="52" t="n">
        <v>84.7</v>
      </c>
      <c r="R72" s="51" t="n">
        <f aca="false">P72/3600</f>
        <v>5.24008055555556</v>
      </c>
      <c r="S72" s="53"/>
      <c r="T72" s="51" t="n">
        <v>14797.0456</v>
      </c>
      <c r="U72" s="51" t="n">
        <v>41.9853</v>
      </c>
      <c r="V72" s="51" t="n">
        <v>46.7244</v>
      </c>
      <c r="W72" s="51" t="n">
        <v>46.8739</v>
      </c>
      <c r="X72" s="51" t="n">
        <v>21363.82</v>
      </c>
      <c r="Y72" s="51" t="n">
        <v>84.27</v>
      </c>
      <c r="Z72" s="51" t="n">
        <f aca="false">X72/3600</f>
        <v>5.93439444444444</v>
      </c>
      <c r="AA72" s="53"/>
      <c r="AB72" s="53"/>
      <c r="AC72" s="53"/>
      <c r="AD72" s="38" t="n">
        <v>17</v>
      </c>
      <c r="AE72" s="38" t="n">
        <f aca="false">Q72/100</f>
        <v>0.847</v>
      </c>
      <c r="AF72" s="38" t="n">
        <f aca="false">R72/100</f>
        <v>0.0524008055555556</v>
      </c>
      <c r="AG72" s="38" t="n">
        <f aca="false">Y72/100</f>
        <v>0.8427</v>
      </c>
      <c r="AH72" s="38" t="n">
        <f aca="false">Z72/100</f>
        <v>0.059343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448.14</v>
      </c>
      <c r="I73" s="50" t="n">
        <f aca="false">V73</f>
        <v>45.0185</v>
      </c>
      <c r="J73" s="50" t="n">
        <f aca="false">T73</f>
        <v>8448.14</v>
      </c>
      <c r="K73" s="50" t="n">
        <f aca="false">W73</f>
        <v>44.985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6288.11</v>
      </c>
      <c r="Q73" s="52" t="n">
        <v>78.45</v>
      </c>
      <c r="R73" s="51" t="n">
        <f aca="false">P73/3600</f>
        <v>4.524475</v>
      </c>
      <c r="S73" s="53"/>
      <c r="T73" s="51" t="n">
        <v>8448.14</v>
      </c>
      <c r="U73" s="51" t="n">
        <v>39.1391</v>
      </c>
      <c r="V73" s="51" t="n">
        <v>45.0185</v>
      </c>
      <c r="W73" s="51" t="n">
        <v>44.9859</v>
      </c>
      <c r="X73" s="51" t="n">
        <v>18668.73</v>
      </c>
      <c r="Y73" s="51" t="n">
        <v>77.23</v>
      </c>
      <c r="Z73" s="51" t="n">
        <f aca="false">X73/3600</f>
        <v>5.18575833333333</v>
      </c>
      <c r="AA73" s="53"/>
      <c r="AB73" s="53"/>
      <c r="AC73" s="53"/>
      <c r="AD73" s="38" t="n">
        <v>22.3</v>
      </c>
      <c r="AE73" s="38" t="n">
        <f aca="false">Q73/100</f>
        <v>0.7845</v>
      </c>
      <c r="AF73" s="38" t="n">
        <f aca="false">R73/100</f>
        <v>0.04524475</v>
      </c>
      <c r="AG73" s="38" t="n">
        <f aca="false">Y73/100</f>
        <v>0.7723</v>
      </c>
      <c r="AH73" s="38" t="n">
        <f aca="false">Z73/100</f>
        <v>0.0518575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934.4408</v>
      </c>
      <c r="I74" s="65" t="n">
        <f aca="false">V74</f>
        <v>43.3022</v>
      </c>
      <c r="J74" s="65" t="n">
        <f aca="false">T74</f>
        <v>4934.4408</v>
      </c>
      <c r="K74" s="65" t="n">
        <f aca="false">W74</f>
        <v>42.9581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15075.27</v>
      </c>
      <c r="Q74" s="58" t="n">
        <v>73.58</v>
      </c>
      <c r="R74" s="58" t="n">
        <f aca="false">P74/3600</f>
        <v>4.187575</v>
      </c>
      <c r="S74" s="56"/>
      <c r="T74" s="58" t="n">
        <v>4934.4408</v>
      </c>
      <c r="U74" s="58" t="n">
        <v>36.4179</v>
      </c>
      <c r="V74" s="58" t="n">
        <v>43.3022</v>
      </c>
      <c r="W74" s="58" t="n">
        <v>42.9581</v>
      </c>
      <c r="X74" s="58" t="n">
        <v>18049.94</v>
      </c>
      <c r="Y74" s="58" t="n">
        <v>74</v>
      </c>
      <c r="Z74" s="58" t="n">
        <f aca="false">X74/3600</f>
        <v>5.01387222222222</v>
      </c>
      <c r="AA74" s="56"/>
      <c r="AB74" s="56"/>
      <c r="AC74" s="56"/>
      <c r="AD74" s="38" t="n">
        <v>25.2</v>
      </c>
      <c r="AE74" s="38" t="n">
        <f aca="false">Q74/100</f>
        <v>0.7358</v>
      </c>
      <c r="AF74" s="38" t="n">
        <f aca="false">R74/100</f>
        <v>0.04187575</v>
      </c>
      <c r="AG74" s="38" t="n">
        <f aca="false">Y74/100</f>
        <v>0.74</v>
      </c>
      <c r="AH74" s="38" t="n">
        <f aca="false">Z74/100</f>
        <v>0.05013872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  <c r="AD80" s="38" t="n">
        <f aca="false">AVERAGE(AD3:AD74)</f>
        <v>5.12361111111111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3:AE74)*100</f>
        <v>49.9358405695917</v>
      </c>
      <c r="R81" s="70" t="n">
        <f aca="false">GEOMEAN(AF3:AF74)*100</f>
        <v>3.17130581072482</v>
      </c>
      <c r="S81" s="70"/>
      <c r="T81" s="70"/>
      <c r="U81" s="70"/>
      <c r="V81" s="70"/>
      <c r="W81" s="70"/>
      <c r="X81" s="70"/>
      <c r="Y81" s="70" t="n">
        <f aca="false">GEOMEAN(AG3:AG74)*100</f>
        <v>50.0099292235696</v>
      </c>
      <c r="Z81" s="70" t="n">
        <f aca="false">GEOMEAN(AH3:AH74)*100</f>
        <v>3.35782160699174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1.00148367691688</v>
      </c>
      <c r="Z82" s="80" t="n">
        <f aca="false">Z81/R81</f>
        <v>1.05881356368602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3:Q74)/3600</f>
        <v>1.54597222222222</v>
      </c>
      <c r="R83" s="69" t="n">
        <f aca="false">SUM(R3:R74)</f>
        <v>358.058830555556</v>
      </c>
      <c r="X83" s="69"/>
      <c r="Y83" s="69" t="n">
        <f aca="false">SUM(Y3:Y74)/3600</f>
        <v>1.54919722222222</v>
      </c>
      <c r="Z83" s="69" t="n">
        <f aca="false">SUM(Z3:Z74)</f>
        <v>382.566269444444</v>
      </c>
    </row>
    <row r="84" customFormat="false" ht="11.25" hidden="false" customHeight="false" outlineLevel="0" collapsed="false">
      <c r="AD84" s="81" t="s">
        <v>78</v>
      </c>
      <c r="AE84" s="81"/>
      <c r="AF84" s="81"/>
      <c r="AG84" s="81"/>
      <c r="AH84" s="81"/>
      <c r="AI84" s="81" t="s">
        <v>79</v>
      </c>
      <c r="AJ84" s="81" t="s">
        <v>80</v>
      </c>
      <c r="AK84" s="81" t="s">
        <v>81</v>
      </c>
    </row>
    <row r="85" customFormat="false" ht="11.25" hidden="false" customHeight="false" outlineLevel="0" collapsed="false">
      <c r="AD85" s="82" t="n">
        <f aca="false">AVERAGE(AD3,AD7,AD11,AD15,AD19,AD23,AD27,AD31,AD35,AD39,AD43,AD47,AD51,AD55,AD59,AD63,AD67,AD71)</f>
        <v>2.08888888888889</v>
      </c>
      <c r="AE85" s="82"/>
      <c r="AF85" s="82"/>
      <c r="AG85" s="82"/>
      <c r="AH85" s="82"/>
      <c r="AI85" s="82" t="n">
        <f aca="false">AVERAGE(AD4,AD8,AD12,AD16,AD20,AD24,AD28,AD32,AD36,AD40,AD44,AD48,AD52,AD56,AD60,AD64,AD68,AD72)</f>
        <v>4.22777777777778</v>
      </c>
      <c r="AJ85" s="82" t="n">
        <f aca="false">AVERAGE(AD5,AD9,AD13,AD17,AD21,AD25,AD29,AD33,AD37,AD41,AD45,AD49,AD53,AD57,AD61,AD65,AD69,AD73)</f>
        <v>6.33888888888889</v>
      </c>
      <c r="AK85" s="82" t="n">
        <f aca="false">AVERAGE(AD6,AD10,AD14,AD18,AD22,AD26,AD30,AD34,AD38,AD42,AD46,AD50,AD54,AD58,AD62,AD66,AD70,AD74)</f>
        <v>7.838888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D2" s="3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78.2256</v>
      </c>
      <c r="I3" s="50" t="n">
        <f aca="false">V3</f>
        <v>42.835</v>
      </c>
      <c r="J3" s="50" t="n">
        <f aca="false">T3</f>
        <v>116578.2256</v>
      </c>
      <c r="K3" s="50" t="n">
        <f aca="false">W3</f>
        <v>44.6831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10596.45</v>
      </c>
      <c r="Q3" s="52" t="n">
        <v>57.81</v>
      </c>
      <c r="R3" s="51" t="n">
        <f aca="false">P3/3600</f>
        <v>2.94345833333333</v>
      </c>
      <c r="S3" s="53"/>
      <c r="T3" s="59" t="n">
        <v>116578.2256</v>
      </c>
      <c r="U3" s="59" t="n">
        <v>42.9297</v>
      </c>
      <c r="V3" s="59" t="n">
        <v>42.835</v>
      </c>
      <c r="W3" s="59" t="n">
        <v>44.6831</v>
      </c>
      <c r="X3" s="51" t="n">
        <v>12376.91</v>
      </c>
      <c r="Y3" s="52" t="n">
        <v>58.61</v>
      </c>
      <c r="Z3" s="51" t="n">
        <f aca="false">X3/3600</f>
        <v>3.4380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38" t="n">
        <v>0.8</v>
      </c>
      <c r="AE3" s="38" t="n">
        <f aca="false">Q3/100</f>
        <v>0.5781</v>
      </c>
      <c r="AF3" s="38" t="n">
        <f aca="false">R3/100</f>
        <v>0.0294345833333333</v>
      </c>
      <c r="AG3" s="38" t="n">
        <f aca="false">Y3/100</f>
        <v>0.5861</v>
      </c>
      <c r="AH3" s="38" t="n">
        <f aca="false">Z3/100</f>
        <v>0.0343803055555556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77.0368</v>
      </c>
      <c r="I4" s="50" t="n">
        <f aca="false">V4</f>
        <v>40.2038</v>
      </c>
      <c r="J4" s="50" t="n">
        <f aca="false">T4</f>
        <v>65577.0368</v>
      </c>
      <c r="K4" s="50" t="n">
        <f aca="false">W4</f>
        <v>42.2558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10062.89</v>
      </c>
      <c r="Q4" s="52" t="n">
        <v>49.15</v>
      </c>
      <c r="R4" s="51" t="n">
        <f aca="false">P4/3600</f>
        <v>2.79524722222222</v>
      </c>
      <c r="S4" s="53"/>
      <c r="T4" s="51" t="n">
        <v>65577.0368</v>
      </c>
      <c r="U4" s="51" t="n">
        <v>39.6462</v>
      </c>
      <c r="V4" s="51" t="n">
        <v>40.2038</v>
      </c>
      <c r="W4" s="51" t="n">
        <v>42.2558</v>
      </c>
      <c r="X4" s="51" t="n">
        <v>11933.53</v>
      </c>
      <c r="Y4" s="52" t="n">
        <v>49.17</v>
      </c>
      <c r="Z4" s="51" t="n">
        <f aca="false">X4/3600</f>
        <v>3.31486944444444</v>
      </c>
      <c r="AA4" s="53"/>
      <c r="AB4" s="53"/>
      <c r="AC4" s="53"/>
      <c r="AD4" s="38" t="n">
        <v>2.4</v>
      </c>
      <c r="AE4" s="38" t="n">
        <f aca="false">Q4/100</f>
        <v>0.4915</v>
      </c>
      <c r="AF4" s="38" t="n">
        <f aca="false">R4/100</f>
        <v>0.0279524722222222</v>
      </c>
      <c r="AG4" s="38" t="n">
        <f aca="false">Y4/100</f>
        <v>0.4917</v>
      </c>
      <c r="AH4" s="38" t="n">
        <f aca="false">Z4/100</f>
        <v>0.0331486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52.0368</v>
      </c>
      <c r="I5" s="50" t="n">
        <f aca="false">V5</f>
        <v>38.1767</v>
      </c>
      <c r="J5" s="50" t="n">
        <f aca="false">T5</f>
        <v>36252.0368</v>
      </c>
      <c r="K5" s="50" t="n">
        <f aca="false">W5</f>
        <v>40.370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9743</v>
      </c>
      <c r="Q5" s="52" t="n">
        <v>41.84</v>
      </c>
      <c r="R5" s="51" t="n">
        <f aca="false">P5/3600</f>
        <v>2.70638888888889</v>
      </c>
      <c r="S5" s="53"/>
      <c r="T5" s="51" t="n">
        <v>36252.0368</v>
      </c>
      <c r="U5" s="51" t="n">
        <v>36.5634</v>
      </c>
      <c r="V5" s="51" t="n">
        <v>38.1767</v>
      </c>
      <c r="W5" s="51" t="n">
        <v>40.3702</v>
      </c>
      <c r="X5" s="51" t="n">
        <v>11490.07</v>
      </c>
      <c r="Y5" s="52" t="n">
        <v>42.47</v>
      </c>
      <c r="Z5" s="51" t="n">
        <f aca="false">X5/3600</f>
        <v>3.19168611111111</v>
      </c>
      <c r="AA5" s="53"/>
      <c r="AB5" s="53"/>
      <c r="AC5" s="53"/>
      <c r="AD5" s="38" t="n">
        <v>4.8</v>
      </c>
      <c r="AE5" s="38" t="n">
        <f aca="false">Q5/100</f>
        <v>0.4184</v>
      </c>
      <c r="AF5" s="38" t="n">
        <f aca="false">R5/100</f>
        <v>0.0270638888888889</v>
      </c>
      <c r="AG5" s="38" t="n">
        <f aca="false">Y5/100</f>
        <v>0.4247</v>
      </c>
      <c r="AH5" s="38" t="n">
        <f aca="false">Z5/100</f>
        <v>0.031916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272.6256</v>
      </c>
      <c r="I6" s="57" t="n">
        <f aca="false">V6</f>
        <v>36.4052</v>
      </c>
      <c r="J6" s="57" t="n">
        <f aca="false">T6</f>
        <v>20272.6256</v>
      </c>
      <c r="K6" s="57" t="n">
        <f aca="false">W6</f>
        <v>38.7655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9498.89</v>
      </c>
      <c r="Q6" s="58" t="n">
        <v>37</v>
      </c>
      <c r="R6" s="58" t="n">
        <f aca="false">P6/3600</f>
        <v>2.63858055555556</v>
      </c>
      <c r="S6" s="56"/>
      <c r="T6" s="58" t="n">
        <v>20272.6256</v>
      </c>
      <c r="U6" s="58" t="n">
        <v>33.7115</v>
      </c>
      <c r="V6" s="58" t="n">
        <v>36.4052</v>
      </c>
      <c r="W6" s="58" t="n">
        <v>38.7655</v>
      </c>
      <c r="X6" s="58" t="n">
        <v>11204.53</v>
      </c>
      <c r="Y6" s="58" t="n">
        <v>37.06</v>
      </c>
      <c r="Z6" s="58" t="n">
        <f aca="false">X6/3600</f>
        <v>3.11236944444444</v>
      </c>
      <c r="AA6" s="56"/>
      <c r="AB6" s="56"/>
      <c r="AC6" s="56"/>
      <c r="AD6" s="38" t="n">
        <v>6.8</v>
      </c>
      <c r="AE6" s="38" t="n">
        <f aca="false">Q6/100</f>
        <v>0.37</v>
      </c>
      <c r="AF6" s="38" t="n">
        <f aca="false">R6/100</f>
        <v>0.0263858055555556</v>
      </c>
      <c r="AG6" s="38" t="n">
        <f aca="false">Y6/100</f>
        <v>0.3706</v>
      </c>
      <c r="AH6" s="38" t="n">
        <f aca="false">Z6/100</f>
        <v>0.0311236944444444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95.9008</v>
      </c>
      <c r="I7" s="50" t="n">
        <f aca="false">V7</f>
        <v>45.5254</v>
      </c>
      <c r="J7" s="50" t="n">
        <f aca="false">T7</f>
        <v>118695.9008</v>
      </c>
      <c r="K7" s="50" t="n">
        <f aca="false">W7</f>
        <v>45.294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10580.98</v>
      </c>
      <c r="Q7" s="52" t="n">
        <v>56.9</v>
      </c>
      <c r="R7" s="51" t="n">
        <f aca="false">P7/3600</f>
        <v>2.93916111111111</v>
      </c>
      <c r="S7" s="53"/>
      <c r="T7" s="51" t="n">
        <v>118695.9008</v>
      </c>
      <c r="U7" s="51" t="n">
        <v>42.6834</v>
      </c>
      <c r="V7" s="51" t="n">
        <v>45.5254</v>
      </c>
      <c r="W7" s="51" t="n">
        <v>45.2942</v>
      </c>
      <c r="X7" s="51" t="n">
        <v>11752.43</v>
      </c>
      <c r="Y7" s="52" t="n">
        <v>57.95</v>
      </c>
      <c r="Z7" s="51" t="n">
        <f aca="false">X7/3600</f>
        <v>3.2645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38" t="n">
        <v>0.5</v>
      </c>
      <c r="AE7" s="38" t="n">
        <f aca="false">Q7/100</f>
        <v>0.569</v>
      </c>
      <c r="AF7" s="38" t="n">
        <f aca="false">R7/100</f>
        <v>0.0293916111111111</v>
      </c>
      <c r="AG7" s="38" t="n">
        <f aca="false">Y7/100</f>
        <v>0.5795</v>
      </c>
      <c r="AH7" s="38" t="n">
        <f aca="false">Z7/100</f>
        <v>0.0326456388888889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408.2928</v>
      </c>
      <c r="I8" s="50" t="n">
        <f aca="false">V8</f>
        <v>43.2405</v>
      </c>
      <c r="J8" s="50" t="n">
        <f aca="false">T8</f>
        <v>69408.2928</v>
      </c>
      <c r="K8" s="50" t="n">
        <f aca="false">W8</f>
        <v>43.5353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10105.68</v>
      </c>
      <c r="Q8" s="52" t="n">
        <v>49.47</v>
      </c>
      <c r="R8" s="51" t="n">
        <f aca="false">P8/3600</f>
        <v>2.80713333333333</v>
      </c>
      <c r="S8" s="53"/>
      <c r="T8" s="51" t="n">
        <v>69408.2928</v>
      </c>
      <c r="U8" s="51" t="n">
        <v>39.2406</v>
      </c>
      <c r="V8" s="51" t="n">
        <v>43.2405</v>
      </c>
      <c r="W8" s="51" t="n">
        <v>43.5353</v>
      </c>
      <c r="X8" s="51" t="n">
        <v>11261.37</v>
      </c>
      <c r="Y8" s="52" t="n">
        <v>50.12</v>
      </c>
      <c r="Z8" s="51" t="n">
        <f aca="false">X8/3600</f>
        <v>3.12815833333333</v>
      </c>
      <c r="AA8" s="53"/>
      <c r="AB8" s="53"/>
      <c r="AC8" s="53"/>
      <c r="AD8" s="38" t="n">
        <v>1.2</v>
      </c>
      <c r="AE8" s="38" t="n">
        <f aca="false">Q8/100</f>
        <v>0.4947</v>
      </c>
      <c r="AF8" s="38" t="n">
        <f aca="false">R8/100</f>
        <v>0.0280713333333333</v>
      </c>
      <c r="AG8" s="38" t="n">
        <f aca="false">Y8/100</f>
        <v>0.5012</v>
      </c>
      <c r="AH8" s="38" t="n">
        <f aca="false">Z8/100</f>
        <v>0.031281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94.0208</v>
      </c>
      <c r="I9" s="50" t="n">
        <f aca="false">V9</f>
        <v>41.1926</v>
      </c>
      <c r="J9" s="50" t="n">
        <f aca="false">T9</f>
        <v>39394.0208</v>
      </c>
      <c r="K9" s="50" t="n">
        <f aca="false">W9</f>
        <v>41.8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9739.54</v>
      </c>
      <c r="Q9" s="52" t="n">
        <v>44.57</v>
      </c>
      <c r="R9" s="51" t="n">
        <f aca="false">P9/3600</f>
        <v>2.70542777777778</v>
      </c>
      <c r="S9" s="53"/>
      <c r="T9" s="51" t="n">
        <v>39394.0208</v>
      </c>
      <c r="U9" s="51" t="n">
        <v>36.136</v>
      </c>
      <c r="V9" s="51" t="n">
        <v>41.1926</v>
      </c>
      <c r="W9" s="51" t="n">
        <v>41.84</v>
      </c>
      <c r="X9" s="51" t="n">
        <v>10861.17</v>
      </c>
      <c r="Y9" s="52" t="n">
        <v>45.15</v>
      </c>
      <c r="Z9" s="51" t="n">
        <f aca="false">X9/3600</f>
        <v>3.01699166666667</v>
      </c>
      <c r="AA9" s="53"/>
      <c r="AB9" s="53"/>
      <c r="AC9" s="53"/>
      <c r="AD9" s="38" t="n">
        <v>2.5</v>
      </c>
      <c r="AE9" s="38" t="n">
        <f aca="false">Q9/100</f>
        <v>0.4457</v>
      </c>
      <c r="AF9" s="38" t="n">
        <f aca="false">R9/100</f>
        <v>0.0270542777777778</v>
      </c>
      <c r="AG9" s="38" t="n">
        <f aca="false">Y9/100</f>
        <v>0.4515</v>
      </c>
      <c r="AH9" s="38" t="n">
        <f aca="false">Z9/100</f>
        <v>0.0301699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202.2736</v>
      </c>
      <c r="I10" s="57" t="n">
        <f aca="false">V10</f>
        <v>39.1695</v>
      </c>
      <c r="J10" s="57" t="n">
        <f aca="false">T10</f>
        <v>23202.2736</v>
      </c>
      <c r="K10" s="57" t="n">
        <f aca="false">W10</f>
        <v>40.1777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9426.27</v>
      </c>
      <c r="Q10" s="58" t="n">
        <v>40.19</v>
      </c>
      <c r="R10" s="58" t="n">
        <f aca="false">P10/3600</f>
        <v>2.61840833333333</v>
      </c>
      <c r="S10" s="56"/>
      <c r="T10" s="58" t="n">
        <v>23202.2736</v>
      </c>
      <c r="U10" s="58" t="n">
        <v>33.4041</v>
      </c>
      <c r="V10" s="58" t="n">
        <v>39.1695</v>
      </c>
      <c r="W10" s="58" t="n">
        <v>40.1777</v>
      </c>
      <c r="X10" s="58" t="n">
        <v>10586.26</v>
      </c>
      <c r="Y10" s="58" t="n">
        <v>40.78</v>
      </c>
      <c r="Z10" s="58" t="n">
        <f aca="false">X10/3600</f>
        <v>2.94062777777778</v>
      </c>
      <c r="AA10" s="56"/>
      <c r="AB10" s="56"/>
      <c r="AC10" s="56"/>
      <c r="AD10" s="38" t="n">
        <v>4.1</v>
      </c>
      <c r="AE10" s="38" t="n">
        <f aca="false">Q10/100</f>
        <v>0.4019</v>
      </c>
      <c r="AF10" s="38" t="n">
        <f aca="false">R10/100</f>
        <v>0.0261840833333333</v>
      </c>
      <c r="AG10" s="38" t="n">
        <f aca="false">Y10/100</f>
        <v>0.4078</v>
      </c>
      <c r="AH10" s="38" t="n">
        <f aca="false">Z10/100</f>
        <v>0.0294062777777778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7.892</v>
      </c>
      <c r="I11" s="50" t="n">
        <f aca="false">V11</f>
        <v>44.2745</v>
      </c>
      <c r="J11" s="50" t="n">
        <f aca="false">T11</f>
        <v>24837.892</v>
      </c>
      <c r="K11" s="50" t="n">
        <f aca="false">W11</f>
        <v>45.6719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8120.81</v>
      </c>
      <c r="Q11" s="52" t="n">
        <v>33.75</v>
      </c>
      <c r="R11" s="51" t="n">
        <f aca="false">P11/3600</f>
        <v>2.25578055555556</v>
      </c>
      <c r="S11" s="53"/>
      <c r="T11" s="51" t="n">
        <v>24837.892</v>
      </c>
      <c r="U11" s="51" t="n">
        <v>42.4096</v>
      </c>
      <c r="V11" s="51" t="n">
        <v>44.2745</v>
      </c>
      <c r="W11" s="51" t="n">
        <v>45.6719</v>
      </c>
      <c r="X11" s="51" t="n">
        <v>9766.56</v>
      </c>
      <c r="Y11" s="52" t="n">
        <v>34.23</v>
      </c>
      <c r="Z11" s="51" t="n">
        <f aca="false">X11/3600</f>
        <v>2.7129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38" t="n">
        <v>3.7</v>
      </c>
      <c r="AE11" s="38" t="n">
        <f aca="false">Q11/100</f>
        <v>0.3375</v>
      </c>
      <c r="AF11" s="38" t="n">
        <f aca="false">R11/100</f>
        <v>0.0225578055555556</v>
      </c>
      <c r="AG11" s="38" t="n">
        <f aca="false">Y11/100</f>
        <v>0.3423</v>
      </c>
      <c r="AH11" s="38" t="n">
        <f aca="false">Z11/100</f>
        <v>0.0271293333333333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95.3456</v>
      </c>
      <c r="I12" s="50" t="n">
        <f aca="false">V12</f>
        <v>42.4816</v>
      </c>
      <c r="J12" s="50" t="n">
        <f aca="false">T12</f>
        <v>13495.3456</v>
      </c>
      <c r="K12" s="50" t="n">
        <f aca="false">W12</f>
        <v>43.511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7756.73</v>
      </c>
      <c r="Q12" s="52" t="n">
        <v>28.91</v>
      </c>
      <c r="R12" s="51" t="n">
        <f aca="false">P12/3600</f>
        <v>2.15464722222222</v>
      </c>
      <c r="S12" s="53"/>
      <c r="T12" s="51" t="n">
        <v>13495.3456</v>
      </c>
      <c r="U12" s="51" t="n">
        <v>40.6697</v>
      </c>
      <c r="V12" s="51" t="n">
        <v>42.4816</v>
      </c>
      <c r="W12" s="51" t="n">
        <v>43.5118</v>
      </c>
      <c r="X12" s="51" t="n">
        <v>9438.96</v>
      </c>
      <c r="Y12" s="52" t="n">
        <v>29.15</v>
      </c>
      <c r="Z12" s="51" t="n">
        <f aca="false">X12/3600</f>
        <v>2.62193333333333</v>
      </c>
      <c r="AA12" s="53"/>
      <c r="AB12" s="53"/>
      <c r="AC12" s="53"/>
      <c r="AD12" s="38" t="n">
        <v>6</v>
      </c>
      <c r="AE12" s="38" t="n">
        <f aca="false">Q12/100</f>
        <v>0.2891</v>
      </c>
      <c r="AF12" s="38" t="n">
        <f aca="false">R12/100</f>
        <v>0.0215464722222222</v>
      </c>
      <c r="AG12" s="38" t="n">
        <f aca="false">Y12/100</f>
        <v>0.2915</v>
      </c>
      <c r="AH12" s="38" t="n">
        <f aca="false">Z12/100</f>
        <v>0.026219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13.796</v>
      </c>
      <c r="I13" s="50" t="n">
        <f aca="false">V13</f>
        <v>40.8971</v>
      </c>
      <c r="J13" s="50" t="n">
        <f aca="false">T13</f>
        <v>7513.796</v>
      </c>
      <c r="K13" s="50" t="n">
        <f aca="false">W13</f>
        <v>41.91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7541.79</v>
      </c>
      <c r="Q13" s="52" t="n">
        <v>26.34</v>
      </c>
      <c r="R13" s="51" t="n">
        <f aca="false">P13/3600</f>
        <v>2.09494166666667</v>
      </c>
      <c r="S13" s="53"/>
      <c r="T13" s="51" t="n">
        <v>7513.796</v>
      </c>
      <c r="U13" s="51" t="n">
        <v>38.566</v>
      </c>
      <c r="V13" s="51" t="n">
        <v>40.8971</v>
      </c>
      <c r="W13" s="51" t="n">
        <v>41.918</v>
      </c>
      <c r="X13" s="51" t="n">
        <v>9222.06</v>
      </c>
      <c r="Y13" s="52" t="n">
        <v>26.44</v>
      </c>
      <c r="Z13" s="51" t="n">
        <f aca="false">X13/3600</f>
        <v>2.56168333333333</v>
      </c>
      <c r="AA13" s="53"/>
      <c r="AB13" s="53"/>
      <c r="AC13" s="53"/>
      <c r="AD13" s="38" t="n">
        <v>8</v>
      </c>
      <c r="AE13" s="38" t="n">
        <f aca="false">Q13/100</f>
        <v>0.2634</v>
      </c>
      <c r="AF13" s="38" t="n">
        <f aca="false">R13/100</f>
        <v>0.0209494166666667</v>
      </c>
      <c r="AG13" s="38" t="n">
        <f aca="false">Y13/100</f>
        <v>0.2644</v>
      </c>
      <c r="AH13" s="38" t="n">
        <f aca="false">Z13/100</f>
        <v>0.025616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86.2376</v>
      </c>
      <c r="I14" s="57" t="n">
        <f aca="false">V14</f>
        <v>39.4411</v>
      </c>
      <c r="J14" s="57" t="n">
        <f aca="false">T14</f>
        <v>4186.2376</v>
      </c>
      <c r="K14" s="57" t="n">
        <f aca="false">W14</f>
        <v>40.7366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7354.93</v>
      </c>
      <c r="Q14" s="58" t="n">
        <v>24.57</v>
      </c>
      <c r="R14" s="58" t="n">
        <f aca="false">P14/3600</f>
        <v>2.04303611111111</v>
      </c>
      <c r="S14" s="56"/>
      <c r="T14" s="58" t="n">
        <v>4186.2376</v>
      </c>
      <c r="U14" s="58" t="n">
        <v>36.2028</v>
      </c>
      <c r="V14" s="58" t="n">
        <v>39.4411</v>
      </c>
      <c r="W14" s="58" t="n">
        <v>40.7366</v>
      </c>
      <c r="X14" s="58" t="n">
        <v>9063.91</v>
      </c>
      <c r="Y14" s="58" t="n">
        <v>24.54</v>
      </c>
      <c r="Z14" s="58" t="n">
        <f aca="false">X14/3600</f>
        <v>2.51775277777778</v>
      </c>
      <c r="AA14" s="56"/>
      <c r="AB14" s="56"/>
      <c r="AC14" s="56"/>
      <c r="AD14" s="38" t="n">
        <v>9.7</v>
      </c>
      <c r="AE14" s="38" t="n">
        <f aca="false">Q14/100</f>
        <v>0.2457</v>
      </c>
      <c r="AF14" s="38" t="n">
        <f aca="false">R14/100</f>
        <v>0.0204303611111111</v>
      </c>
      <c r="AG14" s="38" t="n">
        <f aca="false">Y14/100</f>
        <v>0.2454</v>
      </c>
      <c r="AH14" s="38" t="n">
        <f aca="false">Z14/100</f>
        <v>0.0251775277777778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68.304</v>
      </c>
      <c r="I15" s="60" t="n">
        <f aca="false">V15</f>
        <v>43.1108</v>
      </c>
      <c r="J15" s="60" t="n">
        <f aca="false">T15</f>
        <v>60368.304</v>
      </c>
      <c r="K15" s="60" t="n">
        <f aca="false">W15</f>
        <v>43.9601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8554.22</v>
      </c>
      <c r="Q15" s="52" t="n">
        <v>51.63</v>
      </c>
      <c r="R15" s="59" t="n">
        <f aca="false">P15/3600</f>
        <v>2.37617222222222</v>
      </c>
      <c r="S15" s="61"/>
      <c r="T15" s="59" t="n">
        <v>60368.304</v>
      </c>
      <c r="U15" s="59" t="n">
        <v>41.4655</v>
      </c>
      <c r="V15" s="59" t="n">
        <v>43.1108</v>
      </c>
      <c r="W15" s="59" t="n">
        <v>43.9601</v>
      </c>
      <c r="X15" s="59" t="n">
        <v>9270.12</v>
      </c>
      <c r="Y15" s="52" t="n">
        <v>52.95</v>
      </c>
      <c r="Z15" s="59" t="n">
        <f aca="false">X15/3600</f>
        <v>2.5750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38" t="n">
        <v>0.3</v>
      </c>
      <c r="AE15" s="38" t="n">
        <f aca="false">Q15/100</f>
        <v>0.5163</v>
      </c>
      <c r="AF15" s="38" t="n">
        <f aca="false">R15/100</f>
        <v>0.0237617222222222</v>
      </c>
      <c r="AG15" s="38" t="n">
        <f aca="false">Y15/100</f>
        <v>0.5295</v>
      </c>
      <c r="AH15" s="38" t="n">
        <f aca="false">Z15/100</f>
        <v>0.0257503333333333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5.5424</v>
      </c>
      <c r="I16" s="50" t="n">
        <f aca="false">V16</f>
        <v>40.5395</v>
      </c>
      <c r="J16" s="50" t="n">
        <f aca="false">T16</f>
        <v>32875.5424</v>
      </c>
      <c r="K16" s="50" t="n">
        <f aca="false">W16</f>
        <v>41.364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8043.7</v>
      </c>
      <c r="Q16" s="52" t="n">
        <v>43.6</v>
      </c>
      <c r="R16" s="51" t="n">
        <f aca="false">P16/3600</f>
        <v>2.23436111111111</v>
      </c>
      <c r="S16" s="53"/>
      <c r="T16" s="51" t="n">
        <v>32875.5424</v>
      </c>
      <c r="U16" s="51" t="n">
        <v>38.2186</v>
      </c>
      <c r="V16" s="51" t="n">
        <v>40.5395</v>
      </c>
      <c r="W16" s="51" t="n">
        <v>41.3647</v>
      </c>
      <c r="X16" s="51" t="n">
        <v>8761.72</v>
      </c>
      <c r="Y16" s="52" t="n">
        <v>44.29</v>
      </c>
      <c r="Z16" s="51" t="n">
        <f aca="false">X16/3600</f>
        <v>2.43381111111111</v>
      </c>
      <c r="AA16" s="53"/>
      <c r="AB16" s="53"/>
      <c r="AC16" s="53"/>
      <c r="AD16" s="38" t="n">
        <v>0.8</v>
      </c>
      <c r="AE16" s="38" t="n">
        <f aca="false">Q16/100</f>
        <v>0.436</v>
      </c>
      <c r="AF16" s="38" t="n">
        <f aca="false">R16/100</f>
        <v>0.0223436111111111</v>
      </c>
      <c r="AG16" s="38" t="n">
        <f aca="false">Y16/100</f>
        <v>0.4429</v>
      </c>
      <c r="AH16" s="38" t="n">
        <f aca="false">Z16/100</f>
        <v>0.024338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2.2512</v>
      </c>
      <c r="I17" s="50" t="n">
        <f aca="false">V17</f>
        <v>38.4873</v>
      </c>
      <c r="J17" s="50" t="n">
        <f aca="false">T17</f>
        <v>16482.2512</v>
      </c>
      <c r="K17" s="50" t="n">
        <f aca="false">W17</f>
        <v>39.667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7707.84</v>
      </c>
      <c r="Q17" s="52" t="n">
        <v>35.21</v>
      </c>
      <c r="R17" s="51" t="n">
        <f aca="false">P17/3600</f>
        <v>2.14106666666667</v>
      </c>
      <c r="S17" s="53"/>
      <c r="T17" s="51" t="n">
        <v>16482.2512</v>
      </c>
      <c r="U17" s="51" t="n">
        <v>35.1551</v>
      </c>
      <c r="V17" s="51" t="n">
        <v>38.4873</v>
      </c>
      <c r="W17" s="51" t="n">
        <v>39.6671</v>
      </c>
      <c r="X17" s="51" t="n">
        <v>8426.31</v>
      </c>
      <c r="Y17" s="52" t="n">
        <v>35.74</v>
      </c>
      <c r="Z17" s="51" t="n">
        <f aca="false">X17/3600</f>
        <v>2.34064166666667</v>
      </c>
      <c r="AA17" s="53"/>
      <c r="AB17" s="53"/>
      <c r="AC17" s="53"/>
      <c r="AD17" s="38" t="n">
        <v>1.3</v>
      </c>
      <c r="AE17" s="38" t="n">
        <f aca="false">Q17/100</f>
        <v>0.3521</v>
      </c>
      <c r="AF17" s="38" t="n">
        <f aca="false">R17/100</f>
        <v>0.0214106666666667</v>
      </c>
      <c r="AG17" s="38" t="n">
        <f aca="false">Y17/100</f>
        <v>0.3574</v>
      </c>
      <c r="AH17" s="38" t="n">
        <f aca="false">Z17/100</f>
        <v>0.0234064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8.3744</v>
      </c>
      <c r="I18" s="57" t="n">
        <f aca="false">V18</f>
        <v>36.7694</v>
      </c>
      <c r="J18" s="57" t="n">
        <f aca="false">T18</f>
        <v>7888.3744</v>
      </c>
      <c r="K18" s="57" t="n">
        <f aca="false">W18</f>
        <v>38.5461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7480.17</v>
      </c>
      <c r="Q18" s="58" t="n">
        <v>29.14</v>
      </c>
      <c r="R18" s="58" t="n">
        <f aca="false">P18/3600</f>
        <v>2.077825</v>
      </c>
      <c r="S18" s="56"/>
      <c r="T18" s="58" t="n">
        <v>7888.3744</v>
      </c>
      <c r="U18" s="58" t="n">
        <v>32.4376</v>
      </c>
      <c r="V18" s="58" t="n">
        <v>36.7694</v>
      </c>
      <c r="W18" s="58" t="n">
        <v>38.5461</v>
      </c>
      <c r="X18" s="58" t="n">
        <v>8138.67</v>
      </c>
      <c r="Y18" s="58" t="n">
        <v>29.51</v>
      </c>
      <c r="Z18" s="58" t="n">
        <f aca="false">X18/3600</f>
        <v>2.26074166666667</v>
      </c>
      <c r="AA18" s="56"/>
      <c r="AB18" s="56"/>
      <c r="AC18" s="56"/>
      <c r="AD18" s="38" t="n">
        <v>1.9</v>
      </c>
      <c r="AE18" s="38" t="n">
        <f aca="false">Q18/100</f>
        <v>0.2914</v>
      </c>
      <c r="AF18" s="38" t="n">
        <f aca="false">R18/100</f>
        <v>0.02077825</v>
      </c>
      <c r="AG18" s="38" t="n">
        <f aca="false">Y18/100</f>
        <v>0.2951</v>
      </c>
      <c r="AH18" s="38" t="n">
        <f aca="false">Z18/100</f>
        <v>0.0226074166666667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69.4872</v>
      </c>
      <c r="I19" s="60" t="n">
        <f aca="false">V19</f>
        <v>41.657</v>
      </c>
      <c r="J19" s="60" t="n">
        <f aca="false">T19</f>
        <v>118069.4872</v>
      </c>
      <c r="K19" s="60" t="n">
        <f aca="false">W19</f>
        <v>43.9862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17728.84</v>
      </c>
      <c r="Q19" s="52" t="n">
        <v>105.65</v>
      </c>
      <c r="R19" s="59" t="n">
        <f aca="false">P19/3600</f>
        <v>4.92467777777778</v>
      </c>
      <c r="S19" s="61"/>
      <c r="T19" s="59" t="n">
        <v>118069.4872</v>
      </c>
      <c r="U19" s="59" t="n">
        <v>40.4166</v>
      </c>
      <c r="V19" s="59" t="n">
        <v>41.657</v>
      </c>
      <c r="W19" s="59" t="n">
        <v>43.9862</v>
      </c>
      <c r="X19" s="59" t="n">
        <v>20680.75</v>
      </c>
      <c r="Y19" s="52" t="n">
        <v>106.8</v>
      </c>
      <c r="Z19" s="59" t="n">
        <f aca="false">X19/3600</f>
        <v>5.7446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38" t="n">
        <v>1.1</v>
      </c>
      <c r="AE19" s="38" t="n">
        <f aca="false">Q19/100</f>
        <v>1.0565</v>
      </c>
      <c r="AF19" s="38" t="n">
        <f aca="false">R19/100</f>
        <v>0.0492467777777778</v>
      </c>
      <c r="AG19" s="38" t="n">
        <f aca="false">Y19/100</f>
        <v>1.068</v>
      </c>
      <c r="AH19" s="38" t="n">
        <f aca="false">Z19/100</f>
        <v>0.0574465277777778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03.3856</v>
      </c>
      <c r="I20" s="50" t="n">
        <f aca="false">V20</f>
        <v>39.4432</v>
      </c>
      <c r="J20" s="50" t="n">
        <f aca="false">T20</f>
        <v>56103.3856</v>
      </c>
      <c r="K20" s="50" t="n">
        <f aca="false">W20</f>
        <v>41.903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16873.17</v>
      </c>
      <c r="Q20" s="52" t="n">
        <v>82.09</v>
      </c>
      <c r="R20" s="51" t="n">
        <f aca="false">P20/3600</f>
        <v>4.68699166666667</v>
      </c>
      <c r="S20" s="53"/>
      <c r="T20" s="51" t="n">
        <v>56103.3856</v>
      </c>
      <c r="U20" s="51" t="n">
        <v>37.6769</v>
      </c>
      <c r="V20" s="51" t="n">
        <v>39.4432</v>
      </c>
      <c r="W20" s="51" t="n">
        <v>41.9035</v>
      </c>
      <c r="X20" s="51" t="n">
        <v>19706.33</v>
      </c>
      <c r="Y20" s="52" t="n">
        <v>82.54</v>
      </c>
      <c r="Z20" s="51" t="n">
        <f aca="false">X20/3600</f>
        <v>5.47398055555556</v>
      </c>
      <c r="AA20" s="53"/>
      <c r="AB20" s="53"/>
      <c r="AC20" s="53"/>
      <c r="AD20" s="38" t="n">
        <v>4.1</v>
      </c>
      <c r="AE20" s="38" t="n">
        <f aca="false">Q20/100</f>
        <v>0.8209</v>
      </c>
      <c r="AF20" s="38" t="n">
        <f aca="false">R20/100</f>
        <v>0.0468699166666667</v>
      </c>
      <c r="AG20" s="38" t="n">
        <f aca="false">Y20/100</f>
        <v>0.8254</v>
      </c>
      <c r="AH20" s="38" t="n">
        <f aca="false">Z20/100</f>
        <v>0.054739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44.8016</v>
      </c>
      <c r="I21" s="50" t="n">
        <f aca="false">V21</f>
        <v>38.2069</v>
      </c>
      <c r="J21" s="50" t="n">
        <f aca="false">T21</f>
        <v>29544.8016</v>
      </c>
      <c r="K21" s="50" t="n">
        <f aca="false">W21</f>
        <v>40.0544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15992.31</v>
      </c>
      <c r="Q21" s="52" t="n">
        <v>70.51</v>
      </c>
      <c r="R21" s="51" t="n">
        <f aca="false">P21/3600</f>
        <v>4.44230833333333</v>
      </c>
      <c r="S21" s="53"/>
      <c r="T21" s="51" t="n">
        <v>29544.8016</v>
      </c>
      <c r="U21" s="51" t="n">
        <v>35.324</v>
      </c>
      <c r="V21" s="51" t="n">
        <v>38.2069</v>
      </c>
      <c r="W21" s="51" t="n">
        <v>40.0544</v>
      </c>
      <c r="X21" s="51" t="n">
        <v>18943.96</v>
      </c>
      <c r="Y21" s="52" t="n">
        <v>71.22</v>
      </c>
      <c r="Z21" s="51" t="n">
        <f aca="false">X21/3600</f>
        <v>5.26221111111111</v>
      </c>
      <c r="AA21" s="53"/>
      <c r="AB21" s="53"/>
      <c r="AC21" s="53"/>
      <c r="AD21" s="38" t="n">
        <v>6.7</v>
      </c>
      <c r="AE21" s="38" t="n">
        <f aca="false">Q21/100</f>
        <v>0.7051</v>
      </c>
      <c r="AF21" s="38" t="n">
        <f aca="false">R21/100</f>
        <v>0.0444230833333333</v>
      </c>
      <c r="AG21" s="38" t="n">
        <f aca="false">Y21/100</f>
        <v>0.7122</v>
      </c>
      <c r="AH21" s="38" t="n">
        <f aca="false">Z21/100</f>
        <v>0.052622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647.0488</v>
      </c>
      <c r="I22" s="57" t="n">
        <f aca="false">V22</f>
        <v>36.9306</v>
      </c>
      <c r="J22" s="57" t="n">
        <f aca="false">T22</f>
        <v>15647.0488</v>
      </c>
      <c r="K22" s="57" t="n">
        <f aca="false">W22</f>
        <v>38.0735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15661.62</v>
      </c>
      <c r="Q22" s="58" t="n">
        <v>61.22</v>
      </c>
      <c r="R22" s="58" t="n">
        <f aca="false">P22/3600</f>
        <v>4.35045</v>
      </c>
      <c r="S22" s="56"/>
      <c r="T22" s="58" t="n">
        <v>15647.0488</v>
      </c>
      <c r="U22" s="58" t="n">
        <v>32.9522</v>
      </c>
      <c r="V22" s="58" t="n">
        <v>36.9306</v>
      </c>
      <c r="W22" s="58" t="n">
        <v>38.0735</v>
      </c>
      <c r="X22" s="58" t="n">
        <v>18456.4</v>
      </c>
      <c r="Y22" s="58" t="n">
        <v>61.29</v>
      </c>
      <c r="Z22" s="58" t="n">
        <f aca="false">X22/3600</f>
        <v>5.12677777777778</v>
      </c>
      <c r="AA22" s="56"/>
      <c r="AB22" s="56"/>
      <c r="AC22" s="56"/>
      <c r="AD22" s="38" t="n">
        <v>8.1</v>
      </c>
      <c r="AE22" s="38" t="n">
        <f aca="false">Q22/100</f>
        <v>0.6122</v>
      </c>
      <c r="AF22" s="38" t="n">
        <f aca="false">R22/100</f>
        <v>0.0435045</v>
      </c>
      <c r="AG22" s="38" t="n">
        <f aca="false">Y22/100</f>
        <v>0.6129</v>
      </c>
      <c r="AH22" s="38" t="n">
        <f aca="false">Z22/100</f>
        <v>0.0512677777777778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26.18</v>
      </c>
      <c r="I23" s="62" t="n">
        <f aca="false">V23</f>
        <v>44.4022</v>
      </c>
      <c r="J23" s="62" t="n">
        <f aca="false">T23</f>
        <v>80626.18</v>
      </c>
      <c r="K23" s="62" t="n">
        <f aca="false">W23</f>
        <v>45.887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17116.12</v>
      </c>
      <c r="Q23" s="52" t="n">
        <v>93.34</v>
      </c>
      <c r="R23" s="59" t="n">
        <f aca="false">P23/3600</f>
        <v>4.75447777777778</v>
      </c>
      <c r="S23" s="61"/>
      <c r="T23" s="59" t="n">
        <v>80626.18</v>
      </c>
      <c r="U23" s="59" t="n">
        <v>41.1194</v>
      </c>
      <c r="V23" s="59" t="n">
        <v>44.4022</v>
      </c>
      <c r="W23" s="59" t="n">
        <v>45.8871</v>
      </c>
      <c r="X23" s="59" t="n">
        <v>21085.56</v>
      </c>
      <c r="Y23" s="52" t="n">
        <v>94.76</v>
      </c>
      <c r="Z23" s="59" t="n">
        <f aca="false">X23/3600</f>
        <v>5.857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38" t="n">
        <v>1.3</v>
      </c>
      <c r="AE23" s="38" t="n">
        <f aca="false">Q23/100</f>
        <v>0.9334</v>
      </c>
      <c r="AF23" s="38" t="n">
        <f aca="false">R23/100</f>
        <v>0.0475447777777778</v>
      </c>
      <c r="AG23" s="38" t="n">
        <f aca="false">Y23/100</f>
        <v>0.9476</v>
      </c>
      <c r="AH23" s="38" t="n">
        <f aca="false">Z23/100</f>
        <v>0.058571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89.1048</v>
      </c>
      <c r="I24" s="63" t="n">
        <f aca="false">V24</f>
        <v>42.8354</v>
      </c>
      <c r="J24" s="63" t="n">
        <f aca="false">T24</f>
        <v>33889.1048</v>
      </c>
      <c r="K24" s="63" t="n">
        <f aca="false">W24</f>
        <v>43.693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16340.9</v>
      </c>
      <c r="Q24" s="52" t="n">
        <v>72.71</v>
      </c>
      <c r="R24" s="51" t="n">
        <f aca="false">P24/3600</f>
        <v>4.53913888888889</v>
      </c>
      <c r="S24" s="53"/>
      <c r="T24" s="51" t="n">
        <v>33889.1048</v>
      </c>
      <c r="U24" s="51" t="n">
        <v>38.5019</v>
      </c>
      <c r="V24" s="51" t="n">
        <v>42.8354</v>
      </c>
      <c r="W24" s="51" t="n">
        <v>43.6937</v>
      </c>
      <c r="X24" s="51" t="n">
        <v>20051.63</v>
      </c>
      <c r="Y24" s="52" t="n">
        <v>74.06</v>
      </c>
      <c r="Z24" s="51" t="n">
        <f aca="false">X24/3600</f>
        <v>5.56989722222222</v>
      </c>
      <c r="AA24" s="53"/>
      <c r="AB24" s="53"/>
      <c r="AC24" s="53"/>
      <c r="AD24" s="38" t="n">
        <v>3.2</v>
      </c>
      <c r="AE24" s="38" t="n">
        <f aca="false">Q24/100</f>
        <v>0.7271</v>
      </c>
      <c r="AF24" s="38" t="n">
        <f aca="false">R24/100</f>
        <v>0.0453913888888889</v>
      </c>
      <c r="AG24" s="38" t="n">
        <f aca="false">Y24/100</f>
        <v>0.7406</v>
      </c>
      <c r="AH24" s="38" t="n">
        <f aca="false">Z24/100</f>
        <v>0.055698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325.7736</v>
      </c>
      <c r="I25" s="63" t="n">
        <f aca="false">V25</f>
        <v>41.346</v>
      </c>
      <c r="J25" s="63" t="n">
        <f aca="false">T25</f>
        <v>17325.7736</v>
      </c>
      <c r="K25" s="63" t="n">
        <f aca="false">W25</f>
        <v>41.6688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15706.32</v>
      </c>
      <c r="Q25" s="52" t="n">
        <v>62.34</v>
      </c>
      <c r="R25" s="51" t="n">
        <f aca="false">P25/3600</f>
        <v>4.36286666666667</v>
      </c>
      <c r="S25" s="53"/>
      <c r="T25" s="51" t="n">
        <v>17325.7736</v>
      </c>
      <c r="U25" s="51" t="n">
        <v>36.6296</v>
      </c>
      <c r="V25" s="51" t="n">
        <v>41.346</v>
      </c>
      <c r="W25" s="51" t="n">
        <v>41.6688</v>
      </c>
      <c r="X25" s="51" t="n">
        <v>19583.42</v>
      </c>
      <c r="Y25" s="52" t="n">
        <v>62.66</v>
      </c>
      <c r="Z25" s="51" t="n">
        <f aca="false">X25/3600</f>
        <v>5.43983888888889</v>
      </c>
      <c r="AA25" s="53"/>
      <c r="AB25" s="53"/>
      <c r="AC25" s="53"/>
      <c r="AD25" s="38" t="n">
        <v>5.9</v>
      </c>
      <c r="AE25" s="38" t="n">
        <f aca="false">Q25/100</f>
        <v>0.6234</v>
      </c>
      <c r="AF25" s="38" t="n">
        <f aca="false">R25/100</f>
        <v>0.0436286666666667</v>
      </c>
      <c r="AG25" s="38" t="n">
        <f aca="false">Y25/100</f>
        <v>0.6266</v>
      </c>
      <c r="AH25" s="38" t="n">
        <f aca="false">Z25/100</f>
        <v>0.054398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592.8928</v>
      </c>
      <c r="I26" s="64" t="n">
        <f aca="false">V26</f>
        <v>39.7218</v>
      </c>
      <c r="J26" s="64" t="n">
        <f aca="false">T26</f>
        <v>9592.8928</v>
      </c>
      <c r="K26" s="64" t="n">
        <f aca="false">W26</f>
        <v>39.539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15263.47</v>
      </c>
      <c r="Q26" s="58" t="n">
        <v>56.32</v>
      </c>
      <c r="R26" s="58" t="n">
        <f aca="false">P26/3600</f>
        <v>4.23985277777778</v>
      </c>
      <c r="S26" s="56"/>
      <c r="T26" s="58" t="n">
        <v>9592.8928</v>
      </c>
      <c r="U26" s="58" t="n">
        <v>34.6655</v>
      </c>
      <c r="V26" s="58" t="n">
        <v>39.7218</v>
      </c>
      <c r="W26" s="58" t="n">
        <v>39.539</v>
      </c>
      <c r="X26" s="58" t="n">
        <v>19035.3</v>
      </c>
      <c r="Y26" s="58" t="n">
        <v>56.87</v>
      </c>
      <c r="Z26" s="58" t="n">
        <f aca="false">X26/3600</f>
        <v>5.28758333333333</v>
      </c>
      <c r="AA26" s="56"/>
      <c r="AB26" s="56"/>
      <c r="AC26" s="56"/>
      <c r="AD26" s="38" t="n">
        <v>8.7</v>
      </c>
      <c r="AE26" s="38" t="n">
        <f aca="false">Q26/100</f>
        <v>0.5632</v>
      </c>
      <c r="AF26" s="38" t="n">
        <f aca="false">R26/100</f>
        <v>0.0423985277777778</v>
      </c>
      <c r="AG26" s="38" t="n">
        <f aca="false">Y26/100</f>
        <v>0.5687</v>
      </c>
      <c r="AH26" s="38" t="n">
        <f aca="false">Z26/100</f>
        <v>0.0528758333333333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655.5328</v>
      </c>
      <c r="I27" s="62" t="n">
        <f aca="false">V27</f>
        <v>42.7667</v>
      </c>
      <c r="J27" s="62" t="n">
        <f aca="false">T27</f>
        <v>195655.5328</v>
      </c>
      <c r="K27" s="62" t="n">
        <f aca="false">W27</f>
        <v>44.4472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21499.49</v>
      </c>
      <c r="Q27" s="52" t="n">
        <v>127.16</v>
      </c>
      <c r="R27" s="59" t="n">
        <f aca="false">P27/3600</f>
        <v>5.97208055555556</v>
      </c>
      <c r="S27" s="61"/>
      <c r="T27" s="59" t="n">
        <v>195655.5328</v>
      </c>
      <c r="U27" s="59" t="n">
        <v>41.8975</v>
      </c>
      <c r="V27" s="59" t="n">
        <v>42.7667</v>
      </c>
      <c r="W27" s="59" t="n">
        <v>44.4472</v>
      </c>
      <c r="X27" s="59" t="n">
        <v>23980.13</v>
      </c>
      <c r="Y27" s="52" t="n">
        <v>130.09</v>
      </c>
      <c r="Z27" s="59" t="n">
        <f aca="false">X27/3600</f>
        <v>6.6611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38" t="n">
        <v>0.4</v>
      </c>
      <c r="AE27" s="38" t="n">
        <f aca="false">Q27/100</f>
        <v>1.2716</v>
      </c>
      <c r="AF27" s="38" t="n">
        <f aca="false">R27/100</f>
        <v>0.0597208055555556</v>
      </c>
      <c r="AG27" s="38" t="n">
        <f aca="false">Y27/100</f>
        <v>1.3009</v>
      </c>
      <c r="AH27" s="38" t="n">
        <f aca="false">Z27/100</f>
        <v>0.0666114722222222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56.7328</v>
      </c>
      <c r="I28" s="63" t="n">
        <f aca="false">V28</f>
        <v>40.8182</v>
      </c>
      <c r="J28" s="63" t="n">
        <f aca="false">T28</f>
        <v>91956.7328</v>
      </c>
      <c r="K28" s="63" t="n">
        <f aca="false">W28</f>
        <v>42.912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20222.62</v>
      </c>
      <c r="Q28" s="52" t="n">
        <v>106.06</v>
      </c>
      <c r="R28" s="51" t="n">
        <f aca="false">P28/3600</f>
        <v>5.61739444444444</v>
      </c>
      <c r="S28" s="53"/>
      <c r="T28" s="51" t="n">
        <v>91956.7328</v>
      </c>
      <c r="U28" s="51" t="n">
        <v>36.9107</v>
      </c>
      <c r="V28" s="51" t="n">
        <v>40.8182</v>
      </c>
      <c r="W28" s="51" t="n">
        <v>42.9126</v>
      </c>
      <c r="X28" s="51" t="n">
        <v>22739.38</v>
      </c>
      <c r="Y28" s="52" t="n">
        <v>107.63</v>
      </c>
      <c r="Z28" s="51" t="n">
        <f aca="false">X28/3600</f>
        <v>6.31649444444444</v>
      </c>
      <c r="AA28" s="53"/>
      <c r="AB28" s="53"/>
      <c r="AC28" s="53"/>
      <c r="AD28" s="38" t="n">
        <v>1.4</v>
      </c>
      <c r="AE28" s="38" t="n">
        <f aca="false">Q28/100</f>
        <v>1.0606</v>
      </c>
      <c r="AF28" s="38" t="n">
        <f aca="false">R28/100</f>
        <v>0.0561739444444444</v>
      </c>
      <c r="AG28" s="38" t="n">
        <f aca="false">Y28/100</f>
        <v>1.0763</v>
      </c>
      <c r="AH28" s="38" t="n">
        <f aca="false">Z28/100</f>
        <v>0.063164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142.704</v>
      </c>
      <c r="I29" s="63" t="n">
        <f aca="false">V29</f>
        <v>39.2512</v>
      </c>
      <c r="J29" s="63" t="n">
        <f aca="false">T29</f>
        <v>46142.704</v>
      </c>
      <c r="K29" s="63" t="n">
        <f aca="false">W29</f>
        <v>41.6152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9414.32</v>
      </c>
      <c r="Q29" s="52" t="n">
        <v>90.82</v>
      </c>
      <c r="R29" s="51" t="n">
        <f aca="false">P29/3600</f>
        <v>5.39286666666667</v>
      </c>
      <c r="S29" s="53"/>
      <c r="T29" s="51" t="n">
        <v>46142.704</v>
      </c>
      <c r="U29" s="51" t="n">
        <v>34.126</v>
      </c>
      <c r="V29" s="51" t="n">
        <v>39.2512</v>
      </c>
      <c r="W29" s="51" t="n">
        <v>41.6152</v>
      </c>
      <c r="X29" s="51" t="n">
        <v>21803.39</v>
      </c>
      <c r="Y29" s="52" t="n">
        <v>92.06</v>
      </c>
      <c r="Z29" s="51" t="n">
        <f aca="false">X29/3600</f>
        <v>6.05649722222222</v>
      </c>
      <c r="AA29" s="53"/>
      <c r="AB29" s="53"/>
      <c r="AC29" s="53"/>
      <c r="AD29" s="38" t="n">
        <v>2.4</v>
      </c>
      <c r="AE29" s="38" t="n">
        <f aca="false">Q29/100</f>
        <v>0.9082</v>
      </c>
      <c r="AF29" s="38" t="n">
        <f aca="false">R29/100</f>
        <v>0.0539286666666667</v>
      </c>
      <c r="AG29" s="38" t="n">
        <f aca="false">Y29/100</f>
        <v>0.9206</v>
      </c>
      <c r="AH29" s="38" t="n">
        <f aca="false">Z29/100</f>
        <v>0.06056497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89.1792</v>
      </c>
      <c r="I30" s="64" t="n">
        <f aca="false">V30</f>
        <v>37.8563</v>
      </c>
      <c r="J30" s="64" t="n">
        <f aca="false">T30</f>
        <v>24489.1792</v>
      </c>
      <c r="K30" s="64" t="n">
        <f aca="false">W30</f>
        <v>40.379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18790.47</v>
      </c>
      <c r="Q30" s="58" t="n">
        <v>78.98</v>
      </c>
      <c r="R30" s="58" t="n">
        <f aca="false">P30/3600</f>
        <v>5.219575</v>
      </c>
      <c r="S30" s="56"/>
      <c r="T30" s="58" t="n">
        <v>24489.1792</v>
      </c>
      <c r="U30" s="58" t="n">
        <v>31.6588</v>
      </c>
      <c r="V30" s="58" t="n">
        <v>37.8563</v>
      </c>
      <c r="W30" s="58" t="n">
        <v>40.3798</v>
      </c>
      <c r="X30" s="58" t="n">
        <v>21342.22</v>
      </c>
      <c r="Y30" s="58" t="n">
        <v>79.92</v>
      </c>
      <c r="Z30" s="58" t="n">
        <f aca="false">X30/3600</f>
        <v>5.92839444444445</v>
      </c>
      <c r="AA30" s="56"/>
      <c r="AB30" s="56"/>
      <c r="AC30" s="56"/>
      <c r="AD30" s="38" t="n">
        <v>3.7</v>
      </c>
      <c r="AE30" s="38" t="n">
        <f aca="false">Q30/100</f>
        <v>0.7898</v>
      </c>
      <c r="AF30" s="38" t="n">
        <f aca="false">R30/100</f>
        <v>0.05219575</v>
      </c>
      <c r="AG30" s="38" t="n">
        <f aca="false">Y30/100</f>
        <v>0.7992</v>
      </c>
      <c r="AH30" s="38" t="n">
        <f aca="false">Z30/100</f>
        <v>0.0592839444444444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49.932</v>
      </c>
      <c r="I31" s="62" t="n">
        <f aca="false">V31</f>
        <v>43.7438</v>
      </c>
      <c r="J31" s="62" t="n">
        <f aca="false">T31</f>
        <v>23549.932</v>
      </c>
      <c r="K31" s="62" t="n">
        <f aca="false">W31</f>
        <v>44.232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3485.5</v>
      </c>
      <c r="Q31" s="52" t="n">
        <v>22.58</v>
      </c>
      <c r="R31" s="59" t="n">
        <f aca="false">P31/3600</f>
        <v>0.968194444444445</v>
      </c>
      <c r="S31" s="61"/>
      <c r="T31" s="59" t="n">
        <v>23549.932</v>
      </c>
      <c r="U31" s="59" t="n">
        <v>41.3825</v>
      </c>
      <c r="V31" s="59" t="n">
        <v>43.7438</v>
      </c>
      <c r="W31" s="59" t="n">
        <v>44.2329</v>
      </c>
      <c r="X31" s="59" t="n">
        <v>3762.06</v>
      </c>
      <c r="Y31" s="52" t="n">
        <v>22.79</v>
      </c>
      <c r="Z31" s="59" t="n">
        <f aca="false">X31/3600</f>
        <v>1.0450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38" t="n">
        <v>0.2</v>
      </c>
      <c r="AE31" s="38" t="n">
        <f aca="false">Q31/100</f>
        <v>0.2258</v>
      </c>
      <c r="AF31" s="38" t="n">
        <f aca="false">R31/100</f>
        <v>0.00968194444444444</v>
      </c>
      <c r="AG31" s="38" t="n">
        <f aca="false">Y31/100</f>
        <v>0.2279</v>
      </c>
      <c r="AH31" s="38" t="n">
        <f aca="false">Z31/100</f>
        <v>0.0104501666666667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53.7824</v>
      </c>
      <c r="I32" s="63" t="n">
        <f aca="false">V32</f>
        <v>40.8884</v>
      </c>
      <c r="J32" s="63" t="n">
        <f aca="false">T32</f>
        <v>12753.7824</v>
      </c>
      <c r="K32" s="63" t="n">
        <f aca="false">W32</f>
        <v>40.9477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3280.11</v>
      </c>
      <c r="Q32" s="52" t="n">
        <v>18.36</v>
      </c>
      <c r="R32" s="51" t="n">
        <f aca="false">P32/3600</f>
        <v>0.911141666666667</v>
      </c>
      <c r="S32" s="53"/>
      <c r="T32" s="51" t="n">
        <v>12753.7824</v>
      </c>
      <c r="U32" s="51" t="n">
        <v>37.9233</v>
      </c>
      <c r="V32" s="51" t="n">
        <v>40.8884</v>
      </c>
      <c r="W32" s="51" t="n">
        <v>40.9477</v>
      </c>
      <c r="X32" s="51" t="n">
        <v>3584.32</v>
      </c>
      <c r="Y32" s="52" t="n">
        <v>18.68</v>
      </c>
      <c r="Z32" s="51" t="n">
        <f aca="false">X32/3600</f>
        <v>0.995644444444444</v>
      </c>
      <c r="AA32" s="53"/>
      <c r="AB32" s="53"/>
      <c r="AC32" s="53"/>
      <c r="AD32" s="38" t="n">
        <v>0.6</v>
      </c>
      <c r="AE32" s="38" t="n">
        <f aca="false">Q32/100</f>
        <v>0.1836</v>
      </c>
      <c r="AF32" s="38" t="n">
        <f aca="false">R32/100</f>
        <v>0.00911141666666667</v>
      </c>
      <c r="AG32" s="38" t="n">
        <f aca="false">Y32/100</f>
        <v>0.1868</v>
      </c>
      <c r="AH32" s="38" t="n">
        <f aca="false">Z32/100</f>
        <v>0.00995644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78.6128</v>
      </c>
      <c r="I33" s="63" t="n">
        <f aca="false">V33</f>
        <v>38.4797</v>
      </c>
      <c r="J33" s="63" t="n">
        <f aca="false">T33</f>
        <v>6678.6128</v>
      </c>
      <c r="K33" s="63" t="n">
        <f aca="false">W33</f>
        <v>38.2765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3143.55</v>
      </c>
      <c r="Q33" s="52" t="n">
        <v>14.73</v>
      </c>
      <c r="R33" s="51" t="n">
        <f aca="false">P33/3600</f>
        <v>0.873208333333333</v>
      </c>
      <c r="S33" s="53"/>
      <c r="T33" s="51" t="n">
        <v>6678.6128</v>
      </c>
      <c r="U33" s="51" t="n">
        <v>35.0024</v>
      </c>
      <c r="V33" s="51" t="n">
        <v>38.4797</v>
      </c>
      <c r="W33" s="51" t="n">
        <v>38.2765</v>
      </c>
      <c r="X33" s="51" t="n">
        <v>3436.28</v>
      </c>
      <c r="Y33" s="52" t="n">
        <v>14.95</v>
      </c>
      <c r="Z33" s="51" t="n">
        <f aca="false">X33/3600</f>
        <v>0.954522222222222</v>
      </c>
      <c r="AA33" s="53"/>
      <c r="AB33" s="53"/>
      <c r="AC33" s="53"/>
      <c r="AD33" s="38" t="n">
        <v>1.3</v>
      </c>
      <c r="AE33" s="38" t="n">
        <f aca="false">Q33/100</f>
        <v>0.1473</v>
      </c>
      <c r="AF33" s="38" t="n">
        <f aca="false">R33/100</f>
        <v>0.00873208333333333</v>
      </c>
      <c r="AG33" s="38" t="n">
        <f aca="false">Y33/100</f>
        <v>0.1495</v>
      </c>
      <c r="AH33" s="38" t="n">
        <f aca="false">Z33/100</f>
        <v>0.0095452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76.6872</v>
      </c>
      <c r="I34" s="64" t="n">
        <f aca="false">V34</f>
        <v>36.0772</v>
      </c>
      <c r="J34" s="64" t="n">
        <f aca="false">T34</f>
        <v>3576.6872</v>
      </c>
      <c r="K34" s="64" t="n">
        <f aca="false">W34</f>
        <v>35.6265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3042.49</v>
      </c>
      <c r="Q34" s="58" t="n">
        <v>12.37</v>
      </c>
      <c r="R34" s="58" t="n">
        <f aca="false">P34/3600</f>
        <v>0.845136111111111</v>
      </c>
      <c r="S34" s="56"/>
      <c r="T34" s="58" t="n">
        <v>3576.6872</v>
      </c>
      <c r="U34" s="58" t="n">
        <v>32.4731</v>
      </c>
      <c r="V34" s="58" t="n">
        <v>36.0772</v>
      </c>
      <c r="W34" s="58" t="n">
        <v>35.6265</v>
      </c>
      <c r="X34" s="58" t="n">
        <v>3324.74</v>
      </c>
      <c r="Y34" s="58" t="n">
        <v>12.62</v>
      </c>
      <c r="Z34" s="58" t="n">
        <f aca="false">X34/3600</f>
        <v>0.923538888888889</v>
      </c>
      <c r="AA34" s="56"/>
      <c r="AB34" s="56"/>
      <c r="AC34" s="56"/>
      <c r="AD34" s="38" t="n">
        <v>1.8</v>
      </c>
      <c r="AE34" s="38" t="n">
        <f aca="false">Q34/100</f>
        <v>0.1237</v>
      </c>
      <c r="AF34" s="38" t="n">
        <f aca="false">R34/100</f>
        <v>0.00845136111111111</v>
      </c>
      <c r="AG34" s="38" t="n">
        <f aca="false">Y34/100</f>
        <v>0.1262</v>
      </c>
      <c r="AH34" s="38" t="n">
        <f aca="false">Z34/100</f>
        <v>0.00923538888888889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61.5024</v>
      </c>
      <c r="I35" s="62" t="n">
        <f aca="false">V35</f>
        <v>43.952</v>
      </c>
      <c r="J35" s="62" t="n">
        <f aca="false">T35</f>
        <v>26961.5024</v>
      </c>
      <c r="K35" s="62" t="n">
        <f aca="false">W35</f>
        <v>45.2506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4091.8</v>
      </c>
      <c r="Q35" s="52" t="n">
        <v>24.82</v>
      </c>
      <c r="R35" s="59" t="n">
        <f aca="false">P35/3600</f>
        <v>1.13661111111111</v>
      </c>
      <c r="S35" s="61"/>
      <c r="T35" s="59" t="n">
        <v>26961.5024</v>
      </c>
      <c r="U35" s="59" t="n">
        <v>41.7265</v>
      </c>
      <c r="V35" s="59" t="n">
        <v>43.952</v>
      </c>
      <c r="W35" s="59" t="n">
        <v>45.2506</v>
      </c>
      <c r="X35" s="59" t="n">
        <v>4856.91</v>
      </c>
      <c r="Y35" s="52" t="n">
        <v>25.38</v>
      </c>
      <c r="Z35" s="59" t="n">
        <f aca="false">X35/3600</f>
        <v>1.3491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38" t="n">
        <v>3.1</v>
      </c>
      <c r="AE35" s="38" t="n">
        <f aca="false">Q35/100</f>
        <v>0.2482</v>
      </c>
      <c r="AF35" s="38" t="n">
        <f aca="false">R35/100</f>
        <v>0.0113661111111111</v>
      </c>
      <c r="AG35" s="38" t="n">
        <f aca="false">Y35/100</f>
        <v>0.2538</v>
      </c>
      <c r="AH35" s="38" t="n">
        <f aca="false">Z35/100</f>
        <v>0.0134914166666667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70.4296</v>
      </c>
      <c r="I36" s="63" t="n">
        <f aca="false">V36</f>
        <v>41.5593</v>
      </c>
      <c r="J36" s="63" t="n">
        <f aca="false">T36</f>
        <v>16070.4296</v>
      </c>
      <c r="K36" s="63" t="n">
        <f aca="false">W36</f>
        <v>42.645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914.63</v>
      </c>
      <c r="Q36" s="52" t="n">
        <v>21.33</v>
      </c>
      <c r="R36" s="51" t="n">
        <f aca="false">P36/3600</f>
        <v>1.08739722222222</v>
      </c>
      <c r="S36" s="53"/>
      <c r="T36" s="51" t="n">
        <v>16070.4296</v>
      </c>
      <c r="U36" s="51" t="n">
        <v>38.6661</v>
      </c>
      <c r="V36" s="51" t="n">
        <v>41.5593</v>
      </c>
      <c r="W36" s="51" t="n">
        <v>42.6458</v>
      </c>
      <c r="X36" s="51" t="n">
        <v>4675.97</v>
      </c>
      <c r="Y36" s="52" t="n">
        <v>21.77</v>
      </c>
      <c r="Z36" s="51" t="n">
        <f aca="false">X36/3600</f>
        <v>1.29888055555556</v>
      </c>
      <c r="AA36" s="53"/>
      <c r="AB36" s="53"/>
      <c r="AC36" s="53"/>
      <c r="AD36" s="38" t="n">
        <v>4.8</v>
      </c>
      <c r="AE36" s="38" t="n">
        <f aca="false">Q36/100</f>
        <v>0.2133</v>
      </c>
      <c r="AF36" s="38" t="n">
        <f aca="false">R36/100</f>
        <v>0.0108739722222222</v>
      </c>
      <c r="AG36" s="38" t="n">
        <f aca="false">Y36/100</f>
        <v>0.2177</v>
      </c>
      <c r="AH36" s="38" t="n">
        <f aca="false">Z36/100</f>
        <v>0.012988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39.7744</v>
      </c>
      <c r="I37" s="63" t="n">
        <f aca="false">V37</f>
        <v>39.4935</v>
      </c>
      <c r="J37" s="63" t="n">
        <f aca="false">T37</f>
        <v>9239.7744</v>
      </c>
      <c r="K37" s="63" t="n">
        <f aca="false">W37</f>
        <v>40.415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3755.87</v>
      </c>
      <c r="Q37" s="52" t="n">
        <v>18.44</v>
      </c>
      <c r="R37" s="51" t="n">
        <f aca="false">P37/3600</f>
        <v>1.04329722222222</v>
      </c>
      <c r="S37" s="53"/>
      <c r="T37" s="51" t="n">
        <v>9239.7744</v>
      </c>
      <c r="U37" s="51" t="n">
        <v>35.5609</v>
      </c>
      <c r="V37" s="51" t="n">
        <v>39.4935</v>
      </c>
      <c r="W37" s="51" t="n">
        <v>40.4159</v>
      </c>
      <c r="X37" s="51" t="n">
        <v>4533.91</v>
      </c>
      <c r="Y37" s="52" t="n">
        <v>18.98</v>
      </c>
      <c r="Z37" s="51" t="n">
        <f aca="false">X37/3600</f>
        <v>1.25941944444444</v>
      </c>
      <c r="AA37" s="53"/>
      <c r="AB37" s="53"/>
      <c r="AC37" s="53"/>
      <c r="AD37" s="38" t="n">
        <v>6.7</v>
      </c>
      <c r="AE37" s="38" t="n">
        <f aca="false">Q37/100</f>
        <v>0.1844</v>
      </c>
      <c r="AF37" s="38" t="n">
        <f aca="false">R37/100</f>
        <v>0.0104329722222222</v>
      </c>
      <c r="AG37" s="38" t="n">
        <f aca="false">Y37/100</f>
        <v>0.1898</v>
      </c>
      <c r="AH37" s="38" t="n">
        <f aca="false">Z37/100</f>
        <v>0.012594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05.0968</v>
      </c>
      <c r="I38" s="64" t="n">
        <f aca="false">V38</f>
        <v>37.4478</v>
      </c>
      <c r="J38" s="64" t="n">
        <f aca="false">T38</f>
        <v>5205.0968</v>
      </c>
      <c r="K38" s="64" t="n">
        <f aca="false">W38</f>
        <v>38.292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3643.88</v>
      </c>
      <c r="Q38" s="58" t="n">
        <v>16.02</v>
      </c>
      <c r="R38" s="58" t="n">
        <f aca="false">P38/3600</f>
        <v>1.01218888888889</v>
      </c>
      <c r="S38" s="56"/>
      <c r="T38" s="58" t="n">
        <v>5205.0968</v>
      </c>
      <c r="U38" s="58" t="n">
        <v>32.5695</v>
      </c>
      <c r="V38" s="58" t="n">
        <v>37.4478</v>
      </c>
      <c r="W38" s="58" t="n">
        <v>38.2925</v>
      </c>
      <c r="X38" s="58" t="n">
        <v>4414.2</v>
      </c>
      <c r="Y38" s="58" t="n">
        <v>16.43</v>
      </c>
      <c r="Z38" s="58" t="n">
        <f aca="false">X38/3600</f>
        <v>1.22616666666667</v>
      </c>
      <c r="AA38" s="56"/>
      <c r="AB38" s="56"/>
      <c r="AC38" s="56"/>
      <c r="AD38" s="38" t="n">
        <v>8.7</v>
      </c>
      <c r="AE38" s="38" t="n">
        <f aca="false">Q38/100</f>
        <v>0.1602</v>
      </c>
      <c r="AF38" s="38" t="n">
        <f aca="false">R38/100</f>
        <v>0.0101218888888889</v>
      </c>
      <c r="AG38" s="38" t="n">
        <f aca="false">Y38/100</f>
        <v>0.1643</v>
      </c>
      <c r="AH38" s="38" t="n">
        <f aca="false">Z38/100</f>
        <v>0.0122616666666667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77.652</v>
      </c>
      <c r="I39" s="62" t="n">
        <f aca="false">V39</f>
        <v>42.3097</v>
      </c>
      <c r="J39" s="62" t="n">
        <f aca="false">T39</f>
        <v>48277.652</v>
      </c>
      <c r="K39" s="62" t="n">
        <f aca="false">W39</f>
        <v>43.0482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3712.92</v>
      </c>
      <c r="Q39" s="52" t="n">
        <v>27.08</v>
      </c>
      <c r="R39" s="59" t="n">
        <f aca="false">P39/3600</f>
        <v>1.03136666666667</v>
      </c>
      <c r="S39" s="61"/>
      <c r="T39" s="59" t="n">
        <v>48277.652</v>
      </c>
      <c r="U39" s="59" t="n">
        <v>40.806</v>
      </c>
      <c r="V39" s="59" t="n">
        <v>42.3097</v>
      </c>
      <c r="W39" s="59" t="n">
        <v>43.0482</v>
      </c>
      <c r="X39" s="59" t="n">
        <v>3990.24</v>
      </c>
      <c r="Y39" s="52" t="n">
        <v>27.72</v>
      </c>
      <c r="Z39" s="59" t="n">
        <f aca="false">X39/3600</f>
        <v>1.108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38" t="n">
        <v>0.2</v>
      </c>
      <c r="AE39" s="38" t="n">
        <f aca="false">Q39/100</f>
        <v>0.2708</v>
      </c>
      <c r="AF39" s="38" t="n">
        <f aca="false">R39/100</f>
        <v>0.0103136666666667</v>
      </c>
      <c r="AG39" s="38" t="n">
        <f aca="false">Y39/100</f>
        <v>0.2772</v>
      </c>
      <c r="AH39" s="38" t="n">
        <f aca="false">Z39/100</f>
        <v>0.011084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15.5288</v>
      </c>
      <c r="I40" s="63" t="n">
        <f aca="false">V40</f>
        <v>39.05</v>
      </c>
      <c r="J40" s="63" t="n">
        <f aca="false">T40</f>
        <v>30115.5288</v>
      </c>
      <c r="K40" s="63" t="n">
        <f aca="false">W40</f>
        <v>39.744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3500.41</v>
      </c>
      <c r="Q40" s="52" t="n">
        <v>23.57</v>
      </c>
      <c r="R40" s="51" t="n">
        <f aca="false">P40/3600</f>
        <v>0.972336111111111</v>
      </c>
      <c r="S40" s="53"/>
      <c r="T40" s="51" t="n">
        <v>30115.5288</v>
      </c>
      <c r="U40" s="51" t="n">
        <v>36.5564</v>
      </c>
      <c r="V40" s="51" t="n">
        <v>39.05</v>
      </c>
      <c r="W40" s="51" t="n">
        <v>39.7443</v>
      </c>
      <c r="X40" s="51" t="n">
        <v>3775.08</v>
      </c>
      <c r="Y40" s="52" t="n">
        <v>23.98</v>
      </c>
      <c r="Z40" s="51" t="n">
        <f aca="false">X40/3600</f>
        <v>1.04863333333333</v>
      </c>
      <c r="AA40" s="53"/>
      <c r="AB40" s="53"/>
      <c r="AC40" s="53"/>
      <c r="AD40" s="38" t="n">
        <v>0.4</v>
      </c>
      <c r="AE40" s="38" t="n">
        <f aca="false">Q40/100</f>
        <v>0.2357</v>
      </c>
      <c r="AF40" s="38" t="n">
        <f aca="false">R40/100</f>
        <v>0.00972336111111111</v>
      </c>
      <c r="AG40" s="38" t="n">
        <f aca="false">Y40/100</f>
        <v>0.2398</v>
      </c>
      <c r="AH40" s="38" t="n">
        <f aca="false">Z40/100</f>
        <v>0.010486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48.98</v>
      </c>
      <c r="I41" s="63" t="n">
        <f aca="false">V41</f>
        <v>36.6458</v>
      </c>
      <c r="J41" s="63" t="n">
        <f aca="false">T41</f>
        <v>17548.98</v>
      </c>
      <c r="K41" s="63" t="n">
        <f aca="false">W41</f>
        <v>37.27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3295.95</v>
      </c>
      <c r="Q41" s="52" t="n">
        <v>20.35</v>
      </c>
      <c r="R41" s="51" t="n">
        <f aca="false">P41/3600</f>
        <v>0.915541666666667</v>
      </c>
      <c r="S41" s="53"/>
      <c r="T41" s="51" t="n">
        <v>17548.98</v>
      </c>
      <c r="U41" s="51" t="n">
        <v>32.6643</v>
      </c>
      <c r="V41" s="51" t="n">
        <v>36.6458</v>
      </c>
      <c r="W41" s="51" t="n">
        <v>37.279</v>
      </c>
      <c r="X41" s="51" t="n">
        <v>3574.01</v>
      </c>
      <c r="Y41" s="52" t="n">
        <v>20.72</v>
      </c>
      <c r="Z41" s="51" t="n">
        <f aca="false">X41/3600</f>
        <v>0.992780555555556</v>
      </c>
      <c r="AA41" s="53"/>
      <c r="AB41" s="53"/>
      <c r="AC41" s="53"/>
      <c r="AD41" s="38" t="n">
        <v>0.6</v>
      </c>
      <c r="AE41" s="38" t="n">
        <f aca="false">Q41/100</f>
        <v>0.2035</v>
      </c>
      <c r="AF41" s="38" t="n">
        <f aca="false">R41/100</f>
        <v>0.00915541666666667</v>
      </c>
      <c r="AG41" s="38" t="n">
        <f aca="false">Y41/100</f>
        <v>0.2072</v>
      </c>
      <c r="AH41" s="38" t="n">
        <f aca="false">Z41/100</f>
        <v>0.0099278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06.864</v>
      </c>
      <c r="I42" s="64" t="n">
        <f aca="false">V42</f>
        <v>34.5295</v>
      </c>
      <c r="J42" s="64" t="n">
        <f aca="false">T42</f>
        <v>9306.864</v>
      </c>
      <c r="K42" s="64" t="n">
        <f aca="false">W42</f>
        <v>35.09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3145.9</v>
      </c>
      <c r="Q42" s="58" t="n">
        <v>17.33</v>
      </c>
      <c r="R42" s="58" t="n">
        <f aca="false">P42/3600</f>
        <v>0.873861111111111</v>
      </c>
      <c r="S42" s="56"/>
      <c r="T42" s="58" t="n">
        <v>9306.864</v>
      </c>
      <c r="U42" s="58" t="n">
        <v>29.0869</v>
      </c>
      <c r="V42" s="58" t="n">
        <v>34.5295</v>
      </c>
      <c r="W42" s="58" t="n">
        <v>35.094</v>
      </c>
      <c r="X42" s="58" t="n">
        <v>3434.32</v>
      </c>
      <c r="Y42" s="58" t="n">
        <v>17.59</v>
      </c>
      <c r="Z42" s="58" t="n">
        <f aca="false">X42/3600</f>
        <v>0.953977777777778</v>
      </c>
      <c r="AA42" s="56"/>
      <c r="AB42" s="56"/>
      <c r="AC42" s="56"/>
      <c r="AD42" s="38" t="n">
        <v>0.9</v>
      </c>
      <c r="AE42" s="38" t="n">
        <f aca="false">Q42/100</f>
        <v>0.1733</v>
      </c>
      <c r="AF42" s="38" t="n">
        <f aca="false">R42/100</f>
        <v>0.00873861111111111</v>
      </c>
      <c r="AG42" s="38" t="n">
        <f aca="false">Y42/100</f>
        <v>0.1759</v>
      </c>
      <c r="AH42" s="38" t="n">
        <f aca="false">Z42/100</f>
        <v>0.00953977777777778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7.9056</v>
      </c>
      <c r="I43" s="62" t="n">
        <f aca="false">V43</f>
        <v>43.182</v>
      </c>
      <c r="J43" s="62" t="n">
        <f aca="false">T43</f>
        <v>16867.9056</v>
      </c>
      <c r="K43" s="62" t="n">
        <f aca="false">W43</f>
        <v>44.1071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2113.08</v>
      </c>
      <c r="Q43" s="52" t="n">
        <v>12.47</v>
      </c>
      <c r="R43" s="59" t="n">
        <f aca="false">P43/3600</f>
        <v>0.586966666666667</v>
      </c>
      <c r="S43" s="61"/>
      <c r="T43" s="59" t="n">
        <v>16867.9056</v>
      </c>
      <c r="U43" s="59" t="n">
        <v>42.047</v>
      </c>
      <c r="V43" s="59" t="n">
        <v>43.182</v>
      </c>
      <c r="W43" s="59" t="n">
        <v>44.1071</v>
      </c>
      <c r="X43" s="59" t="n">
        <v>2330.94</v>
      </c>
      <c r="Y43" s="52" t="n">
        <v>12.47</v>
      </c>
      <c r="Z43" s="59" t="n">
        <f aca="false">X43/3600</f>
        <v>0.6474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38" t="n">
        <v>0.7</v>
      </c>
      <c r="AE43" s="38" t="n">
        <f aca="false">Q43/100</f>
        <v>0.1247</v>
      </c>
      <c r="AF43" s="38" t="n">
        <f aca="false">R43/100</f>
        <v>0.00586966666666667</v>
      </c>
      <c r="AG43" s="38" t="n">
        <f aca="false">Y43/100</f>
        <v>0.1247</v>
      </c>
      <c r="AH43" s="38" t="n">
        <f aca="false">Z43/100</f>
        <v>0.00647483333333333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94</v>
      </c>
      <c r="I44" s="63" t="n">
        <f aca="false">V44</f>
        <v>39.9788</v>
      </c>
      <c r="J44" s="63" t="n">
        <f aca="false">T44</f>
        <v>10177.94</v>
      </c>
      <c r="K44" s="63" t="n">
        <f aca="false">W44</f>
        <v>41.417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993.74</v>
      </c>
      <c r="Q44" s="52" t="n">
        <v>10.64</v>
      </c>
      <c r="R44" s="51" t="n">
        <f aca="false">P44/3600</f>
        <v>0.553816666666667</v>
      </c>
      <c r="S44" s="53"/>
      <c r="T44" s="51" t="n">
        <v>10177.94</v>
      </c>
      <c r="U44" s="51" t="n">
        <v>38.5194</v>
      </c>
      <c r="V44" s="51" t="n">
        <v>39.9788</v>
      </c>
      <c r="W44" s="51" t="n">
        <v>41.4171</v>
      </c>
      <c r="X44" s="51" t="n">
        <v>2226.17</v>
      </c>
      <c r="Y44" s="52" t="n">
        <v>10.73</v>
      </c>
      <c r="Z44" s="51" t="n">
        <f aca="false">X44/3600</f>
        <v>0.618380555555556</v>
      </c>
      <c r="AA44" s="53"/>
      <c r="AB44" s="53"/>
      <c r="AC44" s="53"/>
      <c r="AD44" s="38" t="n">
        <v>2.3</v>
      </c>
      <c r="AE44" s="38" t="n">
        <f aca="false">Q44/100</f>
        <v>0.1064</v>
      </c>
      <c r="AF44" s="38" t="n">
        <f aca="false">R44/100</f>
        <v>0.00553816666666667</v>
      </c>
      <c r="AG44" s="38" t="n">
        <f aca="false">Y44/100</f>
        <v>0.1073</v>
      </c>
      <c r="AH44" s="38" t="n">
        <f aca="false">Z44/100</f>
        <v>0.006183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8.7936</v>
      </c>
      <c r="I45" s="63" t="n">
        <f aca="false">V45</f>
        <v>37.5495</v>
      </c>
      <c r="J45" s="63" t="n">
        <f aca="false">T45</f>
        <v>5648.7936</v>
      </c>
      <c r="K45" s="63" t="n">
        <f aca="false">W45</f>
        <v>39.2443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1896.41</v>
      </c>
      <c r="Q45" s="52" t="n">
        <v>9.4</v>
      </c>
      <c r="R45" s="51" t="n">
        <f aca="false">P45/3600</f>
        <v>0.526780555555556</v>
      </c>
      <c r="S45" s="53"/>
      <c r="T45" s="51" t="n">
        <v>5648.7936</v>
      </c>
      <c r="U45" s="51" t="n">
        <v>35.0415</v>
      </c>
      <c r="V45" s="51" t="n">
        <v>37.5495</v>
      </c>
      <c r="W45" s="51" t="n">
        <v>39.2443</v>
      </c>
      <c r="X45" s="51" t="n">
        <v>2137.37</v>
      </c>
      <c r="Y45" s="52" t="n">
        <v>9.37</v>
      </c>
      <c r="Z45" s="51" t="n">
        <f aca="false">X45/3600</f>
        <v>0.593713888888889</v>
      </c>
      <c r="AA45" s="53"/>
      <c r="AB45" s="53"/>
      <c r="AC45" s="53"/>
      <c r="AD45" s="38" t="n">
        <v>4.3</v>
      </c>
      <c r="AE45" s="38" t="n">
        <f aca="false">Q45/100</f>
        <v>0.094</v>
      </c>
      <c r="AF45" s="38" t="n">
        <f aca="false">R45/100</f>
        <v>0.00526780555555556</v>
      </c>
      <c r="AG45" s="38" t="n">
        <f aca="false">Y45/100</f>
        <v>0.0937</v>
      </c>
      <c r="AH45" s="38" t="n">
        <f aca="false">Z45/100</f>
        <v>0.0059371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54.24</v>
      </c>
      <c r="I46" s="64" t="n">
        <f aca="false">V46</f>
        <v>35.4941</v>
      </c>
      <c r="J46" s="64" t="n">
        <f aca="false">T46</f>
        <v>2754.24</v>
      </c>
      <c r="K46" s="64" t="n">
        <f aca="false">W46</f>
        <v>37.1231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1856.11</v>
      </c>
      <c r="Q46" s="58" t="n">
        <v>7.98</v>
      </c>
      <c r="R46" s="58" t="n">
        <f aca="false">P46/3600</f>
        <v>0.515586111111111</v>
      </c>
      <c r="S46" s="56"/>
      <c r="T46" s="58" t="n">
        <v>2754.24</v>
      </c>
      <c r="U46" s="58" t="n">
        <v>31.8058</v>
      </c>
      <c r="V46" s="58" t="n">
        <v>35.4941</v>
      </c>
      <c r="W46" s="58" t="n">
        <v>37.1231</v>
      </c>
      <c r="X46" s="58" t="n">
        <v>2060.71</v>
      </c>
      <c r="Y46" s="58" t="n">
        <v>7.95</v>
      </c>
      <c r="Z46" s="58" t="n">
        <f aca="false">X46/3600</f>
        <v>0.572419444444445</v>
      </c>
      <c r="AA46" s="56"/>
      <c r="AB46" s="56"/>
      <c r="AC46" s="56"/>
      <c r="AD46" s="38" t="n">
        <v>5.4</v>
      </c>
      <c r="AE46" s="38" t="n">
        <f aca="false">Q46/100</f>
        <v>0.0798</v>
      </c>
      <c r="AF46" s="38" t="n">
        <f aca="false">R46/100</f>
        <v>0.00515586111111111</v>
      </c>
      <c r="AG46" s="38" t="n">
        <f aca="false">Y46/100</f>
        <v>0.0795</v>
      </c>
      <c r="AH46" s="38" t="n">
        <f aca="false">Z46/100</f>
        <v>0.00572419444444445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9.42</v>
      </c>
      <c r="I47" s="62" t="n">
        <f aca="false">V47</f>
        <v>44.8623</v>
      </c>
      <c r="J47" s="62" t="n">
        <f aca="false">T47</f>
        <v>6069.42</v>
      </c>
      <c r="K47" s="62" t="n">
        <f aca="false">W47</f>
        <v>44.6107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837.08</v>
      </c>
      <c r="Q47" s="52" t="n">
        <v>5.3</v>
      </c>
      <c r="R47" s="59" t="n">
        <f aca="false">P47/3600</f>
        <v>0.232522222222222</v>
      </c>
      <c r="S47" s="61"/>
      <c r="T47" s="59" t="n">
        <v>6069.42</v>
      </c>
      <c r="U47" s="59" t="n">
        <v>42.556</v>
      </c>
      <c r="V47" s="59" t="n">
        <v>44.8623</v>
      </c>
      <c r="W47" s="59" t="n">
        <v>44.6107</v>
      </c>
      <c r="X47" s="59" t="n">
        <v>926.35</v>
      </c>
      <c r="Y47" s="52" t="n">
        <v>5.34</v>
      </c>
      <c r="Z47" s="59" t="n">
        <f aca="false">X47/3600</f>
        <v>0.2573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38" t="n">
        <v>0.1</v>
      </c>
      <c r="AE47" s="38" t="n">
        <f aca="false">Q47/100</f>
        <v>0.053</v>
      </c>
      <c r="AF47" s="38" t="n">
        <f aca="false">R47/100</f>
        <v>0.00232522222222222</v>
      </c>
      <c r="AG47" s="38" t="n">
        <f aca="false">Y47/100</f>
        <v>0.0534</v>
      </c>
      <c r="AH47" s="38" t="n">
        <f aca="false">Z47/100</f>
        <v>0.00257319444444444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5.9832</v>
      </c>
      <c r="I48" s="63" t="n">
        <f aca="false">V48</f>
        <v>41.82</v>
      </c>
      <c r="J48" s="63" t="n">
        <f aca="false">T48</f>
        <v>3585.9832</v>
      </c>
      <c r="K48" s="63" t="n">
        <f aca="false">W48</f>
        <v>41.263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792.44</v>
      </c>
      <c r="Q48" s="52" t="n">
        <v>4.46</v>
      </c>
      <c r="R48" s="51" t="n">
        <f aca="false">P48/3600</f>
        <v>0.220122222222222</v>
      </c>
      <c r="S48" s="53"/>
      <c r="T48" s="51" t="n">
        <v>3585.9832</v>
      </c>
      <c r="U48" s="51" t="n">
        <v>38.911</v>
      </c>
      <c r="V48" s="51" t="n">
        <v>41.82</v>
      </c>
      <c r="W48" s="51" t="n">
        <v>41.2635</v>
      </c>
      <c r="X48" s="51" t="n">
        <v>884.87</v>
      </c>
      <c r="Y48" s="52" t="n">
        <v>4.52</v>
      </c>
      <c r="Z48" s="51" t="n">
        <f aca="false">X48/3600</f>
        <v>0.245797222222222</v>
      </c>
      <c r="AA48" s="53"/>
      <c r="AB48" s="53"/>
      <c r="AC48" s="53"/>
      <c r="AD48" s="38" t="n">
        <v>0.9</v>
      </c>
      <c r="AE48" s="38" t="n">
        <f aca="false">Q48/100</f>
        <v>0.0446</v>
      </c>
      <c r="AF48" s="38" t="n">
        <f aca="false">R48/100</f>
        <v>0.00220122222222222</v>
      </c>
      <c r="AG48" s="38" t="n">
        <f aca="false">Y48/100</f>
        <v>0.0452</v>
      </c>
      <c r="AH48" s="38" t="n">
        <f aca="false">Z48/100</f>
        <v>0.002457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9.5328</v>
      </c>
      <c r="I49" s="63" t="n">
        <f aca="false">V49</f>
        <v>39.3013</v>
      </c>
      <c r="J49" s="63" t="n">
        <f aca="false">T49</f>
        <v>1989.5328</v>
      </c>
      <c r="K49" s="63" t="n">
        <f aca="false">W49</f>
        <v>38.554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759.14</v>
      </c>
      <c r="Q49" s="52" t="n">
        <v>3.74</v>
      </c>
      <c r="R49" s="51" t="n">
        <f aca="false">P49/3600</f>
        <v>0.210872222222222</v>
      </c>
      <c r="S49" s="53"/>
      <c r="T49" s="51" t="n">
        <v>1989.5328</v>
      </c>
      <c r="U49" s="51" t="n">
        <v>35.5223</v>
      </c>
      <c r="V49" s="51" t="n">
        <v>39.3013</v>
      </c>
      <c r="W49" s="51" t="n">
        <v>38.5542</v>
      </c>
      <c r="X49" s="51" t="n">
        <v>846.04</v>
      </c>
      <c r="Y49" s="52" t="n">
        <v>3.72</v>
      </c>
      <c r="Z49" s="51" t="n">
        <f aca="false">X49/3600</f>
        <v>0.235011111111111</v>
      </c>
      <c r="AA49" s="53"/>
      <c r="AB49" s="53"/>
      <c r="AC49" s="53"/>
      <c r="AD49" s="38" t="n">
        <v>2.1</v>
      </c>
      <c r="AE49" s="38" t="n">
        <f aca="false">Q49/100</f>
        <v>0.0374</v>
      </c>
      <c r="AF49" s="38" t="n">
        <f aca="false">R49/100</f>
        <v>0.00210872222222222</v>
      </c>
      <c r="AG49" s="38" t="n">
        <f aca="false">Y49/100</f>
        <v>0.0372</v>
      </c>
      <c r="AH49" s="38" t="n">
        <f aca="false">Z49/100</f>
        <v>0.002350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4.1048</v>
      </c>
      <c r="I50" s="64" t="n">
        <f aca="false">V50</f>
        <v>36.903</v>
      </c>
      <c r="J50" s="64" t="n">
        <f aca="false">T50</f>
        <v>1074.1048</v>
      </c>
      <c r="K50" s="64" t="n">
        <f aca="false">W50</f>
        <v>35.9494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741.52</v>
      </c>
      <c r="Q50" s="58" t="n">
        <v>3.19</v>
      </c>
      <c r="R50" s="58" t="n">
        <f aca="false">P50/3600</f>
        <v>0.205977777777778</v>
      </c>
      <c r="S50" s="56"/>
      <c r="T50" s="58" t="n">
        <v>1074.1048</v>
      </c>
      <c r="U50" s="58" t="n">
        <v>32.511</v>
      </c>
      <c r="V50" s="58" t="n">
        <v>36.903</v>
      </c>
      <c r="W50" s="58" t="n">
        <v>35.9494</v>
      </c>
      <c r="X50" s="58" t="n">
        <v>821.59</v>
      </c>
      <c r="Y50" s="58" t="n">
        <v>3.15</v>
      </c>
      <c r="Z50" s="58" t="n">
        <f aca="false">X50/3600</f>
        <v>0.228219444444444</v>
      </c>
      <c r="AA50" s="56"/>
      <c r="AB50" s="56"/>
      <c r="AC50" s="56"/>
      <c r="AD50" s="38" t="n">
        <v>3.6</v>
      </c>
      <c r="AE50" s="38" t="n">
        <f aca="false">Q50/100</f>
        <v>0.0319</v>
      </c>
      <c r="AF50" s="38" t="n">
        <f aca="false">R50/100</f>
        <v>0.00205977777777778</v>
      </c>
      <c r="AG50" s="38" t="n">
        <f aca="false">Y50/100</f>
        <v>0.0315</v>
      </c>
      <c r="AH50" s="38" t="n">
        <f aca="false">Z50/100</f>
        <v>0.00228219444444444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0.9064</v>
      </c>
      <c r="I51" s="60" t="n">
        <f aca="false">V51</f>
        <v>43.0902</v>
      </c>
      <c r="J51" s="60" t="n">
        <f aca="false">T51</f>
        <v>14460.9064</v>
      </c>
      <c r="K51" s="60" t="n">
        <f aca="false">W51</f>
        <v>43.9844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1077.02</v>
      </c>
      <c r="Q51" s="52" t="n">
        <v>7.97</v>
      </c>
      <c r="R51" s="59" t="n">
        <f aca="false">P51/3600</f>
        <v>0.299172222222222</v>
      </c>
      <c r="S51" s="61"/>
      <c r="T51" s="59" t="n">
        <v>14460.9064</v>
      </c>
      <c r="U51" s="59" t="n">
        <v>40.973</v>
      </c>
      <c r="V51" s="59" t="n">
        <v>43.0902</v>
      </c>
      <c r="W51" s="59" t="n">
        <v>43.9844</v>
      </c>
      <c r="X51" s="59" t="n">
        <v>1183.94</v>
      </c>
      <c r="Y51" s="52" t="n">
        <v>8.02</v>
      </c>
      <c r="Z51" s="59" t="n">
        <f aca="false">X51/3600</f>
        <v>0.3288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38" t="n">
        <v>0.1</v>
      </c>
      <c r="AE51" s="38" t="n">
        <f aca="false">Q51/100</f>
        <v>0.0797</v>
      </c>
      <c r="AF51" s="38" t="n">
        <f aca="false">R51/100</f>
        <v>0.00299172222222222</v>
      </c>
      <c r="AG51" s="38" t="n">
        <f aca="false">Y51/100</f>
        <v>0.0802</v>
      </c>
      <c r="AH51" s="38" t="n">
        <f aca="false">Z51/100</f>
        <v>0.00328872222222222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70.5264</v>
      </c>
      <c r="I52" s="50" t="n">
        <f aca="false">V52</f>
        <v>40.5202</v>
      </c>
      <c r="J52" s="50" t="n">
        <f aca="false">T52</f>
        <v>9270.5264</v>
      </c>
      <c r="K52" s="50" t="n">
        <f aca="false">W52</f>
        <v>41.4336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1004.99</v>
      </c>
      <c r="Q52" s="52" t="n">
        <v>6.76</v>
      </c>
      <c r="R52" s="51" t="n">
        <f aca="false">P52/3600</f>
        <v>0.279163888888889</v>
      </c>
      <c r="S52" s="53"/>
      <c r="T52" s="51" t="n">
        <v>9270.5264</v>
      </c>
      <c r="U52" s="51" t="n">
        <v>36.4863</v>
      </c>
      <c r="V52" s="51" t="n">
        <v>40.5202</v>
      </c>
      <c r="W52" s="51" t="n">
        <v>41.4336</v>
      </c>
      <c r="X52" s="51" t="n">
        <v>1119.64</v>
      </c>
      <c r="Y52" s="52" t="n">
        <v>6.84</v>
      </c>
      <c r="Z52" s="51" t="n">
        <f aca="false">X52/3600</f>
        <v>0.311011111111111</v>
      </c>
      <c r="AA52" s="53"/>
      <c r="AB52" s="53"/>
      <c r="AC52" s="53"/>
      <c r="AD52" s="38" t="n">
        <v>1.7</v>
      </c>
      <c r="AE52" s="38" t="n">
        <f aca="false">Q52/100</f>
        <v>0.0676</v>
      </c>
      <c r="AF52" s="38" t="n">
        <f aca="false">R52/100</f>
        <v>0.00279163888888889</v>
      </c>
      <c r="AG52" s="38" t="n">
        <f aca="false">Y52/100</f>
        <v>0.0684</v>
      </c>
      <c r="AH52" s="38" t="n">
        <f aca="false">Z52/100</f>
        <v>0.003110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7.912</v>
      </c>
      <c r="I53" s="50" t="n">
        <f aca="false">V53</f>
        <v>38.7358</v>
      </c>
      <c r="J53" s="50" t="n">
        <f aca="false">T53</f>
        <v>5657.912</v>
      </c>
      <c r="K53" s="50" t="n">
        <f aca="false">W53</f>
        <v>39.4973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950.48</v>
      </c>
      <c r="Q53" s="52" t="n">
        <v>5.78</v>
      </c>
      <c r="R53" s="51" t="n">
        <f aca="false">P53/3600</f>
        <v>0.264022222222222</v>
      </c>
      <c r="S53" s="53"/>
      <c r="T53" s="51" t="n">
        <v>5657.912</v>
      </c>
      <c r="U53" s="51" t="n">
        <v>32.5763</v>
      </c>
      <c r="V53" s="51" t="n">
        <v>38.7358</v>
      </c>
      <c r="W53" s="51" t="n">
        <v>39.4973</v>
      </c>
      <c r="X53" s="51" t="n">
        <v>1057.56</v>
      </c>
      <c r="Y53" s="52" t="n">
        <v>5.75</v>
      </c>
      <c r="Z53" s="51" t="n">
        <f aca="false">X53/3600</f>
        <v>0.293766666666667</v>
      </c>
      <c r="AA53" s="53"/>
      <c r="AB53" s="53"/>
      <c r="AC53" s="53"/>
      <c r="AD53" s="38" t="n">
        <v>5.7</v>
      </c>
      <c r="AE53" s="38" t="n">
        <f aca="false">Q53/100</f>
        <v>0.0578</v>
      </c>
      <c r="AF53" s="38" t="n">
        <f aca="false">R53/100</f>
        <v>0.00264022222222222</v>
      </c>
      <c r="AG53" s="38" t="n">
        <f aca="false">Y53/100</f>
        <v>0.0575</v>
      </c>
      <c r="AH53" s="38" t="n">
        <f aca="false">Z53/100</f>
        <v>0.002937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27.568</v>
      </c>
      <c r="I54" s="57" t="n">
        <f aca="false">V54</f>
        <v>37.2784</v>
      </c>
      <c r="J54" s="57" t="n">
        <f aca="false">T54</f>
        <v>3327.568</v>
      </c>
      <c r="K54" s="57" t="n">
        <f aca="false">W54</f>
        <v>37.7047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899.25</v>
      </c>
      <c r="Q54" s="58" t="n">
        <v>4.97</v>
      </c>
      <c r="R54" s="58" t="n">
        <f aca="false">P54/3600</f>
        <v>0.249791666666667</v>
      </c>
      <c r="S54" s="56"/>
      <c r="T54" s="58" t="n">
        <v>3327.568</v>
      </c>
      <c r="U54" s="58" t="n">
        <v>29.0705</v>
      </c>
      <c r="V54" s="58" t="n">
        <v>37.2784</v>
      </c>
      <c r="W54" s="58" t="n">
        <v>37.7047</v>
      </c>
      <c r="X54" s="58" t="n">
        <v>1018.85</v>
      </c>
      <c r="Y54" s="58" t="n">
        <v>5</v>
      </c>
      <c r="Z54" s="58" t="n">
        <f aca="false">X54/3600</f>
        <v>0.283013888888889</v>
      </c>
      <c r="AA54" s="56"/>
      <c r="AB54" s="56"/>
      <c r="AC54" s="56"/>
      <c r="AD54" s="38" t="n">
        <v>8.5</v>
      </c>
      <c r="AE54" s="38" t="n">
        <f aca="false">Q54/100</f>
        <v>0.0497</v>
      </c>
      <c r="AF54" s="38" t="n">
        <f aca="false">R54/100</f>
        <v>0.00249791666666667</v>
      </c>
      <c r="AG54" s="38" t="n">
        <f aca="false">Y54/100</f>
        <v>0.05</v>
      </c>
      <c r="AH54" s="38" t="n">
        <f aca="false">Z54/100</f>
        <v>0.00283013888888889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3.2104</v>
      </c>
      <c r="I55" s="62" t="n">
        <f aca="false">V55</f>
        <v>41.9259</v>
      </c>
      <c r="J55" s="62" t="n">
        <f aca="false">T55</f>
        <v>12733.2104</v>
      </c>
      <c r="K55" s="62" t="n">
        <f aca="false">W55</f>
        <v>42.5249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911.64</v>
      </c>
      <c r="Q55" s="52" t="n">
        <v>6.87</v>
      </c>
      <c r="R55" s="59" t="n">
        <f aca="false">P55/3600</f>
        <v>0.253233333333333</v>
      </c>
      <c r="S55" s="61"/>
      <c r="T55" s="59" t="n">
        <v>12733.2104</v>
      </c>
      <c r="U55" s="59" t="n">
        <v>40.7323</v>
      </c>
      <c r="V55" s="59" t="n">
        <v>41.9259</v>
      </c>
      <c r="W55" s="59" t="n">
        <v>42.5249</v>
      </c>
      <c r="X55" s="59" t="n">
        <v>981</v>
      </c>
      <c r="Y55" s="52" t="n">
        <v>7.01</v>
      </c>
      <c r="Z55" s="59" t="n">
        <f aca="false">X55/3600</f>
        <v>0.27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38" t="n">
        <v>0</v>
      </c>
      <c r="AE55" s="38" t="n">
        <f aca="false">Q55/100</f>
        <v>0.0687</v>
      </c>
      <c r="AF55" s="38" t="n">
        <f aca="false">R55/100</f>
        <v>0.00253233333333333</v>
      </c>
      <c r="AG55" s="38" t="n">
        <f aca="false">Y55/100</f>
        <v>0.0701</v>
      </c>
      <c r="AH55" s="38" t="n">
        <f aca="false">Z55/100</f>
        <v>0.002725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4.4424</v>
      </c>
      <c r="I56" s="63" t="n">
        <f aca="false">V56</f>
        <v>38.7217</v>
      </c>
      <c r="J56" s="63" t="n">
        <f aca="false">T56</f>
        <v>7834.4424</v>
      </c>
      <c r="K56" s="63" t="n">
        <f aca="false">W56</f>
        <v>39.187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852.26</v>
      </c>
      <c r="Q56" s="52" t="n">
        <v>5.98</v>
      </c>
      <c r="R56" s="51" t="n">
        <f aca="false">P56/3600</f>
        <v>0.236738888888889</v>
      </c>
      <c r="S56" s="53"/>
      <c r="T56" s="51" t="n">
        <v>7834.4424</v>
      </c>
      <c r="U56" s="51" t="n">
        <v>36.325</v>
      </c>
      <c r="V56" s="51" t="n">
        <v>38.7217</v>
      </c>
      <c r="W56" s="51" t="n">
        <v>39.1879</v>
      </c>
      <c r="X56" s="51" t="n">
        <v>915.24</v>
      </c>
      <c r="Y56" s="52" t="n">
        <v>6.15</v>
      </c>
      <c r="Z56" s="51" t="n">
        <f aca="false">X56/3600</f>
        <v>0.254233333333333</v>
      </c>
      <c r="AA56" s="53"/>
      <c r="AB56" s="53"/>
      <c r="AC56" s="53"/>
      <c r="AD56" s="38" t="n">
        <v>0.1</v>
      </c>
      <c r="AE56" s="38" t="n">
        <f aca="false">Q56/100</f>
        <v>0.0598</v>
      </c>
      <c r="AF56" s="38" t="n">
        <f aca="false">R56/100</f>
        <v>0.00236738888888889</v>
      </c>
      <c r="AG56" s="38" t="n">
        <f aca="false">Y56/100</f>
        <v>0.0615</v>
      </c>
      <c r="AH56" s="38" t="n">
        <f aca="false">Z56/100</f>
        <v>0.002542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2.9144</v>
      </c>
      <c r="I57" s="63" t="n">
        <f aca="false">V57</f>
        <v>36.2658</v>
      </c>
      <c r="J57" s="63" t="n">
        <f aca="false">T57</f>
        <v>4352.9144</v>
      </c>
      <c r="K57" s="63" t="n">
        <f aca="false">W57</f>
        <v>36.6765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799.79</v>
      </c>
      <c r="Q57" s="52" t="n">
        <v>5.08</v>
      </c>
      <c r="R57" s="51" t="n">
        <f aca="false">P57/3600</f>
        <v>0.222163888888889</v>
      </c>
      <c r="S57" s="53"/>
      <c r="T57" s="51" t="n">
        <v>4352.9144</v>
      </c>
      <c r="U57" s="51" t="n">
        <v>32.3581</v>
      </c>
      <c r="V57" s="51" t="n">
        <v>36.2658</v>
      </c>
      <c r="W57" s="51" t="n">
        <v>36.6765</v>
      </c>
      <c r="X57" s="51" t="n">
        <v>868.53</v>
      </c>
      <c r="Y57" s="52" t="n">
        <v>5.13</v>
      </c>
      <c r="Z57" s="51" t="n">
        <f aca="false">X57/3600</f>
        <v>0.241258333333333</v>
      </c>
      <c r="AA57" s="53"/>
      <c r="AB57" s="53"/>
      <c r="AC57" s="53"/>
      <c r="AD57" s="38" t="n">
        <v>0.2</v>
      </c>
      <c r="AE57" s="38" t="n">
        <f aca="false">Q57/100</f>
        <v>0.0508</v>
      </c>
      <c r="AF57" s="38" t="n">
        <f aca="false">R57/100</f>
        <v>0.00222163888888889</v>
      </c>
      <c r="AG57" s="38" t="n">
        <f aca="false">Y57/100</f>
        <v>0.0513</v>
      </c>
      <c r="AH57" s="38" t="n">
        <f aca="false">Z57/100</f>
        <v>0.002412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3.4912</v>
      </c>
      <c r="I58" s="64" t="n">
        <f aca="false">V58</f>
        <v>34.0466</v>
      </c>
      <c r="J58" s="64" t="n">
        <f aca="false">T58</f>
        <v>2193.4912</v>
      </c>
      <c r="K58" s="64" t="n">
        <f aca="false">W58</f>
        <v>34.4622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772.35</v>
      </c>
      <c r="Q58" s="58" t="n">
        <v>4.08</v>
      </c>
      <c r="R58" s="58" t="n">
        <f aca="false">P58/3600</f>
        <v>0.214541666666667</v>
      </c>
      <c r="S58" s="56"/>
      <c r="T58" s="58" t="n">
        <v>2193.4912</v>
      </c>
      <c r="U58" s="58" t="n">
        <v>28.9876</v>
      </c>
      <c r="V58" s="58" t="n">
        <v>34.0466</v>
      </c>
      <c r="W58" s="58" t="n">
        <v>34.4622</v>
      </c>
      <c r="X58" s="58" t="n">
        <v>827.18</v>
      </c>
      <c r="Y58" s="58" t="n">
        <v>4.16</v>
      </c>
      <c r="Z58" s="58" t="n">
        <f aca="false">X58/3600</f>
        <v>0.229772222222222</v>
      </c>
      <c r="AA58" s="56"/>
      <c r="AB58" s="56"/>
      <c r="AC58" s="56"/>
      <c r="AD58" s="38" t="n">
        <v>0.6</v>
      </c>
      <c r="AE58" s="38" t="n">
        <f aca="false">Q58/100</f>
        <v>0.0408</v>
      </c>
      <c r="AF58" s="38" t="n">
        <f aca="false">R58/100</f>
        <v>0.00214541666666667</v>
      </c>
      <c r="AG58" s="38" t="n">
        <f aca="false">Y58/100</f>
        <v>0.0416</v>
      </c>
      <c r="AH58" s="38" t="n">
        <f aca="false">Z58/100</f>
        <v>0.00229772222222222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9.6688</v>
      </c>
      <c r="I59" s="60" t="n">
        <f aca="false">V59</f>
        <v>42.824</v>
      </c>
      <c r="J59" s="60" t="n">
        <f aca="false">T59</f>
        <v>5079.6688</v>
      </c>
      <c r="K59" s="60" t="n">
        <f aca="false">W59</f>
        <v>43.7304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519.62</v>
      </c>
      <c r="Q59" s="52" t="n">
        <v>3.38</v>
      </c>
      <c r="R59" s="59" t="n">
        <f aca="false">P59/3600</f>
        <v>0.144338888888889</v>
      </c>
      <c r="S59" s="61"/>
      <c r="T59" s="59" t="n">
        <v>5079.6688</v>
      </c>
      <c r="U59" s="59" t="n">
        <v>41.9935</v>
      </c>
      <c r="V59" s="59" t="n">
        <v>42.824</v>
      </c>
      <c r="W59" s="59" t="n">
        <v>43.7304</v>
      </c>
      <c r="X59" s="59" t="n">
        <v>558.18</v>
      </c>
      <c r="Y59" s="52" t="n">
        <v>3.47</v>
      </c>
      <c r="Z59" s="59" t="n">
        <f aca="false">X59/3600</f>
        <v>0.155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38" t="n">
        <v>0.1</v>
      </c>
      <c r="AE59" s="38" t="n">
        <f aca="false">Q59/100</f>
        <v>0.0338</v>
      </c>
      <c r="AF59" s="38" t="n">
        <f aca="false">R59/100</f>
        <v>0.00144338888888889</v>
      </c>
      <c r="AG59" s="38" t="n">
        <f aca="false">Y59/100</f>
        <v>0.0347</v>
      </c>
      <c r="AH59" s="38" t="n">
        <f aca="false">Z59/100</f>
        <v>0.0015505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4.7736</v>
      </c>
      <c r="I60" s="50" t="n">
        <f aca="false">V60</f>
        <v>39.5263</v>
      </c>
      <c r="J60" s="50" t="n">
        <f aca="false">T60</f>
        <v>3034.7736</v>
      </c>
      <c r="K60" s="50" t="n">
        <f aca="false">W60</f>
        <v>40.699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490.25</v>
      </c>
      <c r="Q60" s="52" t="n">
        <v>2.96</v>
      </c>
      <c r="R60" s="51" t="n">
        <f aca="false">P60/3600</f>
        <v>0.136180555555556</v>
      </c>
      <c r="S60" s="53"/>
      <c r="T60" s="51" t="n">
        <v>3034.7736</v>
      </c>
      <c r="U60" s="51" t="n">
        <v>37.8639</v>
      </c>
      <c r="V60" s="51" t="n">
        <v>39.5263</v>
      </c>
      <c r="W60" s="51" t="n">
        <v>40.699</v>
      </c>
      <c r="X60" s="51" t="n">
        <v>529.99</v>
      </c>
      <c r="Y60" s="52" t="n">
        <v>2.98</v>
      </c>
      <c r="Z60" s="51" t="n">
        <f aca="false">X60/3600</f>
        <v>0.147219444444444</v>
      </c>
      <c r="AA60" s="53"/>
      <c r="AB60" s="53"/>
      <c r="AC60" s="53"/>
      <c r="AD60" s="38" t="n">
        <v>0.6</v>
      </c>
      <c r="AE60" s="38" t="n">
        <f aca="false">Q60/100</f>
        <v>0.0296</v>
      </c>
      <c r="AF60" s="38" t="n">
        <f aca="false">R60/100</f>
        <v>0.00136180555555556</v>
      </c>
      <c r="AG60" s="38" t="n">
        <f aca="false">Y60/100</f>
        <v>0.0298</v>
      </c>
      <c r="AH60" s="38" t="n">
        <f aca="false">Z60/100</f>
        <v>0.001472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7.628</v>
      </c>
      <c r="I61" s="50" t="n">
        <f aca="false">V61</f>
        <v>37.057</v>
      </c>
      <c r="J61" s="50" t="n">
        <f aca="false">T61</f>
        <v>1607.628</v>
      </c>
      <c r="K61" s="50" t="n">
        <f aca="false">W61</f>
        <v>38.176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465.04</v>
      </c>
      <c r="Q61" s="52" t="n">
        <v>2.49</v>
      </c>
      <c r="R61" s="51" t="n">
        <f aca="false">P61/3600</f>
        <v>0.129177777777778</v>
      </c>
      <c r="S61" s="53"/>
      <c r="T61" s="51" t="n">
        <v>1607.628</v>
      </c>
      <c r="U61" s="51" t="n">
        <v>34.0935</v>
      </c>
      <c r="V61" s="51" t="n">
        <v>37.057</v>
      </c>
      <c r="W61" s="51" t="n">
        <v>38.1765</v>
      </c>
      <c r="X61" s="51" t="n">
        <v>507.6</v>
      </c>
      <c r="Y61" s="52" t="n">
        <v>2.52</v>
      </c>
      <c r="Z61" s="51" t="n">
        <f aca="false">X61/3600</f>
        <v>0.141</v>
      </c>
      <c r="AA61" s="53"/>
      <c r="AB61" s="53"/>
      <c r="AC61" s="53"/>
      <c r="AD61" s="38" t="n">
        <v>1.3</v>
      </c>
      <c r="AE61" s="38" t="n">
        <f aca="false">Q61/100</f>
        <v>0.0249</v>
      </c>
      <c r="AF61" s="38" t="n">
        <f aca="false">R61/100</f>
        <v>0.00129177777777778</v>
      </c>
      <c r="AG61" s="38" t="n">
        <f aca="false">Y61/100</f>
        <v>0.0252</v>
      </c>
      <c r="AH61" s="38" t="n">
        <f aca="false">Z61/100</f>
        <v>0.0014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3.3544</v>
      </c>
      <c r="I62" s="65" t="n">
        <f aca="false">V62</f>
        <v>34.7392</v>
      </c>
      <c r="J62" s="65" t="n">
        <f aca="false">T62</f>
        <v>793.3544</v>
      </c>
      <c r="K62" s="65" t="n">
        <f aca="false">W62</f>
        <v>35.7395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447.93</v>
      </c>
      <c r="Q62" s="58" t="n">
        <v>1.99</v>
      </c>
      <c r="R62" s="58" t="n">
        <f aca="false">P62/3600</f>
        <v>0.124425</v>
      </c>
      <c r="S62" s="56"/>
      <c r="T62" s="58" t="n">
        <v>793.3544</v>
      </c>
      <c r="U62" s="58" t="n">
        <v>31.0502</v>
      </c>
      <c r="V62" s="58" t="n">
        <v>34.7392</v>
      </c>
      <c r="W62" s="58" t="n">
        <v>35.7395</v>
      </c>
      <c r="X62" s="58" t="n">
        <v>489.86</v>
      </c>
      <c r="Y62" s="58" t="n">
        <v>2.01</v>
      </c>
      <c r="Z62" s="58" t="n">
        <f aca="false">X62/3600</f>
        <v>0.136072222222222</v>
      </c>
      <c r="AA62" s="56"/>
      <c r="AB62" s="56"/>
      <c r="AC62" s="56"/>
      <c r="AD62" s="38" t="n">
        <v>1.9</v>
      </c>
      <c r="AE62" s="38" t="n">
        <f aca="false">Q62/100</f>
        <v>0.0199</v>
      </c>
      <c r="AF62" s="38" t="n">
        <f aca="false">R62/100</f>
        <v>0.00124425</v>
      </c>
      <c r="AG62" s="38" t="n">
        <f aca="false">Y62/100</f>
        <v>0.0201</v>
      </c>
      <c r="AH62" s="38" t="n">
        <f aca="false">Z62/100</f>
        <v>0.00136072222222222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4.0584</v>
      </c>
      <c r="I63" s="62" t="n">
        <f aca="false">V63</f>
        <v>47.2686</v>
      </c>
      <c r="J63" s="62" t="n">
        <f aca="false">T63</f>
        <v>24834.0584</v>
      </c>
      <c r="K63" s="62" t="n">
        <f aca="false">W63</f>
        <v>48.104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7972.32</v>
      </c>
      <c r="Q63" s="52" t="n">
        <v>42.28</v>
      </c>
      <c r="R63" s="59" t="n">
        <f aca="false">P63/3600</f>
        <v>2.21453333333333</v>
      </c>
      <c r="S63" s="61"/>
      <c r="T63" s="59" t="n">
        <v>24834.0584</v>
      </c>
      <c r="U63" s="59" t="n">
        <v>44.2753</v>
      </c>
      <c r="V63" s="59" t="n">
        <v>47.2686</v>
      </c>
      <c r="W63" s="59" t="n">
        <v>48.1044</v>
      </c>
      <c r="X63" s="59" t="n">
        <v>11167.75</v>
      </c>
      <c r="Y63" s="52" t="n">
        <v>42.01</v>
      </c>
      <c r="Z63" s="59" t="n">
        <f aca="false">X63/3600</f>
        <v>3.1021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38" t="n">
        <v>4.8</v>
      </c>
      <c r="AE63" s="38" t="n">
        <f aca="false">Q63/100</f>
        <v>0.4228</v>
      </c>
      <c r="AF63" s="38" t="n">
        <f aca="false">R63/100</f>
        <v>0.0221453333333333</v>
      </c>
      <c r="AG63" s="38" t="n">
        <f aca="false">Y63/100</f>
        <v>0.4201</v>
      </c>
      <c r="AH63" s="38" t="n">
        <f aca="false">Z63/100</f>
        <v>0.0310215277777778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507.8096</v>
      </c>
      <c r="I64" s="63" t="n">
        <f aca="false">V64</f>
        <v>45.6653</v>
      </c>
      <c r="J64" s="63" t="n">
        <f aca="false">T64</f>
        <v>14507.8096</v>
      </c>
      <c r="K64" s="63" t="n">
        <f aca="false">W64</f>
        <v>46.329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8003.86</v>
      </c>
      <c r="Q64" s="52" t="n">
        <v>36.29</v>
      </c>
      <c r="R64" s="51" t="n">
        <f aca="false">P64/3600</f>
        <v>2.22329444444444</v>
      </c>
      <c r="S64" s="53"/>
      <c r="T64" s="51" t="n">
        <v>14507.8096</v>
      </c>
      <c r="U64" s="51" t="n">
        <v>41.7284</v>
      </c>
      <c r="V64" s="51" t="n">
        <v>45.6653</v>
      </c>
      <c r="W64" s="51" t="n">
        <v>46.3291</v>
      </c>
      <c r="X64" s="51" t="n">
        <v>10943.83</v>
      </c>
      <c r="Y64" s="52" t="n">
        <v>36.9</v>
      </c>
      <c r="Z64" s="51" t="n">
        <f aca="false">X64/3600</f>
        <v>3.03995277777778</v>
      </c>
      <c r="AA64" s="53"/>
      <c r="AB64" s="53"/>
      <c r="AC64" s="53"/>
      <c r="AD64" s="38" t="n">
        <v>8.2</v>
      </c>
      <c r="AE64" s="38" t="n">
        <f aca="false">Q64/100</f>
        <v>0.3629</v>
      </c>
      <c r="AF64" s="38" t="n">
        <f aca="false">R64/100</f>
        <v>0.0222329444444444</v>
      </c>
      <c r="AG64" s="38" t="n">
        <f aca="false">Y64/100</f>
        <v>0.369</v>
      </c>
      <c r="AH64" s="38" t="n">
        <f aca="false">Z64/100</f>
        <v>0.030399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46.6688</v>
      </c>
      <c r="I65" s="63" t="n">
        <f aca="false">V65</f>
        <v>44.0271</v>
      </c>
      <c r="J65" s="63" t="n">
        <f aca="false">T65</f>
        <v>8546.6688</v>
      </c>
      <c r="K65" s="63" t="n">
        <f aca="false">W65</f>
        <v>44.495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7492.22</v>
      </c>
      <c r="Q65" s="52" t="n">
        <v>32.66</v>
      </c>
      <c r="R65" s="51" t="n">
        <f aca="false">P65/3600</f>
        <v>2.08117222222222</v>
      </c>
      <c r="S65" s="53"/>
      <c r="T65" s="51" t="n">
        <v>8546.6688</v>
      </c>
      <c r="U65" s="51" t="n">
        <v>39.0238</v>
      </c>
      <c r="V65" s="51" t="n">
        <v>44.0271</v>
      </c>
      <c r="W65" s="51" t="n">
        <v>44.4954</v>
      </c>
      <c r="X65" s="51" t="n">
        <v>10786.9</v>
      </c>
      <c r="Y65" s="52" t="n">
        <v>32.93</v>
      </c>
      <c r="Z65" s="51" t="n">
        <f aca="false">X65/3600</f>
        <v>2.99636111111111</v>
      </c>
      <c r="AA65" s="53"/>
      <c r="AB65" s="53"/>
      <c r="AC65" s="53"/>
      <c r="AD65" s="38" t="n">
        <v>11.3</v>
      </c>
      <c r="AE65" s="38" t="n">
        <f aca="false">Q65/100</f>
        <v>0.3266</v>
      </c>
      <c r="AF65" s="38" t="n">
        <f aca="false">R65/100</f>
        <v>0.0208117222222222</v>
      </c>
      <c r="AG65" s="38" t="n">
        <f aca="false">Y65/100</f>
        <v>0.3293</v>
      </c>
      <c r="AH65" s="38" t="n">
        <f aca="false">Z65/100</f>
        <v>0.02996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174.0312</v>
      </c>
      <c r="I66" s="64" t="n">
        <f aca="false">V66</f>
        <v>42.4117</v>
      </c>
      <c r="J66" s="64" t="n">
        <f aca="false">T66</f>
        <v>5174.0312</v>
      </c>
      <c r="K66" s="64" t="n">
        <f aca="false">W66</f>
        <v>42.634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7489.22</v>
      </c>
      <c r="Q66" s="58" t="n">
        <v>30.32</v>
      </c>
      <c r="R66" s="58" t="n">
        <f aca="false">P66/3600</f>
        <v>2.08033888888889</v>
      </c>
      <c r="S66" s="56"/>
      <c r="T66" s="58" t="n">
        <v>5174.0312</v>
      </c>
      <c r="U66" s="58" t="n">
        <v>36.2823</v>
      </c>
      <c r="V66" s="58" t="n">
        <v>42.4117</v>
      </c>
      <c r="W66" s="58" t="n">
        <v>42.6348</v>
      </c>
      <c r="X66" s="58" t="n">
        <v>10810.35</v>
      </c>
      <c r="Y66" s="58" t="n">
        <v>30.22</v>
      </c>
      <c r="Z66" s="58" t="n">
        <f aca="false">X66/3600</f>
        <v>3.002875</v>
      </c>
      <c r="AA66" s="56"/>
      <c r="AB66" s="56"/>
      <c r="AC66" s="56"/>
      <c r="AD66" s="38" t="n">
        <v>13.4</v>
      </c>
      <c r="AE66" s="38" t="n">
        <f aca="false">Q66/100</f>
        <v>0.3032</v>
      </c>
      <c r="AF66" s="38" t="n">
        <f aca="false">R66/100</f>
        <v>0.0208033888888889</v>
      </c>
      <c r="AG66" s="38" t="n">
        <f aca="false">Y66/100</f>
        <v>0.3022</v>
      </c>
      <c r="AH66" s="38" t="n">
        <f aca="false">Z66/100</f>
        <v>0.03002875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5.9904</v>
      </c>
      <c r="I67" s="60" t="n">
        <f aca="false">V67</f>
        <v>48.4522</v>
      </c>
      <c r="J67" s="60" t="n">
        <f aca="false">T67</f>
        <v>25855.9904</v>
      </c>
      <c r="K67" s="60" t="n">
        <f aca="false">W67</f>
        <v>48.1755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8062.14</v>
      </c>
      <c r="Q67" s="52" t="n">
        <v>41.07</v>
      </c>
      <c r="R67" s="59" t="n">
        <f aca="false">P67/3600</f>
        <v>2.23948333333333</v>
      </c>
      <c r="S67" s="61"/>
      <c r="T67" s="59" t="n">
        <v>25855.9904</v>
      </c>
      <c r="U67" s="59" t="n">
        <v>44.2557</v>
      </c>
      <c r="V67" s="59" t="n">
        <v>48.4522</v>
      </c>
      <c r="W67" s="59" t="n">
        <v>48.1755</v>
      </c>
      <c r="X67" s="59" t="n">
        <v>10994.51</v>
      </c>
      <c r="Y67" s="52" t="n">
        <v>41.4</v>
      </c>
      <c r="Z67" s="59" t="n">
        <f aca="false">X67/3600</f>
        <v>3.0540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38" t="n">
        <v>11.5</v>
      </c>
      <c r="AE67" s="38" t="n">
        <f aca="false">Q67/100</f>
        <v>0.4107</v>
      </c>
      <c r="AF67" s="38" t="n">
        <f aca="false">R67/100</f>
        <v>0.0223948333333333</v>
      </c>
      <c r="AG67" s="38" t="n">
        <f aca="false">Y67/100</f>
        <v>0.414</v>
      </c>
      <c r="AH67" s="38" t="n">
        <f aca="false">Z67/100</f>
        <v>0.0305403055555556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44.468</v>
      </c>
      <c r="I68" s="50" t="n">
        <f aca="false">V68</f>
        <v>46.9257</v>
      </c>
      <c r="J68" s="50" t="n">
        <f aca="false">T68</f>
        <v>15444.468</v>
      </c>
      <c r="K68" s="50" t="n">
        <f aca="false">W68</f>
        <v>45.986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7745.75</v>
      </c>
      <c r="Q68" s="52" t="n">
        <v>36.29</v>
      </c>
      <c r="R68" s="51" t="n">
        <f aca="false">P68/3600</f>
        <v>2.15159722222222</v>
      </c>
      <c r="S68" s="53"/>
      <c r="T68" s="51" t="n">
        <v>15444.468</v>
      </c>
      <c r="U68" s="51" t="n">
        <v>41.6112</v>
      </c>
      <c r="V68" s="51" t="n">
        <v>46.9257</v>
      </c>
      <c r="W68" s="51" t="n">
        <v>45.986</v>
      </c>
      <c r="X68" s="51" t="n">
        <v>10773.08</v>
      </c>
      <c r="Y68" s="52" t="n">
        <v>36.88</v>
      </c>
      <c r="Z68" s="51" t="n">
        <f aca="false">X68/3600</f>
        <v>2.99252222222222</v>
      </c>
      <c r="AA68" s="53"/>
      <c r="AB68" s="53"/>
      <c r="AC68" s="53"/>
      <c r="AD68" s="38" t="n">
        <v>18.3</v>
      </c>
      <c r="AE68" s="38" t="n">
        <f aca="false">Q68/100</f>
        <v>0.3629</v>
      </c>
      <c r="AF68" s="38" t="n">
        <f aca="false">R68/100</f>
        <v>0.0215159722222222</v>
      </c>
      <c r="AG68" s="38" t="n">
        <f aca="false">Y68/100</f>
        <v>0.3688</v>
      </c>
      <c r="AH68" s="38" t="n">
        <f aca="false">Z68/100</f>
        <v>0.029925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441.6864</v>
      </c>
      <c r="I69" s="50" t="n">
        <f aca="false">V69</f>
        <v>45.6629</v>
      </c>
      <c r="J69" s="50" t="n">
        <f aca="false">T69</f>
        <v>9441.6864</v>
      </c>
      <c r="K69" s="50" t="n">
        <f aca="false">W69</f>
        <v>43.9262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7533.49</v>
      </c>
      <c r="Q69" s="52" t="n">
        <v>33.4</v>
      </c>
      <c r="R69" s="51" t="n">
        <f aca="false">P69/3600</f>
        <v>2.09263611111111</v>
      </c>
      <c r="S69" s="53"/>
      <c r="T69" s="51" t="n">
        <v>9441.6864</v>
      </c>
      <c r="U69" s="51" t="n">
        <v>38.7988</v>
      </c>
      <c r="V69" s="51" t="n">
        <v>45.6629</v>
      </c>
      <c r="W69" s="51" t="n">
        <v>43.9262</v>
      </c>
      <c r="X69" s="51" t="n">
        <v>10819.33</v>
      </c>
      <c r="Y69" s="52" t="n">
        <v>33.08</v>
      </c>
      <c r="Z69" s="51" t="n">
        <f aca="false">X69/3600</f>
        <v>3.00536944444444</v>
      </c>
      <c r="AA69" s="53"/>
      <c r="AB69" s="53"/>
      <c r="AC69" s="53"/>
      <c r="AD69" s="38" t="n">
        <v>23.1</v>
      </c>
      <c r="AE69" s="38" t="n">
        <f aca="false">Q69/100</f>
        <v>0.334</v>
      </c>
      <c r="AF69" s="38" t="n">
        <f aca="false">R69/100</f>
        <v>0.0209263611111111</v>
      </c>
      <c r="AG69" s="38" t="n">
        <f aca="false">Y69/100</f>
        <v>0.3308</v>
      </c>
      <c r="AH69" s="38" t="n">
        <f aca="false">Z69/100</f>
        <v>0.03005369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744.8288</v>
      </c>
      <c r="I70" s="57" t="n">
        <f aca="false">V70</f>
        <v>44.3521</v>
      </c>
      <c r="J70" s="57" t="n">
        <f aca="false">T70</f>
        <v>5744.8288</v>
      </c>
      <c r="K70" s="57" t="n">
        <f aca="false">W70</f>
        <v>42.0783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7598.58</v>
      </c>
      <c r="Q70" s="58" t="n">
        <v>30.53</v>
      </c>
      <c r="R70" s="58" t="n">
        <f aca="false">P70/3600</f>
        <v>2.11071666666667</v>
      </c>
      <c r="S70" s="56"/>
      <c r="T70" s="58" t="n">
        <v>5744.8288</v>
      </c>
      <c r="U70" s="58" t="n">
        <v>35.8087</v>
      </c>
      <c r="V70" s="58" t="n">
        <v>44.3521</v>
      </c>
      <c r="W70" s="58" t="n">
        <v>42.0783</v>
      </c>
      <c r="X70" s="58" t="n">
        <v>10533.08</v>
      </c>
      <c r="Y70" s="58" t="n">
        <v>30.34</v>
      </c>
      <c r="Z70" s="58" t="n">
        <f aca="false">X70/3600</f>
        <v>2.92585555555556</v>
      </c>
      <c r="AA70" s="56"/>
      <c r="AB70" s="56"/>
      <c r="AC70" s="56"/>
      <c r="AD70" s="38" t="n">
        <v>24.7</v>
      </c>
      <c r="AE70" s="38" t="n">
        <f aca="false">Q70/100</f>
        <v>0.3053</v>
      </c>
      <c r="AF70" s="38" t="n">
        <f aca="false">R70/100</f>
        <v>0.0211071666666667</v>
      </c>
      <c r="AG70" s="38" t="n">
        <f aca="false">Y70/100</f>
        <v>0.3034</v>
      </c>
      <c r="AH70" s="38" t="n">
        <f aca="false">Z70/100</f>
        <v>0.0292585555555556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42.6264</v>
      </c>
      <c r="I71" s="60" t="n">
        <f aca="false">V71</f>
        <v>48.4406</v>
      </c>
      <c r="J71" s="60" t="n">
        <f aca="false">T71</f>
        <v>27142.6264</v>
      </c>
      <c r="K71" s="60" t="n">
        <f aca="false">W71</f>
        <v>48.6472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7812.31</v>
      </c>
      <c r="Q71" s="52" t="n">
        <v>42.18</v>
      </c>
      <c r="R71" s="59" t="n">
        <f aca="false">P71/3600</f>
        <v>2.17008611111111</v>
      </c>
      <c r="S71" s="61"/>
      <c r="T71" s="59" t="n">
        <v>27142.6264</v>
      </c>
      <c r="U71" s="59" t="n">
        <v>44.279</v>
      </c>
      <c r="V71" s="59" t="n">
        <v>48.4406</v>
      </c>
      <c r="W71" s="59" t="n">
        <v>48.6472</v>
      </c>
      <c r="X71" s="59" t="n">
        <v>10858</v>
      </c>
      <c r="Y71" s="52" t="n">
        <v>42.55</v>
      </c>
      <c r="Z71" s="59" t="n">
        <f aca="false">X71/3600</f>
        <v>3.016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38" t="n">
        <v>10.5</v>
      </c>
      <c r="AE71" s="38" t="n">
        <f aca="false">Q71/100</f>
        <v>0.4218</v>
      </c>
      <c r="AF71" s="38" t="n">
        <f aca="false">R71/100</f>
        <v>0.0217008611111111</v>
      </c>
      <c r="AG71" s="38" t="n">
        <f aca="false">Y71/100</f>
        <v>0.4255</v>
      </c>
      <c r="AH71" s="38" t="n">
        <f aca="false">Z71/100</f>
        <v>0.0301611111111111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47.5528</v>
      </c>
      <c r="I72" s="50" t="n">
        <f aca="false">V72</f>
        <v>46.5212</v>
      </c>
      <c r="J72" s="50" t="n">
        <f aca="false">T72</f>
        <v>15647.5528</v>
      </c>
      <c r="K72" s="50" t="n">
        <f aca="false">W72</f>
        <v>46.6939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678.98</v>
      </c>
      <c r="Q72" s="52" t="n">
        <v>36.35</v>
      </c>
      <c r="R72" s="51" t="n">
        <f aca="false">P72/3600</f>
        <v>2.13305</v>
      </c>
      <c r="S72" s="53"/>
      <c r="T72" s="51" t="n">
        <v>15647.5528</v>
      </c>
      <c r="U72" s="51" t="n">
        <v>41.4469</v>
      </c>
      <c r="V72" s="51" t="n">
        <v>46.5212</v>
      </c>
      <c r="W72" s="51" t="n">
        <v>46.6939</v>
      </c>
      <c r="X72" s="51" t="n">
        <v>10750.25</v>
      </c>
      <c r="Y72" s="52" t="n">
        <v>36.43</v>
      </c>
      <c r="Z72" s="51" t="n">
        <f aca="false">X72/3600</f>
        <v>2.98618055555556</v>
      </c>
      <c r="AA72" s="53"/>
      <c r="AB72" s="53"/>
      <c r="AC72" s="53"/>
      <c r="AD72" s="38" t="n">
        <v>15.8</v>
      </c>
      <c r="AE72" s="38" t="n">
        <f aca="false">Q72/100</f>
        <v>0.3635</v>
      </c>
      <c r="AF72" s="38" t="n">
        <f aca="false">R72/100</f>
        <v>0.0213305</v>
      </c>
      <c r="AG72" s="38" t="n">
        <f aca="false">Y72/100</f>
        <v>0.3643</v>
      </c>
      <c r="AH72" s="38" t="n">
        <f aca="false">Z72/100</f>
        <v>0.029861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832.684</v>
      </c>
      <c r="I73" s="50" t="n">
        <f aca="false">V73</f>
        <v>44.6574</v>
      </c>
      <c r="J73" s="50" t="n">
        <f aca="false">T73</f>
        <v>8832.684</v>
      </c>
      <c r="K73" s="50" t="n">
        <f aca="false">W73</f>
        <v>44.641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7527.34</v>
      </c>
      <c r="Q73" s="52" t="n">
        <v>32.63</v>
      </c>
      <c r="R73" s="51" t="n">
        <f aca="false">P73/3600</f>
        <v>2.09092777777778</v>
      </c>
      <c r="S73" s="53"/>
      <c r="T73" s="51" t="n">
        <v>8832.684</v>
      </c>
      <c r="U73" s="51" t="n">
        <v>38.6152</v>
      </c>
      <c r="V73" s="51" t="n">
        <v>44.6574</v>
      </c>
      <c r="W73" s="51" t="n">
        <v>44.6416</v>
      </c>
      <c r="X73" s="51" t="n">
        <v>10401.15</v>
      </c>
      <c r="Y73" s="52" t="n">
        <v>32.56</v>
      </c>
      <c r="Z73" s="51" t="n">
        <f aca="false">X73/3600</f>
        <v>2.88920833333333</v>
      </c>
      <c r="AA73" s="53"/>
      <c r="AB73" s="53"/>
      <c r="AC73" s="53"/>
      <c r="AD73" s="38" t="n">
        <v>20.9</v>
      </c>
      <c r="AE73" s="38" t="n">
        <f aca="false">Q73/100</f>
        <v>0.3263</v>
      </c>
      <c r="AF73" s="38" t="n">
        <f aca="false">R73/100</f>
        <v>0.0209092777777778</v>
      </c>
      <c r="AG73" s="38" t="n">
        <f aca="false">Y73/100</f>
        <v>0.3256</v>
      </c>
      <c r="AH73" s="38" t="n">
        <f aca="false">Z73/100</f>
        <v>0.0288920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126.5648</v>
      </c>
      <c r="I74" s="65" t="n">
        <f aca="false">V74</f>
        <v>42.8998</v>
      </c>
      <c r="J74" s="65" t="n">
        <f aca="false">T74</f>
        <v>5126.5648</v>
      </c>
      <c r="K74" s="65" t="n">
        <f aca="false">W74</f>
        <v>42.7406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7297.18</v>
      </c>
      <c r="Q74" s="58" t="n">
        <v>29.92</v>
      </c>
      <c r="R74" s="58" t="n">
        <f aca="false">P74/3600</f>
        <v>2.02699444444444</v>
      </c>
      <c r="S74" s="56"/>
      <c r="T74" s="58" t="n">
        <v>5126.5648</v>
      </c>
      <c r="U74" s="58" t="n">
        <v>35.9552</v>
      </c>
      <c r="V74" s="58" t="n">
        <v>42.8998</v>
      </c>
      <c r="W74" s="58" t="n">
        <v>42.7406</v>
      </c>
      <c r="X74" s="58" t="n">
        <v>9935.31</v>
      </c>
      <c r="Y74" s="58" t="n">
        <v>29.5</v>
      </c>
      <c r="Z74" s="58" t="n">
        <f aca="false">X74/3600</f>
        <v>2.75980833333333</v>
      </c>
      <c r="AA74" s="56"/>
      <c r="AB74" s="56"/>
      <c r="AC74" s="56"/>
      <c r="AD74" s="38" t="n">
        <v>23.5</v>
      </c>
      <c r="AE74" s="38" t="n">
        <f aca="false">Q74/100</f>
        <v>0.2992</v>
      </c>
      <c r="AF74" s="38" t="n">
        <f aca="false">R74/100</f>
        <v>0.0202699444444444</v>
      </c>
      <c r="AG74" s="38" t="n">
        <f aca="false">Y74/100</f>
        <v>0.295</v>
      </c>
      <c r="AH74" s="38" t="n">
        <f aca="false">Z74/100</f>
        <v>0.02759808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  <c r="AD80" s="38" t="n">
        <f aca="false">AVERAGE(AD3:AD74)</f>
        <v>4.9625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3:AE74)*100</f>
        <v>22.012756986756</v>
      </c>
      <c r="R81" s="70" t="n">
        <f aca="false">GEOMEAN(AF3:AF74)*100</f>
        <v>1.22029243926606</v>
      </c>
      <c r="S81" s="70"/>
      <c r="T81" s="70"/>
      <c r="U81" s="70"/>
      <c r="V81" s="70"/>
      <c r="W81" s="70"/>
      <c r="X81" s="70"/>
      <c r="Y81" s="70" t="n">
        <f aca="false">GEOMEAN(AG3:AG74)*100</f>
        <v>22.2361893532572</v>
      </c>
      <c r="Z81" s="70" t="n">
        <f aca="false">GEOMEAN(AH3:AH74)*100</f>
        <v>1.43161835842969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1.0101501309734</v>
      </c>
      <c r="Z82" s="80" t="n">
        <f aca="false">Z81/R81</f>
        <v>1.1731764553837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3:Q74)/3600</f>
        <v>0.676019444444445</v>
      </c>
      <c r="R83" s="69" t="n">
        <f aca="false">SUM(R3:R74)</f>
        <v>140.925022222222</v>
      </c>
      <c r="X83" s="69"/>
      <c r="Y83" s="69" t="n">
        <f aca="false">SUM(Y3:Y74)/3600</f>
        <v>0.683544444444445</v>
      </c>
      <c r="Z83" s="69" t="n">
        <f aca="false">SUM(Z3:Z74)</f>
        <v>169.275066666667</v>
      </c>
    </row>
    <row r="84" customFormat="false" ht="11.25" hidden="false" customHeight="false" outlineLevel="0" collapsed="false">
      <c r="AD84" s="81" t="s">
        <v>78</v>
      </c>
      <c r="AE84" s="81"/>
      <c r="AF84" s="81"/>
      <c r="AG84" s="81"/>
      <c r="AH84" s="81"/>
      <c r="AI84" s="81" t="s">
        <v>79</v>
      </c>
      <c r="AJ84" s="81" t="s">
        <v>80</v>
      </c>
      <c r="AK84" s="81" t="s">
        <v>81</v>
      </c>
    </row>
    <row r="85" customFormat="false" ht="11.25" hidden="false" customHeight="false" outlineLevel="0" collapsed="false">
      <c r="AD85" s="82" t="n">
        <f aca="false">AVERAGE(AD3,AD7,AD11,AD15,AD19,AD23,AD27,AD31,AD35,AD39,AD43,AD47,AD51,AD55,AD59,AD63,AD67,AD71)</f>
        <v>2.18888888888889</v>
      </c>
      <c r="AE85" s="82"/>
      <c r="AF85" s="82"/>
      <c r="AG85" s="82"/>
      <c r="AH85" s="82"/>
      <c r="AI85" s="82" t="n">
        <f aca="false">AVERAGE(AD4,AD8,AD12,AD16,AD20,AD24,AD28,AD32,AD36,AD40,AD44,AD48,AD52,AD56,AD60,AD64,AD68,AD72)</f>
        <v>4.04444444444444</v>
      </c>
      <c r="AJ85" s="82" t="n">
        <f aca="false">AVERAGE(AD5,AD9,AD13,AD17,AD21,AD25,AD29,AD33,AD37,AD41,AD45,AD49,AD53,AD57,AD61,AD65,AD69,AD73)</f>
        <v>6.06111111111111</v>
      </c>
      <c r="AK85" s="82" t="n">
        <f aca="false">AVERAGE(AD6,AD10,AD14,AD18,AD22,AD26,AD30,AD34,AD38,AD42,AD46,AD50,AD54,AD58,AD62,AD66,AD70,AD74)</f>
        <v>7.55555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4.6448</v>
      </c>
      <c r="I3" s="50" t="n">
        <f aca="false">V3</f>
        <v>41.4736</v>
      </c>
      <c r="J3" s="50" t="n">
        <f aca="false">T3</f>
        <v>13704.6448</v>
      </c>
      <c r="K3" s="50" t="n">
        <f aca="false">W3</f>
        <v>44.032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75778.33</v>
      </c>
      <c r="Q3" s="52" t="n">
        <v>69.74</v>
      </c>
      <c r="R3" s="51" t="n">
        <f aca="false">P3/3600</f>
        <v>21.0495361111111</v>
      </c>
      <c r="S3" s="53"/>
      <c r="T3" s="51" t="n">
        <v>13704.6448</v>
      </c>
      <c r="U3" s="51" t="n">
        <v>41.7214</v>
      </c>
      <c r="V3" s="51" t="n">
        <v>41.4736</v>
      </c>
      <c r="W3" s="51" t="n">
        <v>44.0321</v>
      </c>
      <c r="X3" s="51" t="n">
        <v>75744.52</v>
      </c>
      <c r="Y3" s="52" t="n">
        <v>70.6</v>
      </c>
      <c r="Z3" s="51" t="n">
        <f aca="false">X3/3600</f>
        <v>21.0401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974</v>
      </c>
      <c r="AF3" s="38" t="n">
        <f aca="false">R3/100</f>
        <v>0.210495361111111</v>
      </c>
      <c r="AG3" s="38" t="n">
        <f aca="false">Y3/100</f>
        <v>0.706</v>
      </c>
      <c r="AH3" s="38" t="n">
        <f aca="false">Z3/100</f>
        <v>0.210401444444444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5.128</v>
      </c>
      <c r="I4" s="50" t="n">
        <f aca="false">V4</f>
        <v>39.8429</v>
      </c>
      <c r="J4" s="50" t="n">
        <f aca="false">T4</f>
        <v>5615.128</v>
      </c>
      <c r="K4" s="50" t="n">
        <f aca="false">W4</f>
        <v>42.256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64808.74</v>
      </c>
      <c r="Q4" s="52" t="n">
        <v>65.46</v>
      </c>
      <c r="R4" s="51" t="n">
        <f aca="false">P4/3600</f>
        <v>18.0024277777778</v>
      </c>
      <c r="S4" s="53"/>
      <c r="T4" s="51" t="n">
        <v>5615.128</v>
      </c>
      <c r="U4" s="51" t="n">
        <v>39.2637</v>
      </c>
      <c r="V4" s="51" t="n">
        <v>39.8429</v>
      </c>
      <c r="W4" s="51" t="n">
        <v>42.2567</v>
      </c>
      <c r="X4" s="51" t="n">
        <v>64930.76</v>
      </c>
      <c r="Y4" s="52" t="n">
        <v>66.23</v>
      </c>
      <c r="Z4" s="51" t="n">
        <f aca="false">X4/3600</f>
        <v>18.0363222222222</v>
      </c>
      <c r="AA4" s="53"/>
      <c r="AB4" s="53"/>
      <c r="AC4" s="53"/>
      <c r="AE4" s="38" t="n">
        <f aca="false">Q4/100</f>
        <v>0.6546</v>
      </c>
      <c r="AF4" s="38" t="n">
        <f aca="false">R4/100</f>
        <v>0.180024277777778</v>
      </c>
      <c r="AG4" s="38" t="n">
        <f aca="false">Y4/100</f>
        <v>0.6623</v>
      </c>
      <c r="AH4" s="38" t="n">
        <f aca="false">Z4/100</f>
        <v>0.180363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1.6624</v>
      </c>
      <c r="I5" s="50" t="n">
        <f aca="false">V5</f>
        <v>38.4292</v>
      </c>
      <c r="J5" s="50" t="n">
        <f aca="false">T5</f>
        <v>2691.6624</v>
      </c>
      <c r="K5" s="50" t="n">
        <f aca="false">W5</f>
        <v>40.713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59520.34</v>
      </c>
      <c r="Q5" s="52" t="n">
        <v>54</v>
      </c>
      <c r="R5" s="51" t="n">
        <f aca="false">P5/3600</f>
        <v>16.5334277777778</v>
      </c>
      <c r="S5" s="53"/>
      <c r="T5" s="51" t="n">
        <v>2691.6624</v>
      </c>
      <c r="U5" s="51" t="n">
        <v>36.7399</v>
      </c>
      <c r="V5" s="51" t="n">
        <v>38.4292</v>
      </c>
      <c r="W5" s="51" t="n">
        <v>40.7133</v>
      </c>
      <c r="X5" s="51" t="n">
        <v>59983.05</v>
      </c>
      <c r="Y5" s="52" t="n">
        <v>54.55</v>
      </c>
      <c r="Z5" s="51" t="n">
        <f aca="false">X5/3600</f>
        <v>16.6619583333333</v>
      </c>
      <c r="AA5" s="53"/>
      <c r="AB5" s="53"/>
      <c r="AC5" s="53"/>
      <c r="AE5" s="38" t="n">
        <f aca="false">Q5/100</f>
        <v>0.54</v>
      </c>
      <c r="AF5" s="38" t="n">
        <f aca="false">R5/100</f>
        <v>0.165334277777778</v>
      </c>
      <c r="AG5" s="38" t="n">
        <f aca="false">Y5/100</f>
        <v>0.5455</v>
      </c>
      <c r="AH5" s="38" t="n">
        <f aca="false">Z5/100</f>
        <v>0.166619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3.688</v>
      </c>
      <c r="I6" s="57" t="n">
        <f aca="false">V6</f>
        <v>36.9309</v>
      </c>
      <c r="J6" s="57" t="n">
        <f aca="false">T6</f>
        <v>1383.688</v>
      </c>
      <c r="K6" s="57" t="n">
        <f aca="false">W6</f>
        <v>39.278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57124.29</v>
      </c>
      <c r="Q6" s="58" t="n">
        <v>49.54</v>
      </c>
      <c r="R6" s="58" t="n">
        <f aca="false">P6/3600</f>
        <v>15.8678583333333</v>
      </c>
      <c r="S6" s="56"/>
      <c r="T6" s="58" t="n">
        <v>1383.688</v>
      </c>
      <c r="U6" s="58" t="n">
        <v>34.1392</v>
      </c>
      <c r="V6" s="58" t="n">
        <v>36.9309</v>
      </c>
      <c r="W6" s="58" t="n">
        <v>39.2782</v>
      </c>
      <c r="X6" s="58" t="n">
        <v>57059.3</v>
      </c>
      <c r="Y6" s="58" t="n">
        <v>50.08</v>
      </c>
      <c r="Z6" s="58" t="n">
        <f aca="false">X6/3600</f>
        <v>15.8498055555556</v>
      </c>
      <c r="AA6" s="56"/>
      <c r="AB6" s="56"/>
      <c r="AC6" s="56"/>
      <c r="AE6" s="38" t="n">
        <f aca="false">Q6/100</f>
        <v>0.4954</v>
      </c>
      <c r="AF6" s="38" t="n">
        <f aca="false">R6/100</f>
        <v>0.158678583333333</v>
      </c>
      <c r="AG6" s="38" t="n">
        <f aca="false">Y6/100</f>
        <v>0.5008</v>
      </c>
      <c r="AH6" s="38" t="n">
        <f aca="false">Z6/100</f>
        <v>0.158498055555556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2.9088</v>
      </c>
      <c r="I7" s="50" t="n">
        <f aca="false">V7</f>
        <v>44.8583</v>
      </c>
      <c r="J7" s="50" t="n">
        <f aca="false">T7</f>
        <v>34682.9088</v>
      </c>
      <c r="K7" s="50" t="n">
        <f aca="false">W7</f>
        <v>44.6169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112868.3</v>
      </c>
      <c r="Q7" s="52" t="n">
        <v>88.61</v>
      </c>
      <c r="R7" s="51" t="n">
        <f aca="false">P7/3600</f>
        <v>31.3523055555556</v>
      </c>
      <c r="S7" s="53"/>
      <c r="T7" s="59" t="n">
        <v>34682.9088</v>
      </c>
      <c r="U7" s="59" t="n">
        <v>40.3371</v>
      </c>
      <c r="V7" s="59" t="n">
        <v>44.8583</v>
      </c>
      <c r="W7" s="59" t="n">
        <v>44.6169</v>
      </c>
      <c r="X7" s="51" t="n">
        <v>112766.35</v>
      </c>
      <c r="Y7" s="52" t="n">
        <v>89.54</v>
      </c>
      <c r="Z7" s="51" t="n">
        <f aca="false">X7/3600</f>
        <v>31.32398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61</v>
      </c>
      <c r="AF7" s="38" t="n">
        <f aca="false">R7/100</f>
        <v>0.313523055555556</v>
      </c>
      <c r="AG7" s="38" t="n">
        <f aca="false">Y7/100</f>
        <v>0.8954</v>
      </c>
      <c r="AH7" s="38" t="n">
        <f aca="false">Z7/100</f>
        <v>0.313239861111111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2.7216</v>
      </c>
      <c r="I8" s="50" t="n">
        <f aca="false">V8</f>
        <v>43.0593</v>
      </c>
      <c r="J8" s="50" t="n">
        <f aca="false">T8</f>
        <v>16762.7216</v>
      </c>
      <c r="K8" s="50" t="n">
        <f aca="false">W8</f>
        <v>43.327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93814.67</v>
      </c>
      <c r="Q8" s="52" t="n">
        <v>76.24</v>
      </c>
      <c r="R8" s="51" t="n">
        <f aca="false">P8/3600</f>
        <v>26.0596305555556</v>
      </c>
      <c r="S8" s="53"/>
      <c r="T8" s="51" t="n">
        <v>16762.7216</v>
      </c>
      <c r="U8" s="51" t="n">
        <v>37.3575</v>
      </c>
      <c r="V8" s="51" t="n">
        <v>43.0593</v>
      </c>
      <c r="W8" s="51" t="n">
        <v>43.3276</v>
      </c>
      <c r="X8" s="51" t="n">
        <v>93959.06</v>
      </c>
      <c r="Y8" s="52" t="n">
        <v>76.92</v>
      </c>
      <c r="Z8" s="51" t="n">
        <f aca="false">X8/3600</f>
        <v>26.0997388888889</v>
      </c>
      <c r="AA8" s="53"/>
      <c r="AB8" s="53"/>
      <c r="AC8" s="53"/>
      <c r="AE8" s="38" t="n">
        <f aca="false">Q8/100</f>
        <v>0.7624</v>
      </c>
      <c r="AF8" s="38" t="n">
        <f aca="false">R8/100</f>
        <v>0.260596305555556</v>
      </c>
      <c r="AG8" s="38" t="n">
        <f aca="false">Y8/100</f>
        <v>0.7692</v>
      </c>
      <c r="AH8" s="38" t="n">
        <f aca="false">Z8/100</f>
        <v>0.260997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7.408</v>
      </c>
      <c r="I9" s="50" t="n">
        <f aca="false">V9</f>
        <v>41.3111</v>
      </c>
      <c r="J9" s="50" t="n">
        <f aca="false">T9</f>
        <v>8797.408</v>
      </c>
      <c r="K9" s="50" t="n">
        <f aca="false">W9</f>
        <v>41.949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82861.2</v>
      </c>
      <c r="Q9" s="52" t="n">
        <v>72.39</v>
      </c>
      <c r="R9" s="51" t="n">
        <f aca="false">P9/3600</f>
        <v>23.017</v>
      </c>
      <c r="S9" s="53"/>
      <c r="T9" s="51" t="n">
        <v>8797.408</v>
      </c>
      <c r="U9" s="51" t="n">
        <v>34.3879</v>
      </c>
      <c r="V9" s="51" t="n">
        <v>41.3111</v>
      </c>
      <c r="W9" s="51" t="n">
        <v>41.9492</v>
      </c>
      <c r="X9" s="51" t="n">
        <v>83365.5</v>
      </c>
      <c r="Y9" s="52" t="n">
        <v>72.85</v>
      </c>
      <c r="Z9" s="51" t="n">
        <f aca="false">X9/3600</f>
        <v>23.1570833333333</v>
      </c>
      <c r="AA9" s="53"/>
      <c r="AB9" s="53"/>
      <c r="AC9" s="53"/>
      <c r="AE9" s="38" t="n">
        <f aca="false">Q9/100</f>
        <v>0.7239</v>
      </c>
      <c r="AF9" s="38" t="n">
        <f aca="false">R9/100</f>
        <v>0.23017</v>
      </c>
      <c r="AG9" s="38" t="n">
        <f aca="false">Y9/100</f>
        <v>0.7285</v>
      </c>
      <c r="AH9" s="38" t="n">
        <f aca="false">Z9/100</f>
        <v>0.231570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0.704</v>
      </c>
      <c r="I10" s="57" t="n">
        <f aca="false">V10</f>
        <v>39.6116</v>
      </c>
      <c r="J10" s="57" t="n">
        <f aca="false">T10</f>
        <v>4880.704</v>
      </c>
      <c r="K10" s="57" t="n">
        <f aca="false">W10</f>
        <v>40.547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76872.85</v>
      </c>
      <c r="Q10" s="58" t="n">
        <v>70.2</v>
      </c>
      <c r="R10" s="58" t="n">
        <f aca="false">P10/3600</f>
        <v>21.3535694444444</v>
      </c>
      <c r="S10" s="56"/>
      <c r="T10" s="58" t="n">
        <v>4880.704</v>
      </c>
      <c r="U10" s="58" t="n">
        <v>31.5897</v>
      </c>
      <c r="V10" s="58" t="n">
        <v>39.6116</v>
      </c>
      <c r="W10" s="58" t="n">
        <v>40.5475</v>
      </c>
      <c r="X10" s="58" t="n">
        <v>76479.08</v>
      </c>
      <c r="Y10" s="58" t="n">
        <v>70.78</v>
      </c>
      <c r="Z10" s="58" t="n">
        <f aca="false">X10/3600</f>
        <v>21.2441888888889</v>
      </c>
      <c r="AA10" s="56"/>
      <c r="AB10" s="56"/>
      <c r="AC10" s="56"/>
      <c r="AE10" s="38" t="n">
        <f aca="false">Q10/100</f>
        <v>0.702</v>
      </c>
      <c r="AF10" s="38" t="n">
        <f aca="false">R10/100</f>
        <v>0.213535694444444</v>
      </c>
      <c r="AG10" s="38" t="n">
        <f aca="false">Y10/100</f>
        <v>0.7078</v>
      </c>
      <c r="AH10" s="38" t="n">
        <f aca="false">Z10/100</f>
        <v>0.212441888888889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3056</v>
      </c>
      <c r="I11" s="50" t="n">
        <f aca="false">V11</f>
        <v>43.5099</v>
      </c>
      <c r="J11" s="50" t="n">
        <f aca="false">T11</f>
        <v>4910.3056</v>
      </c>
      <c r="K11" s="50" t="n">
        <f aca="false">W11</f>
        <v>45.183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71591.19</v>
      </c>
      <c r="Q11" s="52" t="n">
        <v>61.15</v>
      </c>
      <c r="R11" s="51" t="n">
        <f aca="false">P11/3600</f>
        <v>19.8864416666667</v>
      </c>
      <c r="S11" s="53"/>
      <c r="T11" s="51" t="n">
        <v>4910.3056</v>
      </c>
      <c r="U11" s="51" t="n">
        <v>41.7613</v>
      </c>
      <c r="V11" s="51" t="n">
        <v>43.5099</v>
      </c>
      <c r="W11" s="51" t="n">
        <v>45.1835</v>
      </c>
      <c r="X11" s="51" t="n">
        <v>71706.55</v>
      </c>
      <c r="Y11" s="52" t="n">
        <v>61.64</v>
      </c>
      <c r="Z11" s="51" t="n">
        <f aca="false">X11/3600</f>
        <v>19.9184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115</v>
      </c>
      <c r="AF11" s="38" t="n">
        <f aca="false">R11/100</f>
        <v>0.198864416666667</v>
      </c>
      <c r="AG11" s="38" t="n">
        <f aca="false">Y11/100</f>
        <v>0.6164</v>
      </c>
      <c r="AH11" s="38" t="n">
        <f aca="false">Z11/100</f>
        <v>0.199184861111111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176</v>
      </c>
      <c r="I12" s="50" t="n">
        <f aca="false">V12</f>
        <v>42.1395</v>
      </c>
      <c r="J12" s="50" t="n">
        <f aca="false">T12</f>
        <v>2276.176</v>
      </c>
      <c r="K12" s="50" t="n">
        <f aca="false">W12</f>
        <v>43.365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62309.08</v>
      </c>
      <c r="Q12" s="52" t="n">
        <v>58.3</v>
      </c>
      <c r="R12" s="51" t="n">
        <f aca="false">P12/3600</f>
        <v>17.3080777777778</v>
      </c>
      <c r="S12" s="53"/>
      <c r="T12" s="51" t="n">
        <v>2276.176</v>
      </c>
      <c r="U12" s="51" t="n">
        <v>39.8935</v>
      </c>
      <c r="V12" s="51" t="n">
        <v>42.1395</v>
      </c>
      <c r="W12" s="51" t="n">
        <v>43.3653</v>
      </c>
      <c r="X12" s="51" t="n">
        <v>62358.46</v>
      </c>
      <c r="Y12" s="52" t="n">
        <v>58.99</v>
      </c>
      <c r="Z12" s="51" t="n">
        <f aca="false">X12/3600</f>
        <v>17.3217944444444</v>
      </c>
      <c r="AA12" s="53"/>
      <c r="AB12" s="53"/>
      <c r="AC12" s="53"/>
      <c r="AE12" s="38" t="n">
        <f aca="false">Q12/100</f>
        <v>0.583</v>
      </c>
      <c r="AF12" s="38" t="n">
        <f aca="false">R12/100</f>
        <v>0.173080777777778</v>
      </c>
      <c r="AG12" s="38" t="n">
        <f aca="false">Y12/100</f>
        <v>0.5899</v>
      </c>
      <c r="AH12" s="38" t="n">
        <f aca="false">Z12/100</f>
        <v>0.173217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2.2408</v>
      </c>
      <c r="I13" s="50" t="n">
        <f aca="false">V13</f>
        <v>40.8376</v>
      </c>
      <c r="J13" s="50" t="n">
        <f aca="false">T13</f>
        <v>1112.2408</v>
      </c>
      <c r="K13" s="50" t="n">
        <f aca="false">W13</f>
        <v>41.921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56652.98</v>
      </c>
      <c r="Q13" s="52" t="n">
        <v>50.52</v>
      </c>
      <c r="R13" s="51" t="n">
        <f aca="false">P13/3600</f>
        <v>15.7369388888889</v>
      </c>
      <c r="S13" s="53"/>
      <c r="T13" s="51" t="n">
        <v>1112.2408</v>
      </c>
      <c r="U13" s="51" t="n">
        <v>37.5688</v>
      </c>
      <c r="V13" s="51" t="n">
        <v>40.8376</v>
      </c>
      <c r="W13" s="51" t="n">
        <v>41.9213</v>
      </c>
      <c r="X13" s="51" t="n">
        <v>56683.96</v>
      </c>
      <c r="Y13" s="52" t="n">
        <v>50.63</v>
      </c>
      <c r="Z13" s="51" t="n">
        <f aca="false">X13/3600</f>
        <v>15.7455444444444</v>
      </c>
      <c r="AA13" s="53"/>
      <c r="AB13" s="53"/>
      <c r="AC13" s="53"/>
      <c r="AE13" s="38" t="n">
        <f aca="false">Q13/100</f>
        <v>0.5052</v>
      </c>
      <c r="AF13" s="38" t="n">
        <f aca="false">R13/100</f>
        <v>0.157369388888889</v>
      </c>
      <c r="AG13" s="38" t="n">
        <f aca="false">Y13/100</f>
        <v>0.5063</v>
      </c>
      <c r="AH13" s="38" t="n">
        <f aca="false">Z13/100</f>
        <v>0.157455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7.8272</v>
      </c>
      <c r="I14" s="57" t="n">
        <f aca="false">V14</f>
        <v>39.6121</v>
      </c>
      <c r="J14" s="57" t="n">
        <f aca="false">T14</f>
        <v>557.8272</v>
      </c>
      <c r="K14" s="57" t="n">
        <f aca="false">W14</f>
        <v>40.840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52951.68</v>
      </c>
      <c r="Q14" s="58" t="n">
        <v>41.11</v>
      </c>
      <c r="R14" s="58" t="n">
        <f aca="false">P14/3600</f>
        <v>14.7088</v>
      </c>
      <c r="S14" s="56"/>
      <c r="T14" s="58" t="n">
        <v>557.8272</v>
      </c>
      <c r="U14" s="58" t="n">
        <v>35.1797</v>
      </c>
      <c r="V14" s="58" t="n">
        <v>39.6121</v>
      </c>
      <c r="W14" s="58" t="n">
        <v>40.8402</v>
      </c>
      <c r="X14" s="58" t="n">
        <v>52927.82</v>
      </c>
      <c r="Y14" s="58" t="n">
        <v>41.09</v>
      </c>
      <c r="Z14" s="58" t="n">
        <f aca="false">X14/3600</f>
        <v>14.7021722222222</v>
      </c>
      <c r="AA14" s="56"/>
      <c r="AB14" s="56"/>
      <c r="AC14" s="56"/>
      <c r="AE14" s="38" t="n">
        <f aca="false">Q14/100</f>
        <v>0.4111</v>
      </c>
      <c r="AF14" s="38" t="n">
        <f aca="false">R14/100</f>
        <v>0.147088</v>
      </c>
      <c r="AG14" s="38" t="n">
        <f aca="false">Y14/100</f>
        <v>0.4109</v>
      </c>
      <c r="AH14" s="38" t="n">
        <f aca="false">Z14/100</f>
        <v>0.147021722222222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9512</v>
      </c>
      <c r="I15" s="60" t="n">
        <f aca="false">V15</f>
        <v>42.2705</v>
      </c>
      <c r="J15" s="60" t="n">
        <f aca="false">T15</f>
        <v>7960.9512</v>
      </c>
      <c r="K15" s="60" t="n">
        <f aca="false">W15</f>
        <v>43.579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69338.26</v>
      </c>
      <c r="Q15" s="52" t="n">
        <v>61.8</v>
      </c>
      <c r="R15" s="59" t="n">
        <f aca="false">P15/3600</f>
        <v>19.2606277777778</v>
      </c>
      <c r="S15" s="61"/>
      <c r="T15" s="59" t="n">
        <v>7960.9512</v>
      </c>
      <c r="U15" s="59" t="n">
        <v>40.1296</v>
      </c>
      <c r="V15" s="59" t="n">
        <v>42.2705</v>
      </c>
      <c r="W15" s="59" t="n">
        <v>43.5793</v>
      </c>
      <c r="X15" s="59" t="n">
        <v>69543.75</v>
      </c>
      <c r="Y15" s="52" t="n">
        <v>62.18</v>
      </c>
      <c r="Z15" s="59" t="n">
        <f aca="false">X15/3600</f>
        <v>19.3177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18</v>
      </c>
      <c r="AF15" s="38" t="n">
        <f aca="false">R15/100</f>
        <v>0.192606277777778</v>
      </c>
      <c r="AG15" s="38" t="n">
        <f aca="false">Y15/100</f>
        <v>0.6218</v>
      </c>
      <c r="AH15" s="38" t="n">
        <f aca="false">Z15/100</f>
        <v>0.193177083333333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2.852</v>
      </c>
      <c r="I16" s="50" t="n">
        <f aca="false">V16</f>
        <v>40.5151</v>
      </c>
      <c r="J16" s="50" t="n">
        <f aca="false">T16</f>
        <v>3522.852</v>
      </c>
      <c r="K16" s="50" t="n">
        <f aca="false">W16</f>
        <v>41.49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58412.19</v>
      </c>
      <c r="Q16" s="52" t="n">
        <v>56.26</v>
      </c>
      <c r="R16" s="51" t="n">
        <f aca="false">P16/3600</f>
        <v>16.2256083333333</v>
      </c>
      <c r="S16" s="53"/>
      <c r="T16" s="51" t="n">
        <v>3522.852</v>
      </c>
      <c r="U16" s="51" t="n">
        <v>37.6254</v>
      </c>
      <c r="V16" s="51" t="n">
        <v>40.5151</v>
      </c>
      <c r="W16" s="51" t="n">
        <v>41.494</v>
      </c>
      <c r="X16" s="51" t="n">
        <v>58186.82</v>
      </c>
      <c r="Y16" s="52" t="n">
        <v>55.45</v>
      </c>
      <c r="Z16" s="51" t="n">
        <f aca="false">X16/3600</f>
        <v>16.1630055555556</v>
      </c>
      <c r="AA16" s="53"/>
      <c r="AB16" s="53"/>
      <c r="AC16" s="53"/>
      <c r="AE16" s="38" t="n">
        <f aca="false">Q16/100</f>
        <v>0.5626</v>
      </c>
      <c r="AF16" s="38" t="n">
        <f aca="false">R16/100</f>
        <v>0.162256083333333</v>
      </c>
      <c r="AG16" s="38" t="n">
        <f aca="false">Y16/100</f>
        <v>0.5545</v>
      </c>
      <c r="AH16" s="38" t="n">
        <f aca="false">Z16/100</f>
        <v>0.161630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44</v>
      </c>
      <c r="I17" s="50" t="n">
        <f aca="false">V17</f>
        <v>38.836</v>
      </c>
      <c r="J17" s="50" t="n">
        <f aca="false">T17</f>
        <v>1612.44</v>
      </c>
      <c r="K17" s="50" t="n">
        <f aca="false">W17</f>
        <v>39.903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52876.41</v>
      </c>
      <c r="Q17" s="52" t="n">
        <v>49.86</v>
      </c>
      <c r="R17" s="51" t="n">
        <f aca="false">P17/3600</f>
        <v>14.6878916666667</v>
      </c>
      <c r="S17" s="53"/>
      <c r="T17" s="51" t="n">
        <v>1612.44</v>
      </c>
      <c r="U17" s="51" t="n">
        <v>35.0123</v>
      </c>
      <c r="V17" s="51" t="n">
        <v>38.836</v>
      </c>
      <c r="W17" s="51" t="n">
        <v>39.9038</v>
      </c>
      <c r="X17" s="51" t="n">
        <v>52980.6</v>
      </c>
      <c r="Y17" s="52" t="n">
        <v>50.99</v>
      </c>
      <c r="Z17" s="51" t="n">
        <f aca="false">X17/3600</f>
        <v>14.7168333333333</v>
      </c>
      <c r="AA17" s="53"/>
      <c r="AB17" s="53"/>
      <c r="AC17" s="53"/>
      <c r="AE17" s="38" t="n">
        <f aca="false">Q17/100</f>
        <v>0.4986</v>
      </c>
      <c r="AF17" s="38" t="n">
        <f aca="false">R17/100</f>
        <v>0.146878916666667</v>
      </c>
      <c r="AG17" s="38" t="n">
        <f aca="false">Y17/100</f>
        <v>0.5099</v>
      </c>
      <c r="AH17" s="38" t="n">
        <f aca="false">Z17/100</f>
        <v>0.14716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9528</v>
      </c>
      <c r="I18" s="57" t="n">
        <f aca="false">V18</f>
        <v>37.2036</v>
      </c>
      <c r="J18" s="57" t="n">
        <f aca="false">T18</f>
        <v>737.9528</v>
      </c>
      <c r="K18" s="57" t="n">
        <f aca="false">W18</f>
        <v>38.78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49916.36</v>
      </c>
      <c r="Q18" s="58" t="n">
        <v>40.26</v>
      </c>
      <c r="R18" s="58" t="n">
        <f aca="false">P18/3600</f>
        <v>13.8656555555556</v>
      </c>
      <c r="S18" s="56"/>
      <c r="T18" s="58" t="n">
        <v>737.9528</v>
      </c>
      <c r="U18" s="58" t="n">
        <v>32.5297</v>
      </c>
      <c r="V18" s="58" t="n">
        <v>37.2036</v>
      </c>
      <c r="W18" s="58" t="n">
        <v>38.789</v>
      </c>
      <c r="X18" s="58" t="n">
        <v>49829.62</v>
      </c>
      <c r="Y18" s="58" t="n">
        <v>41.14</v>
      </c>
      <c r="Z18" s="58" t="n">
        <f aca="false">X18/3600</f>
        <v>13.8415611111111</v>
      </c>
      <c r="AA18" s="56"/>
      <c r="AB18" s="56"/>
      <c r="AC18" s="56"/>
      <c r="AE18" s="38" t="n">
        <f aca="false">Q18/100</f>
        <v>0.4026</v>
      </c>
      <c r="AF18" s="38" t="n">
        <f aca="false">R18/100</f>
        <v>0.138656555555556</v>
      </c>
      <c r="AG18" s="38" t="n">
        <f aca="false">Y18/100</f>
        <v>0.4114</v>
      </c>
      <c r="AH18" s="38" t="n">
        <f aca="false">Z18/100</f>
        <v>0.138415611111111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3.6264</v>
      </c>
      <c r="I19" s="60" t="n">
        <f aca="false">V19</f>
        <v>39.9639</v>
      </c>
      <c r="J19" s="60" t="n">
        <f aca="false">T19</f>
        <v>18943.6264</v>
      </c>
      <c r="K19" s="60" t="n">
        <f aca="false">W19</f>
        <v>43.4135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155718.21</v>
      </c>
      <c r="Q19" s="52" t="n">
        <v>121.19</v>
      </c>
      <c r="R19" s="59" t="n">
        <f aca="false">P19/3600</f>
        <v>43.2550583333333</v>
      </c>
      <c r="S19" s="61"/>
      <c r="T19" s="59" t="n">
        <v>18943.6264</v>
      </c>
      <c r="U19" s="59" t="n">
        <v>38.5111</v>
      </c>
      <c r="V19" s="59" t="n">
        <v>39.9639</v>
      </c>
      <c r="W19" s="59" t="n">
        <v>43.4135</v>
      </c>
      <c r="X19" s="59" t="n">
        <v>155839.91</v>
      </c>
      <c r="Y19" s="52" t="n">
        <v>122.18</v>
      </c>
      <c r="Z19" s="59" t="n">
        <f aca="false">X19/3600</f>
        <v>43.2888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119</v>
      </c>
      <c r="AF19" s="38" t="n">
        <f aca="false">R19/100</f>
        <v>0.432550583333333</v>
      </c>
      <c r="AG19" s="38" t="n">
        <f aca="false">Y19/100</f>
        <v>1.2218</v>
      </c>
      <c r="AH19" s="38" t="n">
        <f aca="false">Z19/100</f>
        <v>0.432888638888889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4.608</v>
      </c>
      <c r="I20" s="50" t="n">
        <f aca="false">V20</f>
        <v>39.0582</v>
      </c>
      <c r="J20" s="50" t="n">
        <f aca="false">T20</f>
        <v>6034.608</v>
      </c>
      <c r="K20" s="50" t="n">
        <f aca="false">W20</f>
        <v>41.749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121223.54</v>
      </c>
      <c r="Q20" s="52" t="n">
        <v>93.24</v>
      </c>
      <c r="R20" s="51" t="n">
        <f aca="false">P20/3600</f>
        <v>33.6732055555556</v>
      </c>
      <c r="S20" s="53"/>
      <c r="T20" s="51" t="n">
        <v>6034.608</v>
      </c>
      <c r="U20" s="51" t="n">
        <v>36.9776</v>
      </c>
      <c r="V20" s="51" t="n">
        <v>39.0582</v>
      </c>
      <c r="W20" s="51" t="n">
        <v>41.7495</v>
      </c>
      <c r="X20" s="51" t="n">
        <v>120793.34</v>
      </c>
      <c r="Y20" s="52" t="n">
        <v>94.53</v>
      </c>
      <c r="Z20" s="51" t="n">
        <f aca="false">X20/3600</f>
        <v>33.5537055555556</v>
      </c>
      <c r="AA20" s="53"/>
      <c r="AB20" s="53"/>
      <c r="AC20" s="53"/>
      <c r="AE20" s="38" t="n">
        <f aca="false">Q20/100</f>
        <v>0.9324</v>
      </c>
      <c r="AF20" s="38" t="n">
        <f aca="false">R20/100</f>
        <v>0.336732055555556</v>
      </c>
      <c r="AG20" s="38" t="n">
        <f aca="false">Y20/100</f>
        <v>0.9453</v>
      </c>
      <c r="AH20" s="38" t="n">
        <f aca="false">Z20/100</f>
        <v>0.335537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088</v>
      </c>
      <c r="I21" s="50" t="n">
        <f aca="false">V21</f>
        <v>38.1428</v>
      </c>
      <c r="J21" s="50" t="n">
        <f aca="false">T21</f>
        <v>2830.088</v>
      </c>
      <c r="K21" s="50" t="n">
        <f aca="false">W21</f>
        <v>40.061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107974.89</v>
      </c>
      <c r="Q21" s="52" t="n">
        <v>75.24</v>
      </c>
      <c r="R21" s="51" t="n">
        <f aca="false">P21/3600</f>
        <v>29.993025</v>
      </c>
      <c r="S21" s="53"/>
      <c r="T21" s="51" t="n">
        <v>2830.088</v>
      </c>
      <c r="U21" s="51" t="n">
        <v>35.0834</v>
      </c>
      <c r="V21" s="51" t="n">
        <v>38.1428</v>
      </c>
      <c r="W21" s="51" t="n">
        <v>40.0616</v>
      </c>
      <c r="X21" s="51" t="n">
        <v>108751.07</v>
      </c>
      <c r="Y21" s="52" t="n">
        <v>76.14</v>
      </c>
      <c r="Z21" s="51" t="n">
        <f aca="false">X21/3600</f>
        <v>30.2086305555556</v>
      </c>
      <c r="AA21" s="53"/>
      <c r="AB21" s="53"/>
      <c r="AC21" s="53"/>
      <c r="AE21" s="38" t="n">
        <f aca="false">Q21/100</f>
        <v>0.7524</v>
      </c>
      <c r="AF21" s="38" t="n">
        <f aca="false">R21/100</f>
        <v>0.29993025</v>
      </c>
      <c r="AG21" s="38" t="n">
        <f aca="false">Y21/100</f>
        <v>0.7614</v>
      </c>
      <c r="AH21" s="38" t="n">
        <f aca="false">Z21/100</f>
        <v>0.302086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0.3376</v>
      </c>
      <c r="I22" s="57" t="n">
        <f aca="false">V22</f>
        <v>37.0937</v>
      </c>
      <c r="J22" s="57" t="n">
        <f aca="false">T22</f>
        <v>1410.3376</v>
      </c>
      <c r="K22" s="57" t="n">
        <f aca="false">W22</f>
        <v>38.379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102059.97</v>
      </c>
      <c r="Q22" s="58" t="n">
        <v>65.33</v>
      </c>
      <c r="R22" s="58" t="n">
        <f aca="false">P22/3600</f>
        <v>28.3499916666667</v>
      </c>
      <c r="S22" s="56"/>
      <c r="T22" s="58" t="n">
        <v>1410.3376</v>
      </c>
      <c r="U22" s="58" t="n">
        <v>32.8982</v>
      </c>
      <c r="V22" s="58" t="n">
        <v>37.0937</v>
      </c>
      <c r="W22" s="58" t="n">
        <v>38.3798</v>
      </c>
      <c r="X22" s="58" t="n">
        <v>101944.87</v>
      </c>
      <c r="Y22" s="58" t="n">
        <v>65.84</v>
      </c>
      <c r="Z22" s="58" t="n">
        <f aca="false">X22/3600</f>
        <v>28.3180194444444</v>
      </c>
      <c r="AA22" s="56"/>
      <c r="AB22" s="56"/>
      <c r="AC22" s="56"/>
      <c r="AE22" s="38" t="n">
        <f aca="false">Q22/100</f>
        <v>0.6533</v>
      </c>
      <c r="AF22" s="38" t="n">
        <f aca="false">R22/100</f>
        <v>0.283499916666667</v>
      </c>
      <c r="AG22" s="38" t="n">
        <f aca="false">Y22/100</f>
        <v>0.6584</v>
      </c>
      <c r="AH22" s="38" t="n">
        <f aca="false">Z22/100</f>
        <v>0.283180194444444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3.0784</v>
      </c>
      <c r="I23" s="62" t="n">
        <f aca="false">V23</f>
        <v>43.7391</v>
      </c>
      <c r="J23" s="62" t="n">
        <f aca="false">T23</f>
        <v>18223.0784</v>
      </c>
      <c r="K23" s="62" t="n">
        <f aca="false">W23</f>
        <v>44.8908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172451.41</v>
      </c>
      <c r="Q23" s="52" t="n">
        <v>137.98</v>
      </c>
      <c r="R23" s="59" t="n">
        <f aca="false">P23/3600</f>
        <v>47.9031694444444</v>
      </c>
      <c r="S23" s="61"/>
      <c r="T23" s="59" t="n">
        <v>18223.0784</v>
      </c>
      <c r="U23" s="59" t="n">
        <v>39.2273</v>
      </c>
      <c r="V23" s="59" t="n">
        <v>43.7391</v>
      </c>
      <c r="W23" s="59" t="n">
        <v>44.8908</v>
      </c>
      <c r="X23" s="59" t="n">
        <v>171642.96</v>
      </c>
      <c r="Y23" s="52" t="n">
        <v>138.24</v>
      </c>
      <c r="Z23" s="59" t="n">
        <f aca="false">X23/3600</f>
        <v>47.678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798</v>
      </c>
      <c r="AF23" s="38" t="n">
        <f aca="false">R23/100</f>
        <v>0.479031694444444</v>
      </c>
      <c r="AG23" s="38" t="n">
        <f aca="false">Y23/100</f>
        <v>1.3824</v>
      </c>
      <c r="AH23" s="38" t="n">
        <f aca="false">Z23/100</f>
        <v>0.476786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2.4416</v>
      </c>
      <c r="I24" s="63" t="n">
        <f aca="false">V24</f>
        <v>42.4677</v>
      </c>
      <c r="J24" s="63" t="n">
        <f aca="false">T24</f>
        <v>6392.4416</v>
      </c>
      <c r="K24" s="63" t="n">
        <f aca="false">W24</f>
        <v>42.872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144342.71</v>
      </c>
      <c r="Q24" s="52" t="n">
        <v>118.51</v>
      </c>
      <c r="R24" s="51" t="n">
        <f aca="false">P24/3600</f>
        <v>40.0951972222222</v>
      </c>
      <c r="S24" s="53"/>
      <c r="T24" s="51" t="n">
        <v>6392.4416</v>
      </c>
      <c r="U24" s="51" t="n">
        <v>37.5496</v>
      </c>
      <c r="V24" s="51" t="n">
        <v>42.4677</v>
      </c>
      <c r="W24" s="51" t="n">
        <v>42.8722</v>
      </c>
      <c r="X24" s="51" t="n">
        <v>144614.15</v>
      </c>
      <c r="Y24" s="52" t="n">
        <v>119.62</v>
      </c>
      <c r="Z24" s="51" t="n">
        <f aca="false">X24/3600</f>
        <v>40.1705972222222</v>
      </c>
      <c r="AA24" s="53"/>
      <c r="AB24" s="53"/>
      <c r="AC24" s="53"/>
      <c r="AE24" s="38" t="n">
        <f aca="false">Q24/100</f>
        <v>1.1851</v>
      </c>
      <c r="AF24" s="38" t="n">
        <f aca="false">R24/100</f>
        <v>0.400951972222222</v>
      </c>
      <c r="AG24" s="38" t="n">
        <f aca="false">Y24/100</f>
        <v>1.1962</v>
      </c>
      <c r="AH24" s="38" t="n">
        <f aca="false">Z24/100</f>
        <v>0.401705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6.4984</v>
      </c>
      <c r="I25" s="63" t="n">
        <f aca="false">V25</f>
        <v>41.0434</v>
      </c>
      <c r="J25" s="63" t="n">
        <f aca="false">T25</f>
        <v>2956.4984</v>
      </c>
      <c r="K25" s="63" t="n">
        <f aca="false">W25</f>
        <v>40.746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128655.23</v>
      </c>
      <c r="Q25" s="52" t="n">
        <v>109.43</v>
      </c>
      <c r="R25" s="51" t="n">
        <f aca="false">P25/3600</f>
        <v>35.7375638888889</v>
      </c>
      <c r="S25" s="53"/>
      <c r="T25" s="51" t="n">
        <v>2956.4984</v>
      </c>
      <c r="U25" s="51" t="n">
        <v>35.7182</v>
      </c>
      <c r="V25" s="51" t="n">
        <v>41.0434</v>
      </c>
      <c r="W25" s="51" t="n">
        <v>40.7464</v>
      </c>
      <c r="X25" s="51" t="n">
        <v>128850.61</v>
      </c>
      <c r="Y25" s="52" t="n">
        <v>110.93</v>
      </c>
      <c r="Z25" s="51" t="n">
        <f aca="false">X25/3600</f>
        <v>35.7918361111111</v>
      </c>
      <c r="AA25" s="53"/>
      <c r="AB25" s="53"/>
      <c r="AC25" s="53"/>
      <c r="AE25" s="38" t="n">
        <f aca="false">Q25/100</f>
        <v>1.0943</v>
      </c>
      <c r="AF25" s="38" t="n">
        <f aca="false">R25/100</f>
        <v>0.357375638888889</v>
      </c>
      <c r="AG25" s="38" t="n">
        <f aca="false">Y25/100</f>
        <v>1.1093</v>
      </c>
      <c r="AH25" s="38" t="n">
        <f aca="false">Z25/100</f>
        <v>0.357918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1.748</v>
      </c>
      <c r="I26" s="64" t="n">
        <f aca="false">V26</f>
        <v>39.5706</v>
      </c>
      <c r="J26" s="64" t="n">
        <f aca="false">T26</f>
        <v>1501.748</v>
      </c>
      <c r="K26" s="64" t="n">
        <f aca="false">W26</f>
        <v>38.7063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119034.5</v>
      </c>
      <c r="Q26" s="58" t="n">
        <v>101.02</v>
      </c>
      <c r="R26" s="58" t="n">
        <f aca="false">P26/3600</f>
        <v>33.0651388888889</v>
      </c>
      <c r="S26" s="56"/>
      <c r="T26" s="58" t="n">
        <v>1501.748</v>
      </c>
      <c r="U26" s="58" t="n">
        <v>33.7325</v>
      </c>
      <c r="V26" s="58" t="n">
        <v>39.5706</v>
      </c>
      <c r="W26" s="58" t="n">
        <v>38.7063</v>
      </c>
      <c r="X26" s="58" t="n">
        <v>119077.89</v>
      </c>
      <c r="Y26" s="58" t="n">
        <v>102.41</v>
      </c>
      <c r="Z26" s="58" t="n">
        <f aca="false">X26/3600</f>
        <v>33.0771916666667</v>
      </c>
      <c r="AA26" s="56"/>
      <c r="AB26" s="56"/>
      <c r="AC26" s="56"/>
      <c r="AE26" s="38" t="n">
        <f aca="false">Q26/100</f>
        <v>1.0102</v>
      </c>
      <c r="AF26" s="38" t="n">
        <f aca="false">R26/100</f>
        <v>0.330651388888889</v>
      </c>
      <c r="AG26" s="38" t="n">
        <f aca="false">Y26/100</f>
        <v>1.0241</v>
      </c>
      <c r="AH26" s="38" t="n">
        <f aca="false">Z26/100</f>
        <v>0.330771916666667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6.0408</v>
      </c>
      <c r="I27" s="62" t="n">
        <f aca="false">V27</f>
        <v>42.0835</v>
      </c>
      <c r="J27" s="62" t="n">
        <f aca="false">T27</f>
        <v>42006.0408</v>
      </c>
      <c r="K27" s="62" t="n">
        <f aca="false">W27</f>
        <v>44.202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97077.53</v>
      </c>
      <c r="Q27" s="52" t="n">
        <v>193.97</v>
      </c>
      <c r="R27" s="59" t="n">
        <f aca="false">P27/3600</f>
        <v>54.7437583333333</v>
      </c>
      <c r="S27" s="61"/>
      <c r="T27" s="59" t="n">
        <v>42006.0408</v>
      </c>
      <c r="U27" s="59" t="n">
        <v>37.4936</v>
      </c>
      <c r="V27" s="59" t="n">
        <v>42.0835</v>
      </c>
      <c r="W27" s="59" t="n">
        <v>44.2024</v>
      </c>
      <c r="X27" s="59" t="n">
        <v>196998.92</v>
      </c>
      <c r="Y27" s="52" t="n">
        <v>194.2</v>
      </c>
      <c r="Z27" s="59" t="n">
        <f aca="false">X27/3600</f>
        <v>54.7219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397</v>
      </c>
      <c r="AF27" s="38" t="n">
        <f aca="false">R27/100</f>
        <v>0.547437583333333</v>
      </c>
      <c r="AG27" s="38" t="n">
        <f aca="false">Y27/100</f>
        <v>1.942</v>
      </c>
      <c r="AH27" s="38" t="n">
        <f aca="false">Z27/100</f>
        <v>0.547219222222222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2392</v>
      </c>
      <c r="I28" s="63" t="n">
        <f aca="false">V28</f>
        <v>40.9855</v>
      </c>
      <c r="J28" s="63" t="n">
        <f aca="false">T28</f>
        <v>7715.2392</v>
      </c>
      <c r="K28" s="63" t="n">
        <f aca="false">W28</f>
        <v>43.243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145518.75</v>
      </c>
      <c r="Q28" s="52" t="n">
        <v>133.94</v>
      </c>
      <c r="R28" s="51" t="n">
        <f aca="false">P28/3600</f>
        <v>40.421875</v>
      </c>
      <c r="S28" s="53"/>
      <c r="T28" s="51" t="n">
        <v>7715.2392</v>
      </c>
      <c r="U28" s="51" t="n">
        <v>35.2808</v>
      </c>
      <c r="V28" s="51" t="n">
        <v>40.9855</v>
      </c>
      <c r="W28" s="51" t="n">
        <v>43.2433</v>
      </c>
      <c r="X28" s="51" t="n">
        <v>146005.34</v>
      </c>
      <c r="Y28" s="52" t="n">
        <v>135.15</v>
      </c>
      <c r="Z28" s="51" t="n">
        <f aca="false">X28/3600</f>
        <v>40.5570388888889</v>
      </c>
      <c r="AA28" s="53"/>
      <c r="AB28" s="53"/>
      <c r="AC28" s="53"/>
      <c r="AE28" s="38" t="n">
        <f aca="false">Q28/100</f>
        <v>1.3394</v>
      </c>
      <c r="AF28" s="38" t="n">
        <f aca="false">R28/100</f>
        <v>0.40421875</v>
      </c>
      <c r="AG28" s="38" t="n">
        <f aca="false">Y28/100</f>
        <v>1.3515</v>
      </c>
      <c r="AH28" s="38" t="n">
        <f aca="false">Z28/100</f>
        <v>0.405570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648</v>
      </c>
      <c r="I29" s="63" t="n">
        <f aca="false">V29</f>
        <v>39.6767</v>
      </c>
      <c r="J29" s="63" t="n">
        <f aca="false">T29</f>
        <v>2381.648</v>
      </c>
      <c r="K29" s="63" t="n">
        <f aca="false">W29</f>
        <v>42.179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126337.2</v>
      </c>
      <c r="Q29" s="52" t="n">
        <v>115.59</v>
      </c>
      <c r="R29" s="51" t="n">
        <f aca="false">P29/3600</f>
        <v>35.0936666666667</v>
      </c>
      <c r="S29" s="53"/>
      <c r="T29" s="51" t="n">
        <v>2381.648</v>
      </c>
      <c r="U29" s="51" t="n">
        <v>33.9128</v>
      </c>
      <c r="V29" s="51" t="n">
        <v>39.6767</v>
      </c>
      <c r="W29" s="51" t="n">
        <v>42.1792</v>
      </c>
      <c r="X29" s="51" t="n">
        <v>126198.67</v>
      </c>
      <c r="Y29" s="52" t="n">
        <v>116.7</v>
      </c>
      <c r="Z29" s="51" t="n">
        <f aca="false">X29/3600</f>
        <v>35.0551861111111</v>
      </c>
      <c r="AA29" s="53"/>
      <c r="AB29" s="53"/>
      <c r="AC29" s="53"/>
      <c r="AE29" s="38" t="n">
        <f aca="false">Q29/100</f>
        <v>1.1559</v>
      </c>
      <c r="AF29" s="38" t="n">
        <f aca="false">R29/100</f>
        <v>0.350936666666667</v>
      </c>
      <c r="AG29" s="38" t="n">
        <f aca="false">Y29/100</f>
        <v>1.167</v>
      </c>
      <c r="AH29" s="38" t="n">
        <f aca="false">Z29/100</f>
        <v>0.3505518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9.5864</v>
      </c>
      <c r="I30" s="64" t="n">
        <f aca="false">V30</f>
        <v>38.3967</v>
      </c>
      <c r="J30" s="64" t="n">
        <f aca="false">T30</f>
        <v>1009.5864</v>
      </c>
      <c r="K30" s="64" t="n">
        <f aca="false">W30</f>
        <v>41.1555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118230.38</v>
      </c>
      <c r="Q30" s="58" t="n">
        <v>99.61</v>
      </c>
      <c r="R30" s="58" t="n">
        <f aca="false">P30/3600</f>
        <v>32.8417722222222</v>
      </c>
      <c r="S30" s="56"/>
      <c r="T30" s="58" t="n">
        <v>1009.5864</v>
      </c>
      <c r="U30" s="58" t="n">
        <v>32.2153</v>
      </c>
      <c r="V30" s="58" t="n">
        <v>38.3967</v>
      </c>
      <c r="W30" s="58" t="n">
        <v>41.1555</v>
      </c>
      <c r="X30" s="58" t="n">
        <v>118052.89</v>
      </c>
      <c r="Y30" s="58" t="n">
        <v>101.08</v>
      </c>
      <c r="Z30" s="58" t="n">
        <f aca="false">X30/3600</f>
        <v>32.7924694444444</v>
      </c>
      <c r="AA30" s="56"/>
      <c r="AB30" s="56"/>
      <c r="AC30" s="56"/>
      <c r="AE30" s="38" t="n">
        <f aca="false">Q30/100</f>
        <v>0.9961</v>
      </c>
      <c r="AF30" s="38" t="n">
        <f aca="false">R30/100</f>
        <v>0.328417722222222</v>
      </c>
      <c r="AG30" s="38" t="n">
        <f aca="false">Y30/100</f>
        <v>1.0108</v>
      </c>
      <c r="AH30" s="38" t="n">
        <f aca="false">Z30/100</f>
        <v>0.327924694444444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8176</v>
      </c>
      <c r="I31" s="62" t="n">
        <f aca="false">V31</f>
        <v>42.883</v>
      </c>
      <c r="J31" s="62" t="n">
        <f aca="false">T31</f>
        <v>3707.8176</v>
      </c>
      <c r="K31" s="62" t="n">
        <f aca="false">W31</f>
        <v>43.36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29850.13</v>
      </c>
      <c r="Q31" s="52" t="n">
        <v>21.36</v>
      </c>
      <c r="R31" s="59" t="n">
        <f aca="false">P31/3600</f>
        <v>8.29170277777778</v>
      </c>
      <c r="S31" s="61"/>
      <c r="T31" s="59" t="n">
        <v>3707.8176</v>
      </c>
      <c r="U31" s="59" t="n">
        <v>40.4601</v>
      </c>
      <c r="V31" s="59" t="n">
        <v>42.883</v>
      </c>
      <c r="W31" s="59" t="n">
        <v>43.362</v>
      </c>
      <c r="X31" s="59" t="n">
        <v>29903.51</v>
      </c>
      <c r="Y31" s="52" t="n">
        <v>21.49</v>
      </c>
      <c r="Z31" s="59" t="n">
        <f aca="false">X31/3600</f>
        <v>8.3065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36</v>
      </c>
      <c r="AF31" s="38" t="n">
        <f aca="false">R31/100</f>
        <v>0.0829170277777778</v>
      </c>
      <c r="AG31" s="38" t="n">
        <f aca="false">Y31/100</f>
        <v>0.2149</v>
      </c>
      <c r="AH31" s="38" t="n">
        <f aca="false">Z31/100</f>
        <v>0.0830653055555556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668</v>
      </c>
      <c r="I32" s="63" t="n">
        <f aca="false">V32</f>
        <v>40.3367</v>
      </c>
      <c r="J32" s="63" t="n">
        <f aca="false">T32</f>
        <v>1784.668</v>
      </c>
      <c r="K32" s="63" t="n">
        <f aca="false">W32</f>
        <v>40.492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5371.98</v>
      </c>
      <c r="Q32" s="52" t="n">
        <v>17.06</v>
      </c>
      <c r="R32" s="51" t="n">
        <f aca="false">P32/3600</f>
        <v>7.04777222222222</v>
      </c>
      <c r="S32" s="53"/>
      <c r="T32" s="51" t="n">
        <v>1784.668</v>
      </c>
      <c r="U32" s="51" t="n">
        <v>37.3364</v>
      </c>
      <c r="V32" s="51" t="n">
        <v>40.3367</v>
      </c>
      <c r="W32" s="51" t="n">
        <v>40.4921</v>
      </c>
      <c r="X32" s="51" t="n">
        <v>25340.28</v>
      </c>
      <c r="Y32" s="52" t="n">
        <v>17.19</v>
      </c>
      <c r="Z32" s="51" t="n">
        <f aca="false">X32/3600</f>
        <v>7.03896666666667</v>
      </c>
      <c r="AA32" s="53"/>
      <c r="AB32" s="53"/>
      <c r="AC32" s="53"/>
      <c r="AE32" s="38" t="n">
        <f aca="false">Q32/100</f>
        <v>0.1706</v>
      </c>
      <c r="AF32" s="38" t="n">
        <f aca="false">R32/100</f>
        <v>0.0704777222222222</v>
      </c>
      <c r="AG32" s="38" t="n">
        <f aca="false">Y32/100</f>
        <v>0.1719</v>
      </c>
      <c r="AH32" s="38" t="n">
        <f aca="false">Z32/100</f>
        <v>0.070389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4256</v>
      </c>
      <c r="I33" s="63" t="n">
        <f aca="false">V33</f>
        <v>38.039</v>
      </c>
      <c r="J33" s="63" t="n">
        <f aca="false">T33</f>
        <v>861.4256</v>
      </c>
      <c r="K33" s="63" t="n">
        <f aca="false">W33</f>
        <v>37.932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22328.92</v>
      </c>
      <c r="Q33" s="52" t="n">
        <v>13.47</v>
      </c>
      <c r="R33" s="51" t="n">
        <f aca="false">P33/3600</f>
        <v>6.20247777777778</v>
      </c>
      <c r="S33" s="53"/>
      <c r="T33" s="51" t="n">
        <v>861.4256</v>
      </c>
      <c r="U33" s="51" t="n">
        <v>34.4481</v>
      </c>
      <c r="V33" s="51" t="n">
        <v>38.039</v>
      </c>
      <c r="W33" s="51" t="n">
        <v>37.9321</v>
      </c>
      <c r="X33" s="51" t="n">
        <v>22364.73</v>
      </c>
      <c r="Y33" s="52" t="n">
        <v>13.7</v>
      </c>
      <c r="Z33" s="51" t="n">
        <f aca="false">X33/3600</f>
        <v>6.212425</v>
      </c>
      <c r="AA33" s="53"/>
      <c r="AB33" s="53"/>
      <c r="AC33" s="53"/>
      <c r="AE33" s="38" t="n">
        <f aca="false">Q33/100</f>
        <v>0.1347</v>
      </c>
      <c r="AF33" s="38" t="n">
        <f aca="false">R33/100</f>
        <v>0.0620247777777778</v>
      </c>
      <c r="AG33" s="38" t="n">
        <f aca="false">Y33/100</f>
        <v>0.137</v>
      </c>
      <c r="AH33" s="38" t="n">
        <f aca="false">Z33/100</f>
        <v>0.062124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5144</v>
      </c>
      <c r="I34" s="64" t="n">
        <f aca="false">V34</f>
        <v>36.0375</v>
      </c>
      <c r="J34" s="64" t="n">
        <f aca="false">T34</f>
        <v>435.5144</v>
      </c>
      <c r="K34" s="64" t="n">
        <f aca="false">W34</f>
        <v>35.714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20578.95</v>
      </c>
      <c r="Q34" s="58" t="n">
        <v>11.35</v>
      </c>
      <c r="R34" s="58" t="n">
        <f aca="false">P34/3600</f>
        <v>5.716375</v>
      </c>
      <c r="S34" s="56"/>
      <c r="T34" s="58" t="n">
        <v>435.5144</v>
      </c>
      <c r="U34" s="58" t="n">
        <v>31.9581</v>
      </c>
      <c r="V34" s="58" t="n">
        <v>36.0375</v>
      </c>
      <c r="W34" s="58" t="n">
        <v>35.7141</v>
      </c>
      <c r="X34" s="58" t="n">
        <v>20541.28</v>
      </c>
      <c r="Y34" s="58" t="n">
        <v>11.36</v>
      </c>
      <c r="Z34" s="58" t="n">
        <f aca="false">X34/3600</f>
        <v>5.70591111111111</v>
      </c>
      <c r="AA34" s="56"/>
      <c r="AB34" s="56"/>
      <c r="AC34" s="56"/>
      <c r="AE34" s="38" t="n">
        <f aca="false">Q34/100</f>
        <v>0.1135</v>
      </c>
      <c r="AF34" s="38" t="n">
        <f aca="false">R34/100</f>
        <v>0.05716375</v>
      </c>
      <c r="AG34" s="38" t="n">
        <f aca="false">Y34/100</f>
        <v>0.1136</v>
      </c>
      <c r="AH34" s="38" t="n">
        <f aca="false">Z34/100</f>
        <v>0.0570591111111111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5.7424</v>
      </c>
      <c r="I35" s="62" t="n">
        <f aca="false">V35</f>
        <v>43.3976</v>
      </c>
      <c r="J35" s="62" t="n">
        <f aca="false">T35</f>
        <v>3815.7424</v>
      </c>
      <c r="K35" s="62" t="n">
        <f aca="false">W35</f>
        <v>44.8289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36075.2</v>
      </c>
      <c r="Q35" s="52" t="n">
        <v>26.6</v>
      </c>
      <c r="R35" s="59" t="n">
        <f aca="false">P35/3600</f>
        <v>10.0208888888889</v>
      </c>
      <c r="S35" s="61"/>
      <c r="T35" s="59" t="n">
        <v>3815.7424</v>
      </c>
      <c r="U35" s="59" t="n">
        <v>40.2637</v>
      </c>
      <c r="V35" s="59" t="n">
        <v>43.3976</v>
      </c>
      <c r="W35" s="59" t="n">
        <v>44.8289</v>
      </c>
      <c r="X35" s="59" t="n">
        <v>36042.77</v>
      </c>
      <c r="Y35" s="52" t="n">
        <v>26.77</v>
      </c>
      <c r="Z35" s="59" t="n">
        <f aca="false">X35/3600</f>
        <v>10.0118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6</v>
      </c>
      <c r="AF35" s="38" t="n">
        <f aca="false">R35/100</f>
        <v>0.100208888888889</v>
      </c>
      <c r="AG35" s="38" t="n">
        <f aca="false">Y35/100</f>
        <v>0.2677</v>
      </c>
      <c r="AH35" s="38" t="n">
        <f aca="false">Z35/100</f>
        <v>0.100118805555556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9096</v>
      </c>
      <c r="I36" s="63" t="n">
        <f aca="false">V36</f>
        <v>41.5255</v>
      </c>
      <c r="J36" s="63" t="n">
        <f aca="false">T36</f>
        <v>1811.9096</v>
      </c>
      <c r="K36" s="63" t="n">
        <f aca="false">W36</f>
        <v>42.644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30542.1</v>
      </c>
      <c r="Q36" s="52" t="n">
        <v>22.32</v>
      </c>
      <c r="R36" s="51" t="n">
        <f aca="false">P36/3600</f>
        <v>8.48391666666667</v>
      </c>
      <c r="S36" s="53"/>
      <c r="T36" s="51" t="n">
        <v>1811.9096</v>
      </c>
      <c r="U36" s="51" t="n">
        <v>37.7494</v>
      </c>
      <c r="V36" s="51" t="n">
        <v>41.5255</v>
      </c>
      <c r="W36" s="51" t="n">
        <v>42.6449</v>
      </c>
      <c r="X36" s="51" t="n">
        <v>30504.96</v>
      </c>
      <c r="Y36" s="52" t="n">
        <v>22.41</v>
      </c>
      <c r="Z36" s="51" t="n">
        <f aca="false">X36/3600</f>
        <v>8.4736</v>
      </c>
      <c r="AA36" s="53"/>
      <c r="AB36" s="53"/>
      <c r="AC36" s="53"/>
      <c r="AE36" s="38" t="n">
        <f aca="false">Q36/100</f>
        <v>0.2232</v>
      </c>
      <c r="AF36" s="38" t="n">
        <f aca="false">R36/100</f>
        <v>0.0848391666666667</v>
      </c>
      <c r="AG36" s="38" t="n">
        <f aca="false">Y36/100</f>
        <v>0.2241</v>
      </c>
      <c r="AH36" s="38" t="n">
        <f aca="false">Z36/100</f>
        <v>0.08473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6016</v>
      </c>
      <c r="I37" s="63" t="n">
        <f aca="false">V37</f>
        <v>39.658</v>
      </c>
      <c r="J37" s="63" t="n">
        <f aca="false">T37</f>
        <v>909.6016</v>
      </c>
      <c r="K37" s="63" t="n">
        <f aca="false">W37</f>
        <v>40.603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27203.56</v>
      </c>
      <c r="Q37" s="52" t="n">
        <v>17.56</v>
      </c>
      <c r="R37" s="51" t="n">
        <f aca="false">P37/3600</f>
        <v>7.55654444444444</v>
      </c>
      <c r="S37" s="53"/>
      <c r="T37" s="51" t="n">
        <v>909.6016</v>
      </c>
      <c r="U37" s="51" t="n">
        <v>34.9833</v>
      </c>
      <c r="V37" s="51" t="n">
        <v>39.658</v>
      </c>
      <c r="W37" s="51" t="n">
        <v>40.6035</v>
      </c>
      <c r="X37" s="51" t="n">
        <v>27213.64</v>
      </c>
      <c r="Y37" s="52" t="n">
        <v>17.61</v>
      </c>
      <c r="Z37" s="51" t="n">
        <f aca="false">X37/3600</f>
        <v>7.55934444444444</v>
      </c>
      <c r="AA37" s="53"/>
      <c r="AB37" s="53"/>
      <c r="AC37" s="53"/>
      <c r="AE37" s="38" t="n">
        <f aca="false">Q37/100</f>
        <v>0.1756</v>
      </c>
      <c r="AF37" s="38" t="n">
        <f aca="false">R37/100</f>
        <v>0.0755654444444445</v>
      </c>
      <c r="AG37" s="38" t="n">
        <f aca="false">Y37/100</f>
        <v>0.1761</v>
      </c>
      <c r="AH37" s="38" t="n">
        <f aca="false">Z37/100</f>
        <v>0.075593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2.1264</v>
      </c>
      <c r="I38" s="64" t="n">
        <f aca="false">V38</f>
        <v>37.8346</v>
      </c>
      <c r="J38" s="64" t="n">
        <f aca="false">T38</f>
        <v>472.1264</v>
      </c>
      <c r="K38" s="64" t="n">
        <f aca="false">W38</f>
        <v>38.5887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25366.77</v>
      </c>
      <c r="Q38" s="58" t="n">
        <v>14.74</v>
      </c>
      <c r="R38" s="58" t="n">
        <f aca="false">P38/3600</f>
        <v>7.046325</v>
      </c>
      <c r="S38" s="56"/>
      <c r="T38" s="58" t="n">
        <v>472.1264</v>
      </c>
      <c r="U38" s="58" t="n">
        <v>32.212</v>
      </c>
      <c r="V38" s="58" t="n">
        <v>37.8346</v>
      </c>
      <c r="W38" s="58" t="n">
        <v>38.5887</v>
      </c>
      <c r="X38" s="58" t="n">
        <v>25305.17</v>
      </c>
      <c r="Y38" s="58" t="n">
        <v>14.81</v>
      </c>
      <c r="Z38" s="58" t="n">
        <f aca="false">X38/3600</f>
        <v>7.02921388888889</v>
      </c>
      <c r="AA38" s="56"/>
      <c r="AB38" s="56"/>
      <c r="AC38" s="56"/>
      <c r="AE38" s="38" t="n">
        <f aca="false">Q38/100</f>
        <v>0.1474</v>
      </c>
      <c r="AF38" s="38" t="n">
        <f aca="false">R38/100</f>
        <v>0.07046325</v>
      </c>
      <c r="AG38" s="38" t="n">
        <f aca="false">Y38/100</f>
        <v>0.1481</v>
      </c>
      <c r="AH38" s="38" t="n">
        <f aca="false">Z38/100</f>
        <v>0.0702921388888889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5.3464</v>
      </c>
      <c r="I39" s="62" t="n">
        <f aca="false">V39</f>
        <v>41.1736</v>
      </c>
      <c r="J39" s="62" t="n">
        <f aca="false">T39</f>
        <v>7085.3464</v>
      </c>
      <c r="K39" s="62" t="n">
        <f aca="false">W39</f>
        <v>42.1472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35129.14</v>
      </c>
      <c r="Q39" s="52" t="n">
        <v>29.15</v>
      </c>
      <c r="R39" s="59" t="n">
        <f aca="false">P39/3600</f>
        <v>9.75809444444444</v>
      </c>
      <c r="S39" s="61"/>
      <c r="T39" s="59" t="n">
        <v>7085.3464</v>
      </c>
      <c r="U39" s="59" t="n">
        <v>38.3213</v>
      </c>
      <c r="V39" s="59" t="n">
        <v>41.1736</v>
      </c>
      <c r="W39" s="59" t="n">
        <v>42.1472</v>
      </c>
      <c r="X39" s="59" t="n">
        <v>35090.9</v>
      </c>
      <c r="Y39" s="52" t="n">
        <v>29.16</v>
      </c>
      <c r="Z39" s="59" t="n">
        <f aca="false">X39/3600</f>
        <v>9.7474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5</v>
      </c>
      <c r="AF39" s="38" t="n">
        <f aca="false">R39/100</f>
        <v>0.0975809444444444</v>
      </c>
      <c r="AG39" s="38" t="n">
        <f aca="false">Y39/100</f>
        <v>0.2916</v>
      </c>
      <c r="AH39" s="38" t="n">
        <f aca="false">Z39/100</f>
        <v>0.0974747222222222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6.6936</v>
      </c>
      <c r="I40" s="63" t="n">
        <f aca="false">V40</f>
        <v>38.6331</v>
      </c>
      <c r="J40" s="63" t="n">
        <f aca="false">T40</f>
        <v>3226.6936</v>
      </c>
      <c r="K40" s="63" t="n">
        <f aca="false">W40</f>
        <v>39.526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28181.2</v>
      </c>
      <c r="Q40" s="52" t="n">
        <v>24.91</v>
      </c>
      <c r="R40" s="51" t="n">
        <f aca="false">P40/3600</f>
        <v>7.82811111111111</v>
      </c>
      <c r="S40" s="53"/>
      <c r="T40" s="51" t="n">
        <v>3226.6936</v>
      </c>
      <c r="U40" s="51" t="n">
        <v>34.8426</v>
      </c>
      <c r="V40" s="51" t="n">
        <v>38.6331</v>
      </c>
      <c r="W40" s="51" t="n">
        <v>39.5262</v>
      </c>
      <c r="X40" s="51" t="n">
        <v>28178.09</v>
      </c>
      <c r="Y40" s="52" t="n">
        <v>24.98</v>
      </c>
      <c r="Z40" s="51" t="n">
        <f aca="false">X40/3600</f>
        <v>7.82724722222222</v>
      </c>
      <c r="AA40" s="53"/>
      <c r="AB40" s="53"/>
      <c r="AC40" s="53"/>
      <c r="AE40" s="38" t="n">
        <f aca="false">Q40/100</f>
        <v>0.2491</v>
      </c>
      <c r="AF40" s="38" t="n">
        <f aca="false">R40/100</f>
        <v>0.0782811111111111</v>
      </c>
      <c r="AG40" s="38" t="n">
        <f aca="false">Y40/100</f>
        <v>0.2498</v>
      </c>
      <c r="AH40" s="38" t="n">
        <f aca="false">Z40/100</f>
        <v>0.078272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6024</v>
      </c>
      <c r="I41" s="63" t="n">
        <f aca="false">V41</f>
        <v>36.5598</v>
      </c>
      <c r="J41" s="63" t="n">
        <f aca="false">T41</f>
        <v>1515.6024</v>
      </c>
      <c r="K41" s="63" t="n">
        <f aca="false">W41</f>
        <v>37.383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24143.59</v>
      </c>
      <c r="Q41" s="52" t="n">
        <v>19.57</v>
      </c>
      <c r="R41" s="51" t="n">
        <f aca="false">P41/3600</f>
        <v>6.70655277777778</v>
      </c>
      <c r="S41" s="53"/>
      <c r="T41" s="51" t="n">
        <v>1515.6024</v>
      </c>
      <c r="U41" s="51" t="n">
        <v>31.681</v>
      </c>
      <c r="V41" s="51" t="n">
        <v>36.5598</v>
      </c>
      <c r="W41" s="51" t="n">
        <v>37.3837</v>
      </c>
      <c r="X41" s="51" t="n">
        <v>24206.06</v>
      </c>
      <c r="Y41" s="52" t="n">
        <v>19.76</v>
      </c>
      <c r="Z41" s="51" t="n">
        <f aca="false">X41/3600</f>
        <v>6.72390555555556</v>
      </c>
      <c r="AA41" s="53"/>
      <c r="AB41" s="53"/>
      <c r="AC41" s="53"/>
      <c r="AE41" s="38" t="n">
        <f aca="false">Q41/100</f>
        <v>0.1957</v>
      </c>
      <c r="AF41" s="38" t="n">
        <f aca="false">R41/100</f>
        <v>0.0670655277777778</v>
      </c>
      <c r="AG41" s="38" t="n">
        <f aca="false">Y41/100</f>
        <v>0.1976</v>
      </c>
      <c r="AH41" s="38" t="n">
        <f aca="false">Z41/100</f>
        <v>0.067239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808</v>
      </c>
      <c r="I42" s="64" t="n">
        <f aca="false">V42</f>
        <v>34.8215</v>
      </c>
      <c r="J42" s="64" t="n">
        <f aca="false">T42</f>
        <v>699.808</v>
      </c>
      <c r="K42" s="64" t="n">
        <f aca="false">W42</f>
        <v>35.598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21840.23</v>
      </c>
      <c r="Q42" s="58" t="n">
        <v>15.22</v>
      </c>
      <c r="R42" s="58" t="n">
        <f aca="false">P42/3600</f>
        <v>6.06673055555556</v>
      </c>
      <c r="S42" s="56"/>
      <c r="T42" s="58" t="n">
        <v>699.808</v>
      </c>
      <c r="U42" s="58" t="n">
        <v>28.7664</v>
      </c>
      <c r="V42" s="58" t="n">
        <v>34.8215</v>
      </c>
      <c r="W42" s="58" t="n">
        <v>35.5983</v>
      </c>
      <c r="X42" s="58" t="n">
        <v>21748.37</v>
      </c>
      <c r="Y42" s="58" t="n">
        <v>15.35</v>
      </c>
      <c r="Z42" s="58" t="n">
        <f aca="false">X42/3600</f>
        <v>6.04121388888889</v>
      </c>
      <c r="AA42" s="56"/>
      <c r="AB42" s="56"/>
      <c r="AC42" s="56"/>
      <c r="AE42" s="38" t="n">
        <f aca="false">Q42/100</f>
        <v>0.1522</v>
      </c>
      <c r="AF42" s="38" t="n">
        <f aca="false">R42/100</f>
        <v>0.0606673055555556</v>
      </c>
      <c r="AG42" s="38" t="n">
        <f aca="false">Y42/100</f>
        <v>0.1535</v>
      </c>
      <c r="AH42" s="38" t="n">
        <f aca="false">Z42/100</f>
        <v>0.0604121388888889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2.2544</v>
      </c>
      <c r="I43" s="62" t="n">
        <f aca="false">V43</f>
        <v>41.1976</v>
      </c>
      <c r="J43" s="62" t="n">
        <f aca="false">T43</f>
        <v>5042.2544</v>
      </c>
      <c r="K43" s="62" t="n">
        <f aca="false">W43</f>
        <v>42.685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26028.42</v>
      </c>
      <c r="Q43" s="52" t="n">
        <v>19.96</v>
      </c>
      <c r="R43" s="59" t="n">
        <f aca="false">P43/3600</f>
        <v>7.23011666666667</v>
      </c>
      <c r="S43" s="61"/>
      <c r="T43" s="59" t="n">
        <v>5042.2544</v>
      </c>
      <c r="U43" s="59" t="n">
        <v>39.1365</v>
      </c>
      <c r="V43" s="59" t="n">
        <v>41.1976</v>
      </c>
      <c r="W43" s="59" t="n">
        <v>42.685</v>
      </c>
      <c r="X43" s="59" t="n">
        <v>25987.93</v>
      </c>
      <c r="Y43" s="52" t="n">
        <v>20.06</v>
      </c>
      <c r="Z43" s="59" t="n">
        <f aca="false">X43/3600</f>
        <v>7.218869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6</v>
      </c>
      <c r="AF43" s="38" t="n">
        <f aca="false">R43/100</f>
        <v>0.0723011666666667</v>
      </c>
      <c r="AG43" s="38" t="n">
        <f aca="false">Y43/100</f>
        <v>0.2006</v>
      </c>
      <c r="AH43" s="38" t="n">
        <f aca="false">Z43/100</f>
        <v>0.0721886944444445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7872</v>
      </c>
      <c r="I44" s="63" t="n">
        <f aca="false">V44</f>
        <v>38.8902</v>
      </c>
      <c r="J44" s="63" t="n">
        <f aca="false">T44</f>
        <v>2137.7872</v>
      </c>
      <c r="K44" s="63" t="n">
        <f aca="false">W44</f>
        <v>40.520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20809.62</v>
      </c>
      <c r="Q44" s="52" t="n">
        <v>15.69</v>
      </c>
      <c r="R44" s="51" t="n">
        <f aca="false">P44/3600</f>
        <v>5.78045</v>
      </c>
      <c r="S44" s="53"/>
      <c r="T44" s="51" t="n">
        <v>2137.7872</v>
      </c>
      <c r="U44" s="51" t="n">
        <v>35.8835</v>
      </c>
      <c r="V44" s="51" t="n">
        <v>38.8902</v>
      </c>
      <c r="W44" s="51" t="n">
        <v>40.5204</v>
      </c>
      <c r="X44" s="51" t="n">
        <v>20765.47</v>
      </c>
      <c r="Y44" s="52" t="n">
        <v>15.69</v>
      </c>
      <c r="Z44" s="51" t="n">
        <f aca="false">X44/3600</f>
        <v>5.76818611111111</v>
      </c>
      <c r="AA44" s="53"/>
      <c r="AB44" s="53"/>
      <c r="AC44" s="53"/>
      <c r="AE44" s="38" t="n">
        <f aca="false">Q44/100</f>
        <v>0.1569</v>
      </c>
      <c r="AF44" s="38" t="n">
        <f aca="false">R44/100</f>
        <v>0.0578045</v>
      </c>
      <c r="AG44" s="38" t="n">
        <f aca="false">Y44/100</f>
        <v>0.1569</v>
      </c>
      <c r="AH44" s="38" t="n">
        <f aca="false">Z44/100</f>
        <v>0.0576818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3.072</v>
      </c>
      <c r="I45" s="63" t="n">
        <f aca="false">V45</f>
        <v>36.8154</v>
      </c>
      <c r="J45" s="63" t="n">
        <f aca="false">T45</f>
        <v>993.072</v>
      </c>
      <c r="K45" s="63" t="n">
        <f aca="false">W45</f>
        <v>38.567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17384.62</v>
      </c>
      <c r="Q45" s="52" t="n">
        <v>12.75</v>
      </c>
      <c r="R45" s="51" t="n">
        <f aca="false">P45/3600</f>
        <v>4.82906111111111</v>
      </c>
      <c r="S45" s="53"/>
      <c r="T45" s="51" t="n">
        <v>993.072</v>
      </c>
      <c r="U45" s="51" t="n">
        <v>33</v>
      </c>
      <c r="V45" s="51" t="n">
        <v>36.8154</v>
      </c>
      <c r="W45" s="51" t="n">
        <v>38.5676</v>
      </c>
      <c r="X45" s="51" t="n">
        <v>17400.9</v>
      </c>
      <c r="Y45" s="52" t="n">
        <v>12.77</v>
      </c>
      <c r="Z45" s="51" t="n">
        <f aca="false">X45/3600</f>
        <v>4.83358333333333</v>
      </c>
      <c r="AA45" s="53"/>
      <c r="AB45" s="53"/>
      <c r="AC45" s="53"/>
      <c r="AE45" s="38" t="n">
        <f aca="false">Q45/100</f>
        <v>0.1275</v>
      </c>
      <c r="AF45" s="38" t="n">
        <f aca="false">R45/100</f>
        <v>0.0482906111111111</v>
      </c>
      <c r="AG45" s="38" t="n">
        <f aca="false">Y45/100</f>
        <v>0.1277</v>
      </c>
      <c r="AH45" s="38" t="n">
        <f aca="false">Z45/100</f>
        <v>0.048335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22</v>
      </c>
      <c r="I46" s="64" t="n">
        <f aca="false">V46</f>
        <v>35.0536</v>
      </c>
      <c r="J46" s="64" t="n">
        <f aca="false">T46</f>
        <v>469.22</v>
      </c>
      <c r="K46" s="64" t="n">
        <f aca="false">W46</f>
        <v>36.712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15343.1</v>
      </c>
      <c r="Q46" s="58" t="n">
        <v>9.98</v>
      </c>
      <c r="R46" s="58" t="n">
        <f aca="false">P46/3600</f>
        <v>4.26197222222222</v>
      </c>
      <c r="S46" s="56"/>
      <c r="T46" s="58" t="n">
        <v>469.22</v>
      </c>
      <c r="U46" s="58" t="n">
        <v>30.3271</v>
      </c>
      <c r="V46" s="58" t="n">
        <v>35.0536</v>
      </c>
      <c r="W46" s="58" t="n">
        <v>36.7122</v>
      </c>
      <c r="X46" s="58" t="n">
        <v>15369.41</v>
      </c>
      <c r="Y46" s="58" t="n">
        <v>10.02</v>
      </c>
      <c r="Z46" s="58" t="n">
        <f aca="false">X46/3600</f>
        <v>4.26928055555556</v>
      </c>
      <c r="AA46" s="56"/>
      <c r="AB46" s="56"/>
      <c r="AC46" s="56"/>
      <c r="AE46" s="38" t="n">
        <f aca="false">Q46/100</f>
        <v>0.0998</v>
      </c>
      <c r="AF46" s="38" t="n">
        <f aca="false">R46/100</f>
        <v>0.0426197222222222</v>
      </c>
      <c r="AG46" s="38" t="n">
        <f aca="false">Y46/100</f>
        <v>0.1002</v>
      </c>
      <c r="AH46" s="38" t="n">
        <f aca="false">Z46/100</f>
        <v>0.0426928055555556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0.7096</v>
      </c>
      <c r="I47" s="62" t="n">
        <f aca="false">V47</f>
        <v>43.6151</v>
      </c>
      <c r="J47" s="62" t="n">
        <f aca="false">T47</f>
        <v>1590.7096</v>
      </c>
      <c r="K47" s="62" t="n">
        <f aca="false">W47</f>
        <v>42.687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8576.39</v>
      </c>
      <c r="Q47" s="52" t="n">
        <v>6.31</v>
      </c>
      <c r="R47" s="59" t="n">
        <f aca="false">P47/3600</f>
        <v>2.38233055555556</v>
      </c>
      <c r="S47" s="61"/>
      <c r="T47" s="59" t="n">
        <v>1590.7096</v>
      </c>
      <c r="U47" s="59" t="n">
        <v>40.7684</v>
      </c>
      <c r="V47" s="59" t="n">
        <v>43.6151</v>
      </c>
      <c r="W47" s="59" t="n">
        <v>42.6875</v>
      </c>
      <c r="X47" s="59" t="n">
        <v>8596.58</v>
      </c>
      <c r="Y47" s="52" t="n">
        <v>6.32</v>
      </c>
      <c r="Z47" s="59" t="n">
        <f aca="false">X47/3600</f>
        <v>2.3879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31</v>
      </c>
      <c r="AF47" s="38" t="n">
        <f aca="false">R47/100</f>
        <v>0.0238233055555556</v>
      </c>
      <c r="AG47" s="38" t="n">
        <f aca="false">Y47/100</f>
        <v>0.0632</v>
      </c>
      <c r="AH47" s="38" t="n">
        <f aca="false">Z47/100</f>
        <v>0.0238793888888889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32</v>
      </c>
      <c r="I48" s="63" t="n">
        <f aca="false">V48</f>
        <v>41.0263</v>
      </c>
      <c r="J48" s="63" t="n">
        <f aca="false">T48</f>
        <v>798.432</v>
      </c>
      <c r="K48" s="63" t="n">
        <f aca="false">W48</f>
        <v>39.650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7230.55</v>
      </c>
      <c r="Q48" s="52" t="n">
        <v>5.04</v>
      </c>
      <c r="R48" s="51" t="n">
        <f aca="false">P48/3600</f>
        <v>2.00848611111111</v>
      </c>
      <c r="S48" s="53"/>
      <c r="T48" s="51" t="n">
        <v>798.432</v>
      </c>
      <c r="U48" s="51" t="n">
        <v>36.9852</v>
      </c>
      <c r="V48" s="51" t="n">
        <v>41.0263</v>
      </c>
      <c r="W48" s="51" t="n">
        <v>39.6508</v>
      </c>
      <c r="X48" s="51" t="n">
        <v>7210.6</v>
      </c>
      <c r="Y48" s="52" t="n">
        <v>5.03</v>
      </c>
      <c r="Z48" s="51" t="n">
        <f aca="false">X48/3600</f>
        <v>2.00294444444444</v>
      </c>
      <c r="AA48" s="53"/>
      <c r="AB48" s="53"/>
      <c r="AC48" s="53"/>
      <c r="AE48" s="38" t="n">
        <f aca="false">Q48/100</f>
        <v>0.0504</v>
      </c>
      <c r="AF48" s="38" t="n">
        <f aca="false">R48/100</f>
        <v>0.0200848611111111</v>
      </c>
      <c r="AG48" s="38" t="n">
        <f aca="false">Y48/100</f>
        <v>0.0503</v>
      </c>
      <c r="AH48" s="38" t="n">
        <f aca="false">Z48/100</f>
        <v>0.02002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3464</v>
      </c>
      <c r="I49" s="63" t="n">
        <f aca="false">V49</f>
        <v>38.7353</v>
      </c>
      <c r="J49" s="63" t="n">
        <f aca="false">T49</f>
        <v>392.3464</v>
      </c>
      <c r="K49" s="63" t="n">
        <f aca="false">W49</f>
        <v>37.0044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6282.57</v>
      </c>
      <c r="Q49" s="52" t="n">
        <v>3.91</v>
      </c>
      <c r="R49" s="51" t="n">
        <f aca="false">P49/3600</f>
        <v>1.74515833333333</v>
      </c>
      <c r="S49" s="53"/>
      <c r="T49" s="51" t="n">
        <v>392.3464</v>
      </c>
      <c r="U49" s="51" t="n">
        <v>33.5925</v>
      </c>
      <c r="V49" s="51" t="n">
        <v>38.7353</v>
      </c>
      <c r="W49" s="51" t="n">
        <v>37.0044</v>
      </c>
      <c r="X49" s="51" t="n">
        <v>6274.45</v>
      </c>
      <c r="Y49" s="52" t="n">
        <v>3.98</v>
      </c>
      <c r="Z49" s="51" t="n">
        <f aca="false">X49/3600</f>
        <v>1.74290277777778</v>
      </c>
      <c r="AA49" s="53"/>
      <c r="AB49" s="53"/>
      <c r="AC49" s="53"/>
      <c r="AE49" s="38" t="n">
        <f aca="false">Q49/100</f>
        <v>0.0391</v>
      </c>
      <c r="AF49" s="38" t="n">
        <f aca="false">R49/100</f>
        <v>0.0174515833333333</v>
      </c>
      <c r="AG49" s="38" t="n">
        <f aca="false">Y49/100</f>
        <v>0.0398</v>
      </c>
      <c r="AH49" s="38" t="n">
        <f aca="false">Z49/100</f>
        <v>0.017429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1512</v>
      </c>
      <c r="I50" s="64" t="n">
        <f aca="false">V50</f>
        <v>36.7244</v>
      </c>
      <c r="J50" s="64" t="n">
        <f aca="false">T50</f>
        <v>197.1512</v>
      </c>
      <c r="K50" s="64" t="n">
        <f aca="false">W50</f>
        <v>34.8052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5667.26</v>
      </c>
      <c r="Q50" s="58" t="n">
        <v>3.28</v>
      </c>
      <c r="R50" s="58" t="n">
        <f aca="false">P50/3600</f>
        <v>1.57423888888889</v>
      </c>
      <c r="S50" s="56"/>
      <c r="T50" s="58" t="n">
        <v>197.1512</v>
      </c>
      <c r="U50" s="58" t="n">
        <v>30.7464</v>
      </c>
      <c r="V50" s="58" t="n">
        <v>36.7244</v>
      </c>
      <c r="W50" s="58" t="n">
        <v>34.8052</v>
      </c>
      <c r="X50" s="58" t="n">
        <v>5661.54</v>
      </c>
      <c r="Y50" s="58" t="n">
        <v>3.32</v>
      </c>
      <c r="Z50" s="58" t="n">
        <f aca="false">X50/3600</f>
        <v>1.57265</v>
      </c>
      <c r="AA50" s="56"/>
      <c r="AB50" s="56"/>
      <c r="AC50" s="56"/>
      <c r="AE50" s="38" t="n">
        <f aca="false">Q50/100</f>
        <v>0.0328</v>
      </c>
      <c r="AF50" s="38" t="n">
        <f aca="false">R50/100</f>
        <v>0.0157423888888889</v>
      </c>
      <c r="AG50" s="38" t="n">
        <f aca="false">Y50/100</f>
        <v>0.0332</v>
      </c>
      <c r="AH50" s="38" t="n">
        <f aca="false">Z50/100</f>
        <v>0.0157265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1528</v>
      </c>
      <c r="I51" s="60" t="n">
        <f aca="false">V51</f>
        <v>43.0004</v>
      </c>
      <c r="J51" s="60" t="n">
        <f aca="false">T51</f>
        <v>1655.1528</v>
      </c>
      <c r="K51" s="60" t="n">
        <f aca="false">W51</f>
        <v>43.9989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9268.94</v>
      </c>
      <c r="Q51" s="52" t="n">
        <v>8.43</v>
      </c>
      <c r="R51" s="59" t="n">
        <f aca="false">P51/3600</f>
        <v>2.57470555555556</v>
      </c>
      <c r="S51" s="61"/>
      <c r="T51" s="59" t="n">
        <v>1655.1528</v>
      </c>
      <c r="U51" s="59" t="n">
        <v>37.9761</v>
      </c>
      <c r="V51" s="59" t="n">
        <v>43.0004</v>
      </c>
      <c r="W51" s="59" t="n">
        <v>43.9989</v>
      </c>
      <c r="X51" s="59" t="n">
        <v>9215.57</v>
      </c>
      <c r="Y51" s="52" t="n">
        <v>8.48</v>
      </c>
      <c r="Z51" s="59" t="n">
        <f aca="false">X51/3600</f>
        <v>2.5598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257470555555556</v>
      </c>
      <c r="AG51" s="38" t="n">
        <f aca="false">Y51/100</f>
        <v>0.0848</v>
      </c>
      <c r="AH51" s="38" t="n">
        <f aca="false">Z51/100</f>
        <v>0.0255988055555556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068</v>
      </c>
      <c r="I52" s="50" t="n">
        <f aca="false">V52</f>
        <v>40.9872</v>
      </c>
      <c r="J52" s="50" t="n">
        <f aca="false">T52</f>
        <v>634.068</v>
      </c>
      <c r="K52" s="50" t="n">
        <f aca="false">W52</f>
        <v>41.908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7255.23</v>
      </c>
      <c r="Q52" s="52" t="n">
        <v>7.04</v>
      </c>
      <c r="R52" s="51" t="n">
        <f aca="false">P52/3600</f>
        <v>2.01534166666667</v>
      </c>
      <c r="S52" s="53"/>
      <c r="T52" s="51" t="n">
        <v>634.068</v>
      </c>
      <c r="U52" s="51" t="n">
        <v>34.713</v>
      </c>
      <c r="V52" s="51" t="n">
        <v>40.9872</v>
      </c>
      <c r="W52" s="51" t="n">
        <v>41.9088</v>
      </c>
      <c r="X52" s="51" t="n">
        <v>7212.21</v>
      </c>
      <c r="Y52" s="52" t="n">
        <v>7.04</v>
      </c>
      <c r="Z52" s="51" t="n">
        <f aca="false">X52/3600</f>
        <v>2.00339166666667</v>
      </c>
      <c r="AA52" s="53"/>
      <c r="AB52" s="53"/>
      <c r="AC52" s="53"/>
      <c r="AE52" s="38" t="n">
        <f aca="false">Q52/100</f>
        <v>0.0704</v>
      </c>
      <c r="AF52" s="38" t="n">
        <f aca="false">R52/100</f>
        <v>0.0201534166666667</v>
      </c>
      <c r="AG52" s="38" t="n">
        <f aca="false">Y52/100</f>
        <v>0.0704</v>
      </c>
      <c r="AH52" s="38" t="n">
        <f aca="false">Z52/100</f>
        <v>0.020033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416</v>
      </c>
      <c r="I53" s="50" t="n">
        <f aca="false">V53</f>
        <v>39.4198</v>
      </c>
      <c r="J53" s="50" t="n">
        <f aca="false">T53</f>
        <v>285.7416</v>
      </c>
      <c r="K53" s="50" t="n">
        <f aca="false">W53</f>
        <v>40.108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6349.87</v>
      </c>
      <c r="Q53" s="52" t="n">
        <v>5.12</v>
      </c>
      <c r="R53" s="51" t="n">
        <f aca="false">P53/3600</f>
        <v>1.76385277777778</v>
      </c>
      <c r="S53" s="53"/>
      <c r="T53" s="51" t="n">
        <v>285.7416</v>
      </c>
      <c r="U53" s="51" t="n">
        <v>31.9524</v>
      </c>
      <c r="V53" s="51" t="n">
        <v>39.4198</v>
      </c>
      <c r="W53" s="51" t="n">
        <v>40.1086</v>
      </c>
      <c r="X53" s="51" t="n">
        <v>6340.83</v>
      </c>
      <c r="Y53" s="52" t="n">
        <v>5.14</v>
      </c>
      <c r="Z53" s="51" t="n">
        <f aca="false">X53/3600</f>
        <v>1.76134166666667</v>
      </c>
      <c r="AA53" s="53"/>
      <c r="AB53" s="53"/>
      <c r="AC53" s="53"/>
      <c r="AE53" s="38" t="n">
        <f aca="false">Q53/100</f>
        <v>0.0512</v>
      </c>
      <c r="AF53" s="38" t="n">
        <f aca="false">R53/100</f>
        <v>0.0176385277777778</v>
      </c>
      <c r="AG53" s="38" t="n">
        <f aca="false">Y53/100</f>
        <v>0.0514</v>
      </c>
      <c r="AH53" s="38" t="n">
        <f aca="false">Z53/100</f>
        <v>0.017613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1816</v>
      </c>
      <c r="I54" s="57" t="n">
        <f aca="false">V54</f>
        <v>38.102</v>
      </c>
      <c r="J54" s="57" t="n">
        <f aca="false">T54</f>
        <v>144.1816</v>
      </c>
      <c r="K54" s="57" t="n">
        <f aca="false">W54</f>
        <v>38.5517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5902.58</v>
      </c>
      <c r="Q54" s="58" t="n">
        <v>4.37</v>
      </c>
      <c r="R54" s="58" t="n">
        <f aca="false">P54/3600</f>
        <v>1.63960555555556</v>
      </c>
      <c r="S54" s="56"/>
      <c r="T54" s="58" t="n">
        <v>144.1816</v>
      </c>
      <c r="U54" s="58" t="n">
        <v>29.3338</v>
      </c>
      <c r="V54" s="58" t="n">
        <v>38.102</v>
      </c>
      <c r="W54" s="58" t="n">
        <v>38.5517</v>
      </c>
      <c r="X54" s="58" t="n">
        <v>5868.31</v>
      </c>
      <c r="Y54" s="58" t="n">
        <v>4.35</v>
      </c>
      <c r="Z54" s="58" t="n">
        <f aca="false">X54/3600</f>
        <v>1.63008611111111</v>
      </c>
      <c r="AA54" s="56"/>
      <c r="AB54" s="56"/>
      <c r="AC54" s="56"/>
      <c r="AE54" s="38" t="n">
        <f aca="false">Q54/100</f>
        <v>0.0437</v>
      </c>
      <c r="AF54" s="38" t="n">
        <f aca="false">R54/100</f>
        <v>0.0163960555555556</v>
      </c>
      <c r="AG54" s="38" t="n">
        <f aca="false">Y54/100</f>
        <v>0.0435</v>
      </c>
      <c r="AH54" s="38" t="n">
        <f aca="false">Z54/100</f>
        <v>0.0163008611111111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1</v>
      </c>
      <c r="I55" s="62" t="n">
        <f aca="false">V55</f>
        <v>41.1048</v>
      </c>
      <c r="J55" s="62" t="n">
        <f aca="false">T55</f>
        <v>1696.1</v>
      </c>
      <c r="K55" s="62" t="n">
        <f aca="false">W55</f>
        <v>41.9815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8104.54</v>
      </c>
      <c r="Q55" s="52" t="n">
        <v>6.72</v>
      </c>
      <c r="R55" s="59" t="n">
        <f aca="false">P55/3600</f>
        <v>2.25126111111111</v>
      </c>
      <c r="S55" s="61"/>
      <c r="T55" s="59" t="n">
        <v>1696.1</v>
      </c>
      <c r="U55" s="59" t="n">
        <v>38.2981</v>
      </c>
      <c r="V55" s="59" t="n">
        <v>41.1048</v>
      </c>
      <c r="W55" s="59" t="n">
        <v>41.9815</v>
      </c>
      <c r="X55" s="59" t="n">
        <v>8117.96</v>
      </c>
      <c r="Y55" s="52" t="n">
        <v>6.72</v>
      </c>
      <c r="Z55" s="59" t="n">
        <f aca="false">X55/3600</f>
        <v>2.2549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2</v>
      </c>
      <c r="AF55" s="38" t="n">
        <f aca="false">R55/100</f>
        <v>0.0225126111111111</v>
      </c>
      <c r="AG55" s="38" t="n">
        <f aca="false">Y55/100</f>
        <v>0.0672</v>
      </c>
      <c r="AH55" s="38" t="n">
        <f aca="false">Z55/100</f>
        <v>0.0225498888888889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4376</v>
      </c>
      <c r="I56" s="63" t="n">
        <f aca="false">V56</f>
        <v>38.5242</v>
      </c>
      <c r="J56" s="63" t="n">
        <f aca="false">T56</f>
        <v>789.4376</v>
      </c>
      <c r="K56" s="63" t="n">
        <f aca="false">W56</f>
        <v>39.23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6483.29</v>
      </c>
      <c r="Q56" s="52" t="n">
        <v>5.07</v>
      </c>
      <c r="R56" s="51" t="n">
        <f aca="false">P56/3600</f>
        <v>1.80091388888889</v>
      </c>
      <c r="S56" s="53"/>
      <c r="T56" s="51" t="n">
        <v>789.4376</v>
      </c>
      <c r="U56" s="51" t="n">
        <v>34.9491</v>
      </c>
      <c r="V56" s="51" t="n">
        <v>38.5242</v>
      </c>
      <c r="W56" s="51" t="n">
        <v>39.239</v>
      </c>
      <c r="X56" s="51" t="n">
        <v>6470.49</v>
      </c>
      <c r="Y56" s="52" t="n">
        <v>5.04</v>
      </c>
      <c r="Z56" s="51" t="n">
        <f aca="false">X56/3600</f>
        <v>1.79735833333333</v>
      </c>
      <c r="AA56" s="53"/>
      <c r="AB56" s="53"/>
      <c r="AC56" s="53"/>
      <c r="AE56" s="38" t="n">
        <f aca="false">Q56/100</f>
        <v>0.0507</v>
      </c>
      <c r="AF56" s="38" t="n">
        <f aca="false">R56/100</f>
        <v>0.0180091388888889</v>
      </c>
      <c r="AG56" s="38" t="n">
        <f aca="false">Y56/100</f>
        <v>0.0504</v>
      </c>
      <c r="AH56" s="38" t="n">
        <f aca="false">Z56/100</f>
        <v>0.017973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9208</v>
      </c>
      <c r="I57" s="63" t="n">
        <f aca="false">V57</f>
        <v>36.245</v>
      </c>
      <c r="J57" s="63" t="n">
        <f aca="false">T57</f>
        <v>367.9208</v>
      </c>
      <c r="K57" s="63" t="n">
        <f aca="false">W57</f>
        <v>36.941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5540.34</v>
      </c>
      <c r="Q57" s="52" t="n">
        <v>3.63</v>
      </c>
      <c r="R57" s="51" t="n">
        <f aca="false">P57/3600</f>
        <v>1.53898333333333</v>
      </c>
      <c r="S57" s="53"/>
      <c r="T57" s="51" t="n">
        <v>367.9208</v>
      </c>
      <c r="U57" s="51" t="n">
        <v>31.7058</v>
      </c>
      <c r="V57" s="51" t="n">
        <v>36.245</v>
      </c>
      <c r="W57" s="51" t="n">
        <v>36.9418</v>
      </c>
      <c r="X57" s="51" t="n">
        <v>5488.66</v>
      </c>
      <c r="Y57" s="52" t="n">
        <v>3.62</v>
      </c>
      <c r="Z57" s="51" t="n">
        <f aca="false">X57/3600</f>
        <v>1.52462777777778</v>
      </c>
      <c r="AA57" s="53"/>
      <c r="AB57" s="53"/>
      <c r="AC57" s="53"/>
      <c r="AE57" s="38" t="n">
        <f aca="false">Q57/100</f>
        <v>0.0363</v>
      </c>
      <c r="AF57" s="38" t="n">
        <f aca="false">R57/100</f>
        <v>0.0153898333333333</v>
      </c>
      <c r="AG57" s="38" t="n">
        <f aca="false">Y57/100</f>
        <v>0.0362</v>
      </c>
      <c r="AH57" s="38" t="n">
        <f aca="false">Z57/100</f>
        <v>0.015246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3696</v>
      </c>
      <c r="I58" s="64" t="n">
        <f aca="false">V58</f>
        <v>34.3194</v>
      </c>
      <c r="J58" s="64" t="n">
        <f aca="false">T58</f>
        <v>168.3696</v>
      </c>
      <c r="K58" s="64" t="n">
        <f aca="false">W58</f>
        <v>35.005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4927.76</v>
      </c>
      <c r="Q58" s="58" t="n">
        <v>2.82</v>
      </c>
      <c r="R58" s="58" t="n">
        <f aca="false">P58/3600</f>
        <v>1.36882222222222</v>
      </c>
      <c r="S58" s="56"/>
      <c r="T58" s="58" t="n">
        <v>168.3696</v>
      </c>
      <c r="U58" s="58" t="n">
        <v>28.7684</v>
      </c>
      <c r="V58" s="58" t="n">
        <v>34.3194</v>
      </c>
      <c r="W58" s="58" t="n">
        <v>35.0055</v>
      </c>
      <c r="X58" s="58" t="n">
        <v>4921.12</v>
      </c>
      <c r="Y58" s="58" t="n">
        <v>2.84</v>
      </c>
      <c r="Z58" s="58" t="n">
        <f aca="false">X58/3600</f>
        <v>1.36697777777778</v>
      </c>
      <c r="AA58" s="56"/>
      <c r="AB58" s="56"/>
      <c r="AC58" s="56"/>
      <c r="AE58" s="38" t="n">
        <f aca="false">Q58/100</f>
        <v>0.0282</v>
      </c>
      <c r="AF58" s="38" t="n">
        <f aca="false">R58/100</f>
        <v>0.0136882222222222</v>
      </c>
      <c r="AG58" s="38" t="n">
        <f aca="false">Y58/100</f>
        <v>0.0284</v>
      </c>
      <c r="AH58" s="38" t="n">
        <f aca="false">Z58/100</f>
        <v>0.0136697777777778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3288</v>
      </c>
      <c r="I59" s="60" t="n">
        <f aca="false">V59</f>
        <v>41.2044</v>
      </c>
      <c r="J59" s="60" t="n">
        <f aca="false">T59</f>
        <v>1264.3288</v>
      </c>
      <c r="K59" s="60" t="n">
        <f aca="false">W59</f>
        <v>42.296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6271.21</v>
      </c>
      <c r="Q59" s="52" t="n">
        <v>4.85</v>
      </c>
      <c r="R59" s="59" t="n">
        <f aca="false">P59/3600</f>
        <v>1.74200277777778</v>
      </c>
      <c r="S59" s="61"/>
      <c r="T59" s="59" t="n">
        <v>1264.3288</v>
      </c>
      <c r="U59" s="59" t="n">
        <v>39.6137</v>
      </c>
      <c r="V59" s="59" t="n">
        <v>41.2044</v>
      </c>
      <c r="W59" s="59" t="n">
        <v>42.2968</v>
      </c>
      <c r="X59" s="59" t="n">
        <v>6261.62</v>
      </c>
      <c r="Y59" s="52" t="n">
        <v>4.89</v>
      </c>
      <c r="Z59" s="59" t="n">
        <f aca="false">X59/3600</f>
        <v>1.7393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85</v>
      </c>
      <c r="AF59" s="38" t="n">
        <f aca="false">R59/100</f>
        <v>0.0174200277777778</v>
      </c>
      <c r="AG59" s="38" t="n">
        <f aca="false">Y59/100</f>
        <v>0.0489</v>
      </c>
      <c r="AH59" s="38" t="n">
        <f aca="false">Z59/100</f>
        <v>0.0173933888888889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7752</v>
      </c>
      <c r="I60" s="50" t="n">
        <f aca="false">V60</f>
        <v>38.5525</v>
      </c>
      <c r="J60" s="50" t="n">
        <f aca="false">T60</f>
        <v>624.7752</v>
      </c>
      <c r="K60" s="50" t="n">
        <f aca="false">W60</f>
        <v>39.780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5025.87</v>
      </c>
      <c r="Q60" s="52" t="n">
        <v>3.82</v>
      </c>
      <c r="R60" s="51" t="n">
        <f aca="false">P60/3600</f>
        <v>1.396075</v>
      </c>
      <c r="S60" s="53"/>
      <c r="T60" s="51" t="n">
        <v>624.7752</v>
      </c>
      <c r="U60" s="51" t="n">
        <v>35.8327</v>
      </c>
      <c r="V60" s="51" t="n">
        <v>38.5525</v>
      </c>
      <c r="W60" s="51" t="n">
        <v>39.7802</v>
      </c>
      <c r="X60" s="51" t="n">
        <v>5042.97</v>
      </c>
      <c r="Y60" s="52" t="n">
        <v>3.85</v>
      </c>
      <c r="Z60" s="51" t="n">
        <f aca="false">X60/3600</f>
        <v>1.400825</v>
      </c>
      <c r="AA60" s="53"/>
      <c r="AB60" s="53"/>
      <c r="AC60" s="53"/>
      <c r="AE60" s="38" t="n">
        <f aca="false">Q60/100</f>
        <v>0.0382</v>
      </c>
      <c r="AF60" s="38" t="n">
        <f aca="false">R60/100</f>
        <v>0.01396075</v>
      </c>
      <c r="AG60" s="38" t="n">
        <f aca="false">Y60/100</f>
        <v>0.0385</v>
      </c>
      <c r="AH60" s="38" t="n">
        <f aca="false">Z60/100</f>
        <v>0.014008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7992</v>
      </c>
      <c r="I61" s="50" t="n">
        <f aca="false">V61</f>
        <v>36.2941</v>
      </c>
      <c r="J61" s="50" t="n">
        <f aca="false">T61</f>
        <v>300.7992</v>
      </c>
      <c r="K61" s="50" t="n">
        <f aca="false">W61</f>
        <v>37.492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4199.55</v>
      </c>
      <c r="Q61" s="52" t="n">
        <v>2.96</v>
      </c>
      <c r="R61" s="51" t="n">
        <f aca="false">P61/3600</f>
        <v>1.16654166666667</v>
      </c>
      <c r="S61" s="53"/>
      <c r="T61" s="51" t="n">
        <v>300.7992</v>
      </c>
      <c r="U61" s="51" t="n">
        <v>32.3412</v>
      </c>
      <c r="V61" s="51" t="n">
        <v>36.2941</v>
      </c>
      <c r="W61" s="51" t="n">
        <v>37.4929</v>
      </c>
      <c r="X61" s="51" t="n">
        <v>4178.97</v>
      </c>
      <c r="Y61" s="52" t="n">
        <v>2.94</v>
      </c>
      <c r="Z61" s="51" t="n">
        <f aca="false">X61/3600</f>
        <v>1.160825</v>
      </c>
      <c r="AA61" s="53"/>
      <c r="AB61" s="53"/>
      <c r="AC61" s="53"/>
      <c r="AE61" s="38" t="n">
        <f aca="false">Q61/100</f>
        <v>0.0296</v>
      </c>
      <c r="AF61" s="38" t="n">
        <f aca="false">R61/100</f>
        <v>0.0116654166666667</v>
      </c>
      <c r="AG61" s="38" t="n">
        <f aca="false">Y61/100</f>
        <v>0.0294</v>
      </c>
      <c r="AH61" s="38" t="n">
        <f aca="false">Z61/100</f>
        <v>0.011608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984</v>
      </c>
      <c r="I62" s="65" t="n">
        <f aca="false">V62</f>
        <v>34.3602</v>
      </c>
      <c r="J62" s="65" t="n">
        <f aca="false">T62</f>
        <v>143.6984</v>
      </c>
      <c r="K62" s="65" t="n">
        <f aca="false">W62</f>
        <v>35.4093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3673.52</v>
      </c>
      <c r="Q62" s="58" t="n">
        <v>2.35</v>
      </c>
      <c r="R62" s="58" t="n">
        <f aca="false">P62/3600</f>
        <v>1.02042222222222</v>
      </c>
      <c r="S62" s="56"/>
      <c r="T62" s="58" t="n">
        <v>143.6984</v>
      </c>
      <c r="U62" s="58" t="n">
        <v>29.4838</v>
      </c>
      <c r="V62" s="58" t="n">
        <v>34.3602</v>
      </c>
      <c r="W62" s="58" t="n">
        <v>35.4093</v>
      </c>
      <c r="X62" s="58" t="n">
        <v>3673.37</v>
      </c>
      <c r="Y62" s="58" t="n">
        <v>2.36</v>
      </c>
      <c r="Z62" s="58" t="n">
        <f aca="false">X62/3600</f>
        <v>1.02038055555556</v>
      </c>
      <c r="AA62" s="56"/>
      <c r="AB62" s="56"/>
      <c r="AC62" s="56"/>
      <c r="AE62" s="38" t="n">
        <f aca="false">Q62/100</f>
        <v>0.0235</v>
      </c>
      <c r="AF62" s="38" t="n">
        <f aca="false">R62/100</f>
        <v>0.0102042222222222</v>
      </c>
      <c r="AG62" s="38" t="n">
        <f aca="false">Y62/100</f>
        <v>0.0236</v>
      </c>
      <c r="AH62" s="38" t="n">
        <f aca="false">Z62/100</f>
        <v>0.0102038055555556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1976.484</v>
      </c>
      <c r="E63" s="84" t="n">
        <f aca="false">N63</f>
        <v>47.0438</v>
      </c>
      <c r="F63" s="84" t="n">
        <f aca="false">L63</f>
        <v>1976.484</v>
      </c>
      <c r="G63" s="84" t="n">
        <f aca="false">O63</f>
        <v>48.075</v>
      </c>
      <c r="H63" s="84" t="n">
        <f aca="false">T63</f>
        <v>1975.9704</v>
      </c>
      <c r="I63" s="84" t="n">
        <f aca="false">V63</f>
        <v>47.0287</v>
      </c>
      <c r="J63" s="84" t="n">
        <f aca="false">T63</f>
        <v>1975.9704</v>
      </c>
      <c r="K63" s="84" t="n">
        <f aca="false">W63</f>
        <v>48.0637</v>
      </c>
      <c r="L63" s="85" t="n">
        <v>1976.484</v>
      </c>
      <c r="M63" s="85" t="n">
        <v>43.7043</v>
      </c>
      <c r="N63" s="85" t="n">
        <v>47.0438</v>
      </c>
      <c r="O63" s="85" t="n">
        <v>48.075</v>
      </c>
      <c r="P63" s="85" t="n">
        <v>49550.96</v>
      </c>
      <c r="Q63" s="85" t="n">
        <v>39.92</v>
      </c>
      <c r="R63" s="85"/>
      <c r="S63" s="86"/>
      <c r="T63" s="85" t="n">
        <v>1975.9704</v>
      </c>
      <c r="U63" s="85" t="n">
        <v>43.7041</v>
      </c>
      <c r="V63" s="85" t="n">
        <v>47.0287</v>
      </c>
      <c r="W63" s="85" t="n">
        <v>48.0637</v>
      </c>
      <c r="X63" s="85" t="n">
        <v>48922.36</v>
      </c>
      <c r="Y63" s="85" t="n">
        <v>40.13</v>
      </c>
      <c r="Z63" s="85"/>
      <c r="AA63" s="87"/>
      <c r="AB63" s="87"/>
      <c r="AC63" s="87"/>
      <c r="AE63" s="38" t="n">
        <f aca="false">Q63/100</f>
        <v>0.3992</v>
      </c>
      <c r="AF63" s="38" t="n">
        <f aca="false">R63/100</f>
        <v>0</v>
      </c>
      <c r="AG63" s="38" t="n">
        <f aca="false">Y63/100</f>
        <v>0.4013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828.72</v>
      </c>
      <c r="E64" s="89" t="n">
        <f aca="false">N64</f>
        <v>45.9825</v>
      </c>
      <c r="F64" s="89" t="n">
        <f aca="false">L64</f>
        <v>828.72</v>
      </c>
      <c r="G64" s="89" t="n">
        <f aca="false">O64</f>
        <v>46.7689</v>
      </c>
      <c r="H64" s="89" t="n">
        <f aca="false">T64</f>
        <v>829.2496</v>
      </c>
      <c r="I64" s="89" t="n">
        <f aca="false">V64</f>
        <v>45.9692</v>
      </c>
      <c r="J64" s="89" t="n">
        <f aca="false">T64</f>
        <v>829.2496</v>
      </c>
      <c r="K64" s="89" t="n">
        <f aca="false">W64</f>
        <v>46.7589</v>
      </c>
      <c r="L64" s="90" t="n">
        <v>828.72</v>
      </c>
      <c r="M64" s="90" t="n">
        <v>41.8606</v>
      </c>
      <c r="N64" s="90" t="n">
        <v>45.9825</v>
      </c>
      <c r="O64" s="90" t="n">
        <v>46.7689</v>
      </c>
      <c r="P64" s="90" t="n">
        <v>46663.11</v>
      </c>
      <c r="Q64" s="90" t="n">
        <v>30.96</v>
      </c>
      <c r="R64" s="90"/>
      <c r="S64" s="91"/>
      <c r="T64" s="90" t="n">
        <v>829.2496</v>
      </c>
      <c r="U64" s="90" t="n">
        <v>41.858</v>
      </c>
      <c r="V64" s="90" t="n">
        <v>45.9692</v>
      </c>
      <c r="W64" s="90" t="n">
        <v>46.7589</v>
      </c>
      <c r="X64" s="90" t="n">
        <v>46201.25</v>
      </c>
      <c r="Y64" s="90" t="n">
        <v>31.41</v>
      </c>
      <c r="Z64" s="90"/>
      <c r="AA64" s="91"/>
      <c r="AB64" s="91"/>
      <c r="AC64" s="91"/>
      <c r="AE64" s="38" t="n">
        <f aca="false">Q64/100</f>
        <v>0.3096</v>
      </c>
      <c r="AF64" s="38" t="n">
        <f aca="false">R64/100</f>
        <v>0</v>
      </c>
      <c r="AG64" s="38" t="n">
        <f aca="false">Y64/100</f>
        <v>0.3141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430.352</v>
      </c>
      <c r="E65" s="89" t="n">
        <f aca="false">N65</f>
        <v>44.6884</v>
      </c>
      <c r="F65" s="89" t="n">
        <f aca="false">L65</f>
        <v>430.352</v>
      </c>
      <c r="G65" s="89" t="n">
        <f aca="false">O65</f>
        <v>45.2466</v>
      </c>
      <c r="H65" s="89" t="n">
        <f aca="false">T65</f>
        <v>431.8576</v>
      </c>
      <c r="I65" s="89" t="n">
        <f aca="false">V65</f>
        <v>44.66</v>
      </c>
      <c r="J65" s="89" t="n">
        <f aca="false">T65</f>
        <v>431.8576</v>
      </c>
      <c r="K65" s="89" t="n">
        <f aca="false">W65</f>
        <v>45.2452</v>
      </c>
      <c r="L65" s="90" t="n">
        <v>430.352</v>
      </c>
      <c r="M65" s="90" t="n">
        <v>39.6551</v>
      </c>
      <c r="N65" s="90" t="n">
        <v>44.6884</v>
      </c>
      <c r="O65" s="90" t="n">
        <v>45.2466</v>
      </c>
      <c r="P65" s="90" t="n">
        <v>45051.38</v>
      </c>
      <c r="Q65" s="90" t="n">
        <v>27.28</v>
      </c>
      <c r="R65" s="90"/>
      <c r="S65" s="91"/>
      <c r="T65" s="90" t="n">
        <v>431.8576</v>
      </c>
      <c r="U65" s="90" t="n">
        <v>39.6516</v>
      </c>
      <c r="V65" s="90" t="n">
        <v>44.66</v>
      </c>
      <c r="W65" s="90" t="n">
        <v>45.2452</v>
      </c>
      <c r="X65" s="90" t="n">
        <v>44974.15</v>
      </c>
      <c r="Y65" s="90" t="n">
        <v>27.19</v>
      </c>
      <c r="Z65" s="90"/>
      <c r="AA65" s="91"/>
      <c r="AB65" s="91"/>
      <c r="AC65" s="91"/>
      <c r="AE65" s="38" t="n">
        <f aca="false">Q65/100</f>
        <v>0.2728</v>
      </c>
      <c r="AF65" s="38" t="n">
        <f aca="false">R65/100</f>
        <v>0</v>
      </c>
      <c r="AG65" s="38" t="n">
        <f aca="false">Y65/100</f>
        <v>0.2719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239.596</v>
      </c>
      <c r="E66" s="93" t="n">
        <f aca="false">N66</f>
        <v>43.212</v>
      </c>
      <c r="F66" s="93" t="n">
        <f aca="false">L66</f>
        <v>239.596</v>
      </c>
      <c r="G66" s="93" t="n">
        <f aca="false">O66</f>
        <v>43.4776</v>
      </c>
      <c r="H66" s="93" t="n">
        <f aca="false">T66</f>
        <v>242.7768</v>
      </c>
      <c r="I66" s="93" t="n">
        <f aca="false">V66</f>
        <v>43.222</v>
      </c>
      <c r="J66" s="93" t="n">
        <f aca="false">T66</f>
        <v>242.7768</v>
      </c>
      <c r="K66" s="93" t="n">
        <f aca="false">W66</f>
        <v>43.5352</v>
      </c>
      <c r="L66" s="94" t="n">
        <v>239.596</v>
      </c>
      <c r="M66" s="94" t="n">
        <v>37.0885</v>
      </c>
      <c r="N66" s="94" t="n">
        <v>43.212</v>
      </c>
      <c r="O66" s="94" t="n">
        <v>43.4776</v>
      </c>
      <c r="P66" s="94" t="n">
        <v>44345.51</v>
      </c>
      <c r="Q66" s="94" t="n">
        <v>24.04</v>
      </c>
      <c r="R66" s="94"/>
      <c r="S66" s="92"/>
      <c r="T66" s="94" t="n">
        <v>242.7768</v>
      </c>
      <c r="U66" s="94" t="n">
        <v>37.1043</v>
      </c>
      <c r="V66" s="94" t="n">
        <v>43.222</v>
      </c>
      <c r="W66" s="94" t="n">
        <v>43.5352</v>
      </c>
      <c r="X66" s="94" t="n">
        <v>44393.03</v>
      </c>
      <c r="Y66" s="94" t="n">
        <v>24.32</v>
      </c>
      <c r="Z66" s="94"/>
      <c r="AA66" s="92"/>
      <c r="AB66" s="92"/>
      <c r="AC66" s="92"/>
      <c r="AE66" s="38" t="n">
        <f aca="false">Q66/100</f>
        <v>0.2404</v>
      </c>
      <c r="AF66" s="38" t="n">
        <f aca="false">R66/100</f>
        <v>0</v>
      </c>
      <c r="AG66" s="38" t="n">
        <f aca="false">Y66/100</f>
        <v>0.2432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2532.9128</v>
      </c>
      <c r="E67" s="95" t="n">
        <f aca="false">N67</f>
        <v>48.5649</v>
      </c>
      <c r="F67" s="95" t="n">
        <f aca="false">L67</f>
        <v>2532.9128</v>
      </c>
      <c r="G67" s="95" t="n">
        <f aca="false">O67</f>
        <v>48.354</v>
      </c>
      <c r="H67" s="95" t="n">
        <f aca="false">T67</f>
        <v>2534.0368</v>
      </c>
      <c r="I67" s="95" t="n">
        <f aca="false">V67</f>
        <v>48.5807</v>
      </c>
      <c r="J67" s="95" t="n">
        <f aca="false">T67</f>
        <v>2534.0368</v>
      </c>
      <c r="K67" s="95" t="n">
        <f aca="false">W67</f>
        <v>48.3565</v>
      </c>
      <c r="L67" s="85" t="n">
        <v>2532.9128</v>
      </c>
      <c r="M67" s="85" t="n">
        <v>43.3086</v>
      </c>
      <c r="N67" s="85" t="n">
        <v>48.5649</v>
      </c>
      <c r="O67" s="85" t="n">
        <v>48.354</v>
      </c>
      <c r="P67" s="85" t="n">
        <v>48978.48</v>
      </c>
      <c r="Q67" s="85" t="n">
        <v>41.82</v>
      </c>
      <c r="R67" s="85"/>
      <c r="S67" s="86"/>
      <c r="T67" s="85" t="n">
        <v>2534.0368</v>
      </c>
      <c r="U67" s="85" t="n">
        <v>43.3112</v>
      </c>
      <c r="V67" s="85" t="n">
        <v>48.5807</v>
      </c>
      <c r="W67" s="85" t="n">
        <v>48.3565</v>
      </c>
      <c r="X67" s="85" t="n">
        <v>48878.05</v>
      </c>
      <c r="Y67" s="85" t="n">
        <v>42.41</v>
      </c>
      <c r="Z67" s="85"/>
      <c r="AA67" s="87"/>
      <c r="AB67" s="87"/>
      <c r="AC67" s="87"/>
      <c r="AE67" s="38" t="n">
        <f aca="false">Q67/100</f>
        <v>0.4182</v>
      </c>
      <c r="AF67" s="38" t="n">
        <f aca="false">R67/100</f>
        <v>0</v>
      </c>
      <c r="AG67" s="38" t="n">
        <f aca="false">Y67/100</f>
        <v>0.4241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978.952</v>
      </c>
      <c r="E68" s="96" t="n">
        <f aca="false">N68</f>
        <v>47.3183</v>
      </c>
      <c r="F68" s="96" t="n">
        <f aca="false">L68</f>
        <v>978.952</v>
      </c>
      <c r="G68" s="96" t="n">
        <f aca="false">O68</f>
        <v>46.7327</v>
      </c>
      <c r="H68" s="96" t="n">
        <f aca="false">T68</f>
        <v>980.5136</v>
      </c>
      <c r="I68" s="96" t="n">
        <f aca="false">V68</f>
        <v>47.3458</v>
      </c>
      <c r="J68" s="96" t="n">
        <f aca="false">T68</f>
        <v>980.5136</v>
      </c>
      <c r="K68" s="96" t="n">
        <f aca="false">W68</f>
        <v>46.7812</v>
      </c>
      <c r="L68" s="90" t="n">
        <v>978.952</v>
      </c>
      <c r="M68" s="90" t="n">
        <v>41.4982</v>
      </c>
      <c r="N68" s="90" t="n">
        <v>47.3183</v>
      </c>
      <c r="O68" s="90" t="n">
        <v>46.7327</v>
      </c>
      <c r="P68" s="90" t="n">
        <v>46014.66</v>
      </c>
      <c r="Q68" s="90" t="n">
        <v>35.44</v>
      </c>
      <c r="R68" s="90"/>
      <c r="S68" s="91"/>
      <c r="T68" s="90" t="n">
        <v>980.5136</v>
      </c>
      <c r="U68" s="90" t="n">
        <v>41.5027</v>
      </c>
      <c r="V68" s="90" t="n">
        <v>47.3458</v>
      </c>
      <c r="W68" s="90" t="n">
        <v>46.7812</v>
      </c>
      <c r="X68" s="90" t="n">
        <v>46154.77</v>
      </c>
      <c r="Y68" s="90" t="n">
        <v>35.76</v>
      </c>
      <c r="Z68" s="90"/>
      <c r="AA68" s="91"/>
      <c r="AB68" s="91"/>
      <c r="AC68" s="91"/>
      <c r="AE68" s="38" t="n">
        <f aca="false">Q68/100</f>
        <v>0.3544</v>
      </c>
      <c r="AF68" s="38" t="n">
        <f aca="false">R68/100</f>
        <v>0</v>
      </c>
      <c r="AG68" s="38" t="n">
        <f aca="false">Y68/100</f>
        <v>0.3576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500.048</v>
      </c>
      <c r="E69" s="96" t="n">
        <f aca="false">N69</f>
        <v>46.1089</v>
      </c>
      <c r="F69" s="96" t="n">
        <f aca="false">L69</f>
        <v>500.048</v>
      </c>
      <c r="G69" s="96" t="n">
        <f aca="false">O69</f>
        <v>44.8082</v>
      </c>
      <c r="H69" s="96" t="n">
        <f aca="false">T69</f>
        <v>503.6288</v>
      </c>
      <c r="I69" s="96" t="n">
        <f aca="false">V69</f>
        <v>46.0611</v>
      </c>
      <c r="J69" s="96" t="n">
        <f aca="false">T69</f>
        <v>503.6288</v>
      </c>
      <c r="K69" s="96" t="n">
        <f aca="false">W69</f>
        <v>44.8781</v>
      </c>
      <c r="L69" s="90" t="n">
        <v>500.048</v>
      </c>
      <c r="M69" s="90" t="n">
        <v>39.3566</v>
      </c>
      <c r="N69" s="90" t="n">
        <v>46.1089</v>
      </c>
      <c r="O69" s="90" t="n">
        <v>44.8082</v>
      </c>
      <c r="P69" s="90" t="n">
        <v>43718.88</v>
      </c>
      <c r="Q69" s="90" t="n">
        <v>29.46</v>
      </c>
      <c r="R69" s="90"/>
      <c r="S69" s="91"/>
      <c r="T69" s="90" t="n">
        <v>503.6288</v>
      </c>
      <c r="U69" s="90" t="n">
        <v>39.3671</v>
      </c>
      <c r="V69" s="90" t="n">
        <v>46.0611</v>
      </c>
      <c r="W69" s="90" t="n">
        <v>44.8781</v>
      </c>
      <c r="X69" s="90" t="n">
        <v>44133.83</v>
      </c>
      <c r="Y69" s="90" t="n">
        <v>29.76</v>
      </c>
      <c r="Z69" s="90"/>
      <c r="AA69" s="91"/>
      <c r="AB69" s="91"/>
      <c r="AC69" s="91"/>
      <c r="AE69" s="38" t="n">
        <f aca="false">Q69/100</f>
        <v>0.2946</v>
      </c>
      <c r="AF69" s="38" t="n">
        <f aca="false">R69/100</f>
        <v>0</v>
      </c>
      <c r="AG69" s="38" t="n">
        <f aca="false">Y69/100</f>
        <v>0.2976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278.7704</v>
      </c>
      <c r="E70" s="97" t="n">
        <f aca="false">N70</f>
        <v>44.6967</v>
      </c>
      <c r="F70" s="97" t="n">
        <f aca="false">L70</f>
        <v>278.7704</v>
      </c>
      <c r="G70" s="97" t="n">
        <f aca="false">O70</f>
        <v>42.897</v>
      </c>
      <c r="H70" s="97" t="n">
        <f aca="false">T70</f>
        <v>283.072</v>
      </c>
      <c r="I70" s="97" t="n">
        <f aca="false">V70</f>
        <v>44.8567</v>
      </c>
      <c r="J70" s="97" t="n">
        <f aca="false">T70</f>
        <v>283.072</v>
      </c>
      <c r="K70" s="97" t="n">
        <f aca="false">W70</f>
        <v>42.9056</v>
      </c>
      <c r="L70" s="94" t="n">
        <v>278.7704</v>
      </c>
      <c r="M70" s="94" t="n">
        <v>36.7055</v>
      </c>
      <c r="N70" s="94" t="n">
        <v>44.6967</v>
      </c>
      <c r="O70" s="94" t="n">
        <v>42.897</v>
      </c>
      <c r="P70" s="94" t="n">
        <v>42906.65</v>
      </c>
      <c r="Q70" s="94" t="n">
        <v>25.97</v>
      </c>
      <c r="R70" s="94"/>
      <c r="S70" s="92"/>
      <c r="T70" s="94" t="n">
        <v>283.072</v>
      </c>
      <c r="U70" s="94" t="n">
        <v>36.7165</v>
      </c>
      <c r="V70" s="94" t="n">
        <v>44.8567</v>
      </c>
      <c r="W70" s="94" t="n">
        <v>42.9056</v>
      </c>
      <c r="X70" s="94" t="n">
        <v>43599.24</v>
      </c>
      <c r="Y70" s="94" t="n">
        <v>25.74</v>
      </c>
      <c r="Z70" s="94"/>
      <c r="AA70" s="92"/>
      <c r="AB70" s="92"/>
      <c r="AC70" s="92"/>
      <c r="AE70" s="38" t="n">
        <f aca="false">Q70/100</f>
        <v>0.2597</v>
      </c>
      <c r="AF70" s="38" t="n">
        <f aca="false">R70/100</f>
        <v>0</v>
      </c>
      <c r="AG70" s="38" t="n">
        <f aca="false">Y70/100</f>
        <v>0.2574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2258.3704</v>
      </c>
      <c r="E71" s="95" t="n">
        <f aca="false">N71</f>
        <v>48.5192</v>
      </c>
      <c r="F71" s="95" t="n">
        <f aca="false">L71</f>
        <v>2258.3704</v>
      </c>
      <c r="G71" s="95" t="n">
        <f aca="false">O71</f>
        <v>48.6246</v>
      </c>
      <c r="H71" s="95" t="n">
        <f aca="false">T71</f>
        <v>2260.2472</v>
      </c>
      <c r="I71" s="95" t="n">
        <f aca="false">V71</f>
        <v>48.5097</v>
      </c>
      <c r="J71" s="95" t="n">
        <f aca="false">T71</f>
        <v>2260.2472</v>
      </c>
      <c r="K71" s="95" t="n">
        <f aca="false">W71</f>
        <v>48.6065</v>
      </c>
      <c r="L71" s="85" t="n">
        <v>2258.3704</v>
      </c>
      <c r="M71" s="85" t="n">
        <v>43.3897</v>
      </c>
      <c r="N71" s="85" t="n">
        <v>48.5192</v>
      </c>
      <c r="O71" s="85" t="n">
        <v>48.6246</v>
      </c>
      <c r="P71" s="85" t="n">
        <v>47751.17</v>
      </c>
      <c r="Q71" s="85" t="n">
        <v>40.65</v>
      </c>
      <c r="R71" s="85"/>
      <c r="S71" s="86"/>
      <c r="T71" s="85" t="n">
        <v>2260.2472</v>
      </c>
      <c r="U71" s="85" t="n">
        <v>43.3902</v>
      </c>
      <c r="V71" s="85" t="n">
        <v>48.5097</v>
      </c>
      <c r="W71" s="85" t="n">
        <v>48.6065</v>
      </c>
      <c r="X71" s="85" t="n">
        <v>47011.4</v>
      </c>
      <c r="Y71" s="85" t="n">
        <v>40.9</v>
      </c>
      <c r="Z71" s="85"/>
      <c r="AA71" s="87"/>
      <c r="AB71" s="87"/>
      <c r="AC71" s="87"/>
      <c r="AE71" s="38" t="n">
        <f aca="false">Q71/100</f>
        <v>0.4065</v>
      </c>
      <c r="AF71" s="38" t="n">
        <f aca="false">R71/100</f>
        <v>0</v>
      </c>
      <c r="AG71" s="38" t="n">
        <f aca="false">Y71/100</f>
        <v>0.409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865.232</v>
      </c>
      <c r="E72" s="96" t="n">
        <f aca="false">N72</f>
        <v>47.0651</v>
      </c>
      <c r="F72" s="96" t="n">
        <f aca="false">L72</f>
        <v>865.232</v>
      </c>
      <c r="G72" s="96" t="n">
        <f aca="false">O72</f>
        <v>47.0775</v>
      </c>
      <c r="H72" s="96" t="n">
        <f aca="false">T72</f>
        <v>866.0976</v>
      </c>
      <c r="I72" s="96" t="n">
        <f aca="false">V72</f>
        <v>47.0506</v>
      </c>
      <c r="J72" s="96" t="n">
        <f aca="false">T72</f>
        <v>866.0976</v>
      </c>
      <c r="K72" s="96" t="n">
        <f aca="false">W72</f>
        <v>47.0651</v>
      </c>
      <c r="L72" s="90" t="n">
        <v>865.232</v>
      </c>
      <c r="M72" s="90" t="n">
        <v>41.4332</v>
      </c>
      <c r="N72" s="90" t="n">
        <v>47.0651</v>
      </c>
      <c r="O72" s="90" t="n">
        <v>47.0775</v>
      </c>
      <c r="P72" s="90" t="n">
        <v>44311.5</v>
      </c>
      <c r="Q72" s="90" t="n">
        <v>33.68</v>
      </c>
      <c r="R72" s="90"/>
      <c r="S72" s="91"/>
      <c r="T72" s="90" t="n">
        <v>866.0976</v>
      </c>
      <c r="U72" s="90" t="n">
        <v>41.4256</v>
      </c>
      <c r="V72" s="90" t="n">
        <v>47.0506</v>
      </c>
      <c r="W72" s="90" t="n">
        <v>47.0651</v>
      </c>
      <c r="X72" s="90" t="n">
        <v>44724.73</v>
      </c>
      <c r="Y72" s="90" t="n">
        <v>33.83</v>
      </c>
      <c r="Z72" s="90"/>
      <c r="AA72" s="91"/>
      <c r="AB72" s="91"/>
      <c r="AC72" s="91"/>
      <c r="AE72" s="38" t="n">
        <f aca="false">Q72/100</f>
        <v>0.3368</v>
      </c>
      <c r="AF72" s="38" t="n">
        <f aca="false">R72/100</f>
        <v>0</v>
      </c>
      <c r="AG72" s="38" t="n">
        <f aca="false">Y72/100</f>
        <v>0.3383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421.888</v>
      </c>
      <c r="E73" s="96" t="n">
        <f aca="false">N73</f>
        <v>45.4738</v>
      </c>
      <c r="F73" s="96" t="n">
        <f aca="false">L73</f>
        <v>421.888</v>
      </c>
      <c r="G73" s="96" t="n">
        <f aca="false">O73</f>
        <v>45.3659</v>
      </c>
      <c r="H73" s="96" t="n">
        <f aca="false">T73</f>
        <v>423.8584</v>
      </c>
      <c r="I73" s="96" t="n">
        <f aca="false">V73</f>
        <v>45.4509</v>
      </c>
      <c r="J73" s="96" t="n">
        <f aca="false">T73</f>
        <v>423.8584</v>
      </c>
      <c r="K73" s="96" t="n">
        <f aca="false">W73</f>
        <v>45.3634</v>
      </c>
      <c r="L73" s="90" t="n">
        <v>421.888</v>
      </c>
      <c r="M73" s="90" t="n">
        <v>39.1813</v>
      </c>
      <c r="N73" s="90" t="n">
        <v>45.4738</v>
      </c>
      <c r="O73" s="90" t="n">
        <v>45.3659</v>
      </c>
      <c r="P73" s="90" t="n">
        <v>41809.34</v>
      </c>
      <c r="Q73" s="90" t="n">
        <v>28.13</v>
      </c>
      <c r="R73" s="90"/>
      <c r="S73" s="91"/>
      <c r="T73" s="90" t="n">
        <v>423.8584</v>
      </c>
      <c r="U73" s="90" t="n">
        <v>39.1936</v>
      </c>
      <c r="V73" s="90" t="n">
        <v>45.4509</v>
      </c>
      <c r="W73" s="90" t="n">
        <v>45.3634</v>
      </c>
      <c r="X73" s="90" t="n">
        <v>42381.59</v>
      </c>
      <c r="Y73" s="90" t="n">
        <v>28.71</v>
      </c>
      <c r="Z73" s="90"/>
      <c r="AA73" s="91"/>
      <c r="AB73" s="91"/>
      <c r="AC73" s="91"/>
      <c r="AE73" s="38" t="n">
        <f aca="false">Q73/100</f>
        <v>0.2813</v>
      </c>
      <c r="AF73" s="38" t="n">
        <f aca="false">R73/100</f>
        <v>0</v>
      </c>
      <c r="AG73" s="38" t="n">
        <f aca="false">Y73/100</f>
        <v>0.2871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225.4376</v>
      </c>
      <c r="E74" s="98" t="n">
        <f aca="false">N74</f>
        <v>43.6881</v>
      </c>
      <c r="F74" s="98" t="n">
        <f aca="false">L74</f>
        <v>225.4376</v>
      </c>
      <c r="G74" s="98" t="n">
        <f aca="false">O74</f>
        <v>43.4522</v>
      </c>
      <c r="H74" s="98" t="n">
        <f aca="false">T74</f>
        <v>229.476</v>
      </c>
      <c r="I74" s="98" t="n">
        <f aca="false">V74</f>
        <v>43.7212</v>
      </c>
      <c r="J74" s="98" t="n">
        <f aca="false">T74</f>
        <v>229.476</v>
      </c>
      <c r="K74" s="98" t="n">
        <f aca="false">W74</f>
        <v>43.4722</v>
      </c>
      <c r="L74" s="94" t="n">
        <v>225.4376</v>
      </c>
      <c r="M74" s="94" t="n">
        <v>36.7227</v>
      </c>
      <c r="N74" s="94" t="n">
        <v>43.6881</v>
      </c>
      <c r="O74" s="94" t="n">
        <v>43.4522</v>
      </c>
      <c r="P74" s="94" t="n">
        <v>39230.1</v>
      </c>
      <c r="Q74" s="94" t="n">
        <v>22.96</v>
      </c>
      <c r="R74" s="94"/>
      <c r="S74" s="92"/>
      <c r="T74" s="94" t="n">
        <v>229.476</v>
      </c>
      <c r="U74" s="94" t="n">
        <v>36.7241</v>
      </c>
      <c r="V74" s="94" t="n">
        <v>43.7212</v>
      </c>
      <c r="W74" s="94" t="n">
        <v>43.4722</v>
      </c>
      <c r="X74" s="94" t="n">
        <v>38635.87</v>
      </c>
      <c r="Y74" s="94" t="n">
        <v>23.27</v>
      </c>
      <c r="Z74" s="94"/>
      <c r="AA74" s="92"/>
      <c r="AB74" s="92"/>
      <c r="AC74" s="92"/>
      <c r="AE74" s="38" t="n">
        <f aca="false">Q74/100</f>
        <v>0.2296</v>
      </c>
      <c r="AF74" s="38" t="n">
        <f aca="false">R74/100</f>
        <v>0</v>
      </c>
      <c r="AG74" s="38" t="n">
        <f aca="false">Y74/100</f>
        <v>0.2327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3:AE62)*100</f>
        <v>24.2360736899021</v>
      </c>
      <c r="R81" s="70" t="n">
        <f aca="false">GEOMEAN(AF3:AF62)*100</f>
        <v>8.65936327301378</v>
      </c>
      <c r="S81" s="70"/>
      <c r="T81" s="70"/>
      <c r="U81" s="70"/>
      <c r="V81" s="70"/>
      <c r="W81" s="70"/>
      <c r="X81" s="70"/>
      <c r="Y81" s="70" t="n">
        <f aca="false">GEOMEAN(AG3:AG62)*100</f>
        <v>24.3893286548788</v>
      </c>
      <c r="Z81" s="70" t="n">
        <f aca="false">GEOMEAN(AH3:AH62)*100</f>
        <v>8.65511326785014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1.00632342379123</v>
      </c>
      <c r="Z82" s="80" t="n">
        <f aca="false">Z81/R81</f>
        <v>0.999509201193015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3:Q62)/3600</f>
        <v>0.749416666666667</v>
      </c>
      <c r="R83" s="69" t="n">
        <f aca="false">SUM(R3:R62)</f>
        <v>900.905052777778</v>
      </c>
      <c r="X83" s="69"/>
      <c r="Y83" s="69" t="n">
        <f aca="false">SUM(Y3:Y62)/3600</f>
        <v>0.755480555555556</v>
      </c>
      <c r="Z83" s="69" t="n">
        <f aca="false">SUM(Z3:Z62)</f>
        <v>901.0484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8.2864</v>
      </c>
      <c r="I3" s="50" t="n">
        <f aca="false">V3</f>
        <v>41.3877</v>
      </c>
      <c r="J3" s="50" t="n">
        <f aca="false">T3</f>
        <v>14388.2864</v>
      </c>
      <c r="K3" s="50" t="n">
        <f aca="false">W3</f>
        <v>43.994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20817.08</v>
      </c>
      <c r="Q3" s="52" t="n">
        <v>25.1</v>
      </c>
      <c r="R3" s="51" t="n">
        <f aca="false">P3/3600</f>
        <v>5.78252222222222</v>
      </c>
      <c r="S3" s="53"/>
      <c r="T3" s="51" t="n">
        <v>14388.2864</v>
      </c>
      <c r="U3" s="51" t="n">
        <v>41.4046</v>
      </c>
      <c r="V3" s="51" t="n">
        <v>41.3877</v>
      </c>
      <c r="W3" s="51" t="n">
        <v>43.9947</v>
      </c>
      <c r="X3" s="51" t="n">
        <v>20787.09</v>
      </c>
      <c r="Y3" s="52" t="n">
        <v>25.5</v>
      </c>
      <c r="Z3" s="51" t="n">
        <f aca="false">X3/3600</f>
        <v>5.7741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1</v>
      </c>
      <c r="AF3" s="38" t="n">
        <f aca="false">R3/100</f>
        <v>0.0578252222222222</v>
      </c>
      <c r="AG3" s="38" t="n">
        <f aca="false">Y3/100</f>
        <v>0.255</v>
      </c>
      <c r="AH3" s="38" t="n">
        <f aca="false">Z3/100</f>
        <v>0.0577419166666667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9.3952</v>
      </c>
      <c r="I4" s="50" t="n">
        <f aca="false">V4</f>
        <v>39.7171</v>
      </c>
      <c r="J4" s="50" t="n">
        <f aca="false">T4</f>
        <v>5999.3952</v>
      </c>
      <c r="K4" s="50" t="n">
        <f aca="false">W4</f>
        <v>42.170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954.74</v>
      </c>
      <c r="Q4" s="52" t="n">
        <v>20.38</v>
      </c>
      <c r="R4" s="51" t="n">
        <f aca="false">P4/3600</f>
        <v>5.26520555555556</v>
      </c>
      <c r="S4" s="53"/>
      <c r="T4" s="51" t="n">
        <v>5999.3952</v>
      </c>
      <c r="U4" s="51" t="n">
        <v>38.9109</v>
      </c>
      <c r="V4" s="51" t="n">
        <v>39.7171</v>
      </c>
      <c r="W4" s="51" t="n">
        <v>42.1706</v>
      </c>
      <c r="X4" s="51" t="n">
        <v>19031.25</v>
      </c>
      <c r="Y4" s="52" t="n">
        <v>20.76</v>
      </c>
      <c r="Z4" s="51" t="n">
        <f aca="false">X4/3600</f>
        <v>5.28645833333333</v>
      </c>
      <c r="AA4" s="53"/>
      <c r="AB4" s="53"/>
      <c r="AC4" s="53"/>
      <c r="AE4" s="38" t="n">
        <f aca="false">Q4/100</f>
        <v>0.2038</v>
      </c>
      <c r="AF4" s="38" t="n">
        <f aca="false">R4/100</f>
        <v>0.0526520555555556</v>
      </c>
      <c r="AG4" s="38" t="n">
        <f aca="false">Y4/100</f>
        <v>0.2076</v>
      </c>
      <c r="AH4" s="38" t="n">
        <f aca="false">Z4/100</f>
        <v>0.052864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1.6864</v>
      </c>
      <c r="I5" s="50" t="n">
        <f aca="false">V5</f>
        <v>38.3069</v>
      </c>
      <c r="J5" s="50" t="n">
        <f aca="false">T5</f>
        <v>2911.6864</v>
      </c>
      <c r="K5" s="50" t="n">
        <f aca="false">W5</f>
        <v>40.658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8024.46</v>
      </c>
      <c r="Q5" s="52" t="n">
        <v>18.43</v>
      </c>
      <c r="R5" s="51" t="n">
        <f aca="false">P5/3600</f>
        <v>5.00679444444444</v>
      </c>
      <c r="S5" s="53"/>
      <c r="T5" s="51" t="n">
        <v>2911.6864</v>
      </c>
      <c r="U5" s="51" t="n">
        <v>36.393</v>
      </c>
      <c r="V5" s="51" t="n">
        <v>38.3069</v>
      </c>
      <c r="W5" s="51" t="n">
        <v>40.6589</v>
      </c>
      <c r="X5" s="51" t="n">
        <v>18053</v>
      </c>
      <c r="Y5" s="52" t="n">
        <v>20.03</v>
      </c>
      <c r="Z5" s="51" t="n">
        <f aca="false">X5/3600</f>
        <v>5.01472222222222</v>
      </c>
      <c r="AA5" s="53"/>
      <c r="AB5" s="53"/>
      <c r="AC5" s="53"/>
      <c r="AE5" s="38" t="n">
        <f aca="false">Q5/100</f>
        <v>0.1843</v>
      </c>
      <c r="AF5" s="38" t="n">
        <f aca="false">R5/100</f>
        <v>0.0500679444444444</v>
      </c>
      <c r="AG5" s="38" t="n">
        <f aca="false">Y5/100</f>
        <v>0.2003</v>
      </c>
      <c r="AH5" s="38" t="n">
        <f aca="false">Z5/100</f>
        <v>0.050147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9.2624</v>
      </c>
      <c r="I6" s="57" t="n">
        <f aca="false">V6</f>
        <v>36.9207</v>
      </c>
      <c r="J6" s="57" t="n">
        <f aca="false">T6</f>
        <v>1529.2624</v>
      </c>
      <c r="K6" s="57" t="n">
        <f aca="false">W6</f>
        <v>39.30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7376.52</v>
      </c>
      <c r="Q6" s="58" t="n">
        <v>17.45</v>
      </c>
      <c r="R6" s="58" t="n">
        <f aca="false">P6/3600</f>
        <v>4.82681111111111</v>
      </c>
      <c r="S6" s="56"/>
      <c r="T6" s="58" t="n">
        <v>1529.2624</v>
      </c>
      <c r="U6" s="58" t="n">
        <v>33.8063</v>
      </c>
      <c r="V6" s="58" t="n">
        <v>36.9207</v>
      </c>
      <c r="W6" s="58" t="n">
        <v>39.303</v>
      </c>
      <c r="X6" s="58" t="n">
        <v>17453.48</v>
      </c>
      <c r="Y6" s="58" t="n">
        <v>18.91</v>
      </c>
      <c r="Z6" s="58" t="n">
        <f aca="false">X6/3600</f>
        <v>4.84818888888889</v>
      </c>
      <c r="AA6" s="56"/>
      <c r="AB6" s="56"/>
      <c r="AC6" s="56"/>
      <c r="AE6" s="38" t="n">
        <f aca="false">Q6/100</f>
        <v>0.1745</v>
      </c>
      <c r="AF6" s="38" t="n">
        <f aca="false">R6/100</f>
        <v>0.0482681111111111</v>
      </c>
      <c r="AG6" s="38" t="n">
        <f aca="false">Y6/100</f>
        <v>0.1891</v>
      </c>
      <c r="AH6" s="38" t="n">
        <f aca="false">Z6/100</f>
        <v>0.0484818888888889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6.6096</v>
      </c>
      <c r="I7" s="50" t="n">
        <f aca="false">V7</f>
        <v>44.8656</v>
      </c>
      <c r="J7" s="50" t="n">
        <f aca="false">T7</f>
        <v>35966.6096</v>
      </c>
      <c r="K7" s="50" t="n">
        <f aca="false">W7</f>
        <v>44.649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30229.15</v>
      </c>
      <c r="Q7" s="52" t="n">
        <v>37.18</v>
      </c>
      <c r="R7" s="51" t="n">
        <f aca="false">P7/3600</f>
        <v>8.39698611111111</v>
      </c>
      <c r="S7" s="53"/>
      <c r="T7" s="59" t="n">
        <v>35966.6096</v>
      </c>
      <c r="U7" s="59" t="n">
        <v>39.8142</v>
      </c>
      <c r="V7" s="59" t="n">
        <v>44.8656</v>
      </c>
      <c r="W7" s="59" t="n">
        <v>44.6494</v>
      </c>
      <c r="X7" s="51" t="n">
        <v>30331.93</v>
      </c>
      <c r="Y7" s="52" t="n">
        <v>38.92</v>
      </c>
      <c r="Z7" s="51" t="n">
        <f aca="false">X7/3600</f>
        <v>8.4255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18</v>
      </c>
      <c r="AF7" s="38" t="n">
        <f aca="false">R7/100</f>
        <v>0.0839698611111111</v>
      </c>
      <c r="AG7" s="38" t="n">
        <f aca="false">Y7/100</f>
        <v>0.3892</v>
      </c>
      <c r="AH7" s="38" t="n">
        <f aca="false">Z7/100</f>
        <v>0.0842553611111111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3.3824</v>
      </c>
      <c r="I8" s="50" t="n">
        <f aca="false">V8</f>
        <v>43.0405</v>
      </c>
      <c r="J8" s="50" t="n">
        <f aca="false">T8</f>
        <v>17713.3824</v>
      </c>
      <c r="K8" s="50" t="n">
        <f aca="false">W8</f>
        <v>43.344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7294.77</v>
      </c>
      <c r="Q8" s="52" t="n">
        <v>30.49</v>
      </c>
      <c r="R8" s="51" t="n">
        <f aca="false">P8/3600</f>
        <v>7.58188055555556</v>
      </c>
      <c r="S8" s="53"/>
      <c r="T8" s="51" t="n">
        <v>17713.3824</v>
      </c>
      <c r="U8" s="51" t="n">
        <v>36.8443</v>
      </c>
      <c r="V8" s="51" t="n">
        <v>43.0405</v>
      </c>
      <c r="W8" s="51" t="n">
        <v>43.3445</v>
      </c>
      <c r="X8" s="51" t="n">
        <v>27354.52</v>
      </c>
      <c r="Y8" s="52" t="n">
        <v>36.09</v>
      </c>
      <c r="Z8" s="51" t="n">
        <f aca="false">X8/3600</f>
        <v>7.59847777777778</v>
      </c>
      <c r="AA8" s="53"/>
      <c r="AB8" s="53"/>
      <c r="AC8" s="53"/>
      <c r="AE8" s="38" t="n">
        <f aca="false">Q8/100</f>
        <v>0.3049</v>
      </c>
      <c r="AF8" s="38" t="n">
        <f aca="false">R8/100</f>
        <v>0.0758188055555556</v>
      </c>
      <c r="AG8" s="38" t="n">
        <f aca="false">Y8/100</f>
        <v>0.3609</v>
      </c>
      <c r="AH8" s="38" t="n">
        <f aca="false">Z8/100</f>
        <v>0.075984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6.3712</v>
      </c>
      <c r="I9" s="50" t="n">
        <f aca="false">V9</f>
        <v>41.2966</v>
      </c>
      <c r="J9" s="50" t="n">
        <f aca="false">T9</f>
        <v>9426.3712</v>
      </c>
      <c r="K9" s="50" t="n">
        <f aca="false">W9</f>
        <v>41.956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5402.22</v>
      </c>
      <c r="Q9" s="52" t="n">
        <v>27.71</v>
      </c>
      <c r="R9" s="51" t="n">
        <f aca="false">P9/3600</f>
        <v>7.05617222222222</v>
      </c>
      <c r="S9" s="53"/>
      <c r="T9" s="51" t="n">
        <v>9426.3712</v>
      </c>
      <c r="U9" s="51" t="n">
        <v>33.8865</v>
      </c>
      <c r="V9" s="51" t="n">
        <v>41.2966</v>
      </c>
      <c r="W9" s="51" t="n">
        <v>41.9567</v>
      </c>
      <c r="X9" s="51" t="n">
        <v>25433.69</v>
      </c>
      <c r="Y9" s="52" t="n">
        <v>32.47</v>
      </c>
      <c r="Z9" s="51" t="n">
        <f aca="false">X9/3600</f>
        <v>7.06491388888889</v>
      </c>
      <c r="AA9" s="53"/>
      <c r="AB9" s="53"/>
      <c r="AC9" s="53"/>
      <c r="AE9" s="38" t="n">
        <f aca="false">Q9/100</f>
        <v>0.2771</v>
      </c>
      <c r="AF9" s="38" t="n">
        <f aca="false">R9/100</f>
        <v>0.0705617222222222</v>
      </c>
      <c r="AG9" s="38" t="n">
        <f aca="false">Y9/100</f>
        <v>0.3247</v>
      </c>
      <c r="AH9" s="38" t="n">
        <f aca="false">Z9/100</f>
        <v>0.0706491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3.1184</v>
      </c>
      <c r="I10" s="57" t="n">
        <f aca="false">V10</f>
        <v>39.6155</v>
      </c>
      <c r="J10" s="57" t="n">
        <f aca="false">T10</f>
        <v>5303.1184</v>
      </c>
      <c r="K10" s="57" t="n">
        <f aca="false">W10</f>
        <v>40.550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4054.23</v>
      </c>
      <c r="Q10" s="58" t="n">
        <v>25.42</v>
      </c>
      <c r="R10" s="58" t="n">
        <f aca="false">P10/3600</f>
        <v>6.68173055555556</v>
      </c>
      <c r="S10" s="56"/>
      <c r="T10" s="58" t="n">
        <v>5303.1184</v>
      </c>
      <c r="U10" s="58" t="n">
        <v>31.1219</v>
      </c>
      <c r="V10" s="58" t="n">
        <v>39.6155</v>
      </c>
      <c r="W10" s="58" t="n">
        <v>40.5507</v>
      </c>
      <c r="X10" s="58" t="n">
        <v>24108.67</v>
      </c>
      <c r="Y10" s="58" t="n">
        <v>27.68</v>
      </c>
      <c r="Z10" s="58" t="n">
        <f aca="false">X10/3600</f>
        <v>6.69685277777778</v>
      </c>
      <c r="AA10" s="56"/>
      <c r="AB10" s="56"/>
      <c r="AC10" s="56"/>
      <c r="AE10" s="38" t="n">
        <f aca="false">Q10/100</f>
        <v>0.2542</v>
      </c>
      <c r="AF10" s="38" t="n">
        <f aca="false">R10/100</f>
        <v>0.0668173055555556</v>
      </c>
      <c r="AG10" s="38" t="n">
        <f aca="false">Y10/100</f>
        <v>0.2768</v>
      </c>
      <c r="AH10" s="38" t="n">
        <f aca="false">Z10/100</f>
        <v>0.0669685277777778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6336</v>
      </c>
      <c r="I11" s="50" t="n">
        <f aca="false">V11</f>
        <v>43.3233</v>
      </c>
      <c r="J11" s="50" t="n">
        <f aca="false">T11</f>
        <v>5223.6336</v>
      </c>
      <c r="K11" s="50" t="n">
        <f aca="false">W11</f>
        <v>44.967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1063.39</v>
      </c>
      <c r="Q11" s="52" t="n">
        <v>21.81</v>
      </c>
      <c r="R11" s="51" t="n">
        <f aca="false">P11/3600</f>
        <v>5.85094166666667</v>
      </c>
      <c r="S11" s="53"/>
      <c r="T11" s="51" t="n">
        <v>5223.6336</v>
      </c>
      <c r="U11" s="51" t="n">
        <v>41.3907</v>
      </c>
      <c r="V11" s="51" t="n">
        <v>43.3233</v>
      </c>
      <c r="W11" s="51" t="n">
        <v>44.9674</v>
      </c>
      <c r="X11" s="51" t="n">
        <v>21201.22</v>
      </c>
      <c r="Y11" s="52" t="n">
        <v>21.71</v>
      </c>
      <c r="Z11" s="51" t="n">
        <f aca="false">X11/3600</f>
        <v>5.8892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81</v>
      </c>
      <c r="AF11" s="38" t="n">
        <f aca="false">R11/100</f>
        <v>0.0585094166666667</v>
      </c>
      <c r="AG11" s="38" t="n">
        <f aca="false">Y11/100</f>
        <v>0.2171</v>
      </c>
      <c r="AH11" s="38" t="n">
        <f aca="false">Z11/100</f>
        <v>0.0588922777777778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5.2632</v>
      </c>
      <c r="I12" s="50" t="n">
        <f aca="false">V12</f>
        <v>42.0105</v>
      </c>
      <c r="J12" s="50" t="n">
        <f aca="false">T12</f>
        <v>2415.2632</v>
      </c>
      <c r="K12" s="50" t="n">
        <f aca="false">W12</f>
        <v>43.2676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9240.31</v>
      </c>
      <c r="Q12" s="52" t="n">
        <v>20.34</v>
      </c>
      <c r="R12" s="51" t="n">
        <f aca="false">P12/3600</f>
        <v>5.34453055555556</v>
      </c>
      <c r="S12" s="53"/>
      <c r="T12" s="51" t="n">
        <v>2415.2632</v>
      </c>
      <c r="U12" s="51" t="n">
        <v>39.4707</v>
      </c>
      <c r="V12" s="51" t="n">
        <v>42.0105</v>
      </c>
      <c r="W12" s="51" t="n">
        <v>43.2676</v>
      </c>
      <c r="X12" s="51" t="n">
        <v>19283.84</v>
      </c>
      <c r="Y12" s="52" t="n">
        <v>19.87</v>
      </c>
      <c r="Z12" s="51" t="n">
        <f aca="false">X12/3600</f>
        <v>5.35662222222222</v>
      </c>
      <c r="AA12" s="53"/>
      <c r="AB12" s="53"/>
      <c r="AC12" s="53"/>
      <c r="AE12" s="38" t="n">
        <f aca="false">Q12/100</f>
        <v>0.2034</v>
      </c>
      <c r="AF12" s="38" t="n">
        <f aca="false">R12/100</f>
        <v>0.0534453055555556</v>
      </c>
      <c r="AG12" s="38" t="n">
        <f aca="false">Y12/100</f>
        <v>0.1987</v>
      </c>
      <c r="AH12" s="38" t="n">
        <f aca="false">Z12/100</f>
        <v>0.053566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424</v>
      </c>
      <c r="I13" s="50" t="n">
        <f aca="false">V13</f>
        <v>40.7671</v>
      </c>
      <c r="J13" s="50" t="n">
        <f aca="false">T13</f>
        <v>1200.424</v>
      </c>
      <c r="K13" s="50" t="n">
        <f aca="false">W13</f>
        <v>41.93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818.77</v>
      </c>
      <c r="Q13" s="52" t="n">
        <v>18.94</v>
      </c>
      <c r="R13" s="51" t="n">
        <f aca="false">P13/3600</f>
        <v>4.94965833333333</v>
      </c>
      <c r="S13" s="53"/>
      <c r="T13" s="51" t="n">
        <v>1200.424</v>
      </c>
      <c r="U13" s="51" t="n">
        <v>37.1583</v>
      </c>
      <c r="V13" s="51" t="n">
        <v>40.7671</v>
      </c>
      <c r="W13" s="51" t="n">
        <v>41.939</v>
      </c>
      <c r="X13" s="51" t="n">
        <v>17874.23</v>
      </c>
      <c r="Y13" s="52" t="n">
        <v>17.26</v>
      </c>
      <c r="Z13" s="51" t="n">
        <f aca="false">X13/3600</f>
        <v>4.96506388888889</v>
      </c>
      <c r="AA13" s="53"/>
      <c r="AB13" s="53"/>
      <c r="AC13" s="53"/>
      <c r="AE13" s="38" t="n">
        <f aca="false">Q13/100</f>
        <v>0.1894</v>
      </c>
      <c r="AF13" s="38" t="n">
        <f aca="false">R13/100</f>
        <v>0.0494965833333333</v>
      </c>
      <c r="AG13" s="38" t="n">
        <f aca="false">Y13/100</f>
        <v>0.1726</v>
      </c>
      <c r="AH13" s="38" t="n">
        <f aca="false">Z13/100</f>
        <v>0.049650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8.9576</v>
      </c>
      <c r="I14" s="57" t="n">
        <f aca="false">V14</f>
        <v>39.6381</v>
      </c>
      <c r="J14" s="57" t="n">
        <f aca="false">T14</f>
        <v>628.9576</v>
      </c>
      <c r="K14" s="57" t="n">
        <f aca="false">W14</f>
        <v>40.93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6722.26</v>
      </c>
      <c r="Q14" s="58" t="n">
        <v>17.98</v>
      </c>
      <c r="R14" s="58" t="n">
        <f aca="false">P14/3600</f>
        <v>4.64507222222222</v>
      </c>
      <c r="S14" s="56"/>
      <c r="T14" s="58" t="n">
        <v>628.9576</v>
      </c>
      <c r="U14" s="58" t="n">
        <v>34.8442</v>
      </c>
      <c r="V14" s="58" t="n">
        <v>39.6381</v>
      </c>
      <c r="W14" s="58" t="n">
        <v>40.933</v>
      </c>
      <c r="X14" s="58" t="n">
        <v>16780.89</v>
      </c>
      <c r="Y14" s="58" t="n">
        <v>15.87</v>
      </c>
      <c r="Z14" s="58" t="n">
        <f aca="false">X14/3600</f>
        <v>4.66135833333333</v>
      </c>
      <c r="AA14" s="56"/>
      <c r="AB14" s="56"/>
      <c r="AC14" s="56"/>
      <c r="AE14" s="38" t="n">
        <f aca="false">Q14/100</f>
        <v>0.1798</v>
      </c>
      <c r="AF14" s="38" t="n">
        <f aca="false">R14/100</f>
        <v>0.0464507222222222</v>
      </c>
      <c r="AG14" s="38" t="n">
        <f aca="false">Y14/100</f>
        <v>0.1587</v>
      </c>
      <c r="AH14" s="38" t="n">
        <f aca="false">Z14/100</f>
        <v>0.0466135833333333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4.6512</v>
      </c>
      <c r="I15" s="60" t="n">
        <f aca="false">V15</f>
        <v>42.0567</v>
      </c>
      <c r="J15" s="60" t="n">
        <f aca="false">T15</f>
        <v>8604.6512</v>
      </c>
      <c r="K15" s="60" t="n">
        <f aca="false">W15</f>
        <v>43.380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8448.81</v>
      </c>
      <c r="Q15" s="52" t="n">
        <v>24.35</v>
      </c>
      <c r="R15" s="59" t="n">
        <f aca="false">P15/3600</f>
        <v>5.12466944444445</v>
      </c>
      <c r="S15" s="61"/>
      <c r="T15" s="59" t="n">
        <v>8604.6512</v>
      </c>
      <c r="U15" s="59" t="n">
        <v>39.7279</v>
      </c>
      <c r="V15" s="59" t="n">
        <v>42.0567</v>
      </c>
      <c r="W15" s="59" t="n">
        <v>43.3802</v>
      </c>
      <c r="X15" s="59" t="n">
        <v>18551.01</v>
      </c>
      <c r="Y15" s="52" t="n">
        <v>26.31</v>
      </c>
      <c r="Z15" s="59" t="n">
        <f aca="false">X15/3600</f>
        <v>5.1530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35</v>
      </c>
      <c r="AF15" s="38" t="n">
        <f aca="false">R15/100</f>
        <v>0.0512466944444445</v>
      </c>
      <c r="AG15" s="38" t="n">
        <f aca="false">Y15/100</f>
        <v>0.2631</v>
      </c>
      <c r="AH15" s="38" t="n">
        <f aca="false">Z15/100</f>
        <v>0.0515305833333333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7696</v>
      </c>
      <c r="I16" s="50" t="n">
        <f aca="false">V16</f>
        <v>40.3048</v>
      </c>
      <c r="J16" s="50" t="n">
        <f aca="false">T16</f>
        <v>3783.7696</v>
      </c>
      <c r="K16" s="50" t="n">
        <f aca="false">W16</f>
        <v>41.407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958.3</v>
      </c>
      <c r="Q16" s="52" t="n">
        <v>18.93</v>
      </c>
      <c r="R16" s="51" t="n">
        <f aca="false">P16/3600</f>
        <v>4.71063888888889</v>
      </c>
      <c r="S16" s="53"/>
      <c r="T16" s="51" t="n">
        <v>3783.7696</v>
      </c>
      <c r="U16" s="51" t="n">
        <v>37.2315</v>
      </c>
      <c r="V16" s="51" t="n">
        <v>40.3048</v>
      </c>
      <c r="W16" s="51" t="n">
        <v>41.4075</v>
      </c>
      <c r="X16" s="51" t="n">
        <v>17015.69</v>
      </c>
      <c r="Y16" s="52" t="n">
        <v>19.93</v>
      </c>
      <c r="Z16" s="51" t="n">
        <f aca="false">X16/3600</f>
        <v>4.72658055555556</v>
      </c>
      <c r="AA16" s="53"/>
      <c r="AB16" s="53"/>
      <c r="AC16" s="53"/>
      <c r="AE16" s="38" t="n">
        <f aca="false">Q16/100</f>
        <v>0.1893</v>
      </c>
      <c r="AF16" s="38" t="n">
        <f aca="false">R16/100</f>
        <v>0.0471063888888889</v>
      </c>
      <c r="AG16" s="38" t="n">
        <f aca="false">Y16/100</f>
        <v>0.1993</v>
      </c>
      <c r="AH16" s="38" t="n">
        <f aca="false">Z16/100</f>
        <v>0.047265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6984</v>
      </c>
      <c r="I17" s="50" t="n">
        <f aca="false">V17</f>
        <v>38.6713</v>
      </c>
      <c r="J17" s="50" t="n">
        <f aca="false">T17</f>
        <v>1747.6984</v>
      </c>
      <c r="K17" s="50" t="n">
        <f aca="false">W17</f>
        <v>39.893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951.99</v>
      </c>
      <c r="Q17" s="52" t="n">
        <v>17.95</v>
      </c>
      <c r="R17" s="51" t="n">
        <f aca="false">P17/3600</f>
        <v>4.43110833333333</v>
      </c>
      <c r="S17" s="53"/>
      <c r="T17" s="51" t="n">
        <v>1747.6984</v>
      </c>
      <c r="U17" s="51" t="n">
        <v>34.6816</v>
      </c>
      <c r="V17" s="51" t="n">
        <v>38.6713</v>
      </c>
      <c r="W17" s="51" t="n">
        <v>39.893</v>
      </c>
      <c r="X17" s="51" t="n">
        <v>15990.06</v>
      </c>
      <c r="Y17" s="52" t="n">
        <v>16.86</v>
      </c>
      <c r="Z17" s="51" t="n">
        <f aca="false">X17/3600</f>
        <v>4.44168333333333</v>
      </c>
      <c r="AA17" s="53"/>
      <c r="AB17" s="53"/>
      <c r="AC17" s="53"/>
      <c r="AE17" s="38" t="n">
        <f aca="false">Q17/100</f>
        <v>0.1795</v>
      </c>
      <c r="AF17" s="38" t="n">
        <f aca="false">R17/100</f>
        <v>0.0443110833333333</v>
      </c>
      <c r="AG17" s="38" t="n">
        <f aca="false">Y17/100</f>
        <v>0.1686</v>
      </c>
      <c r="AH17" s="38" t="n">
        <f aca="false">Z17/100</f>
        <v>0.044416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3576</v>
      </c>
      <c r="I18" s="57" t="n">
        <f aca="false">V18</f>
        <v>37.1914</v>
      </c>
      <c r="J18" s="57" t="n">
        <f aca="false">T18</f>
        <v>824.3576</v>
      </c>
      <c r="K18" s="57" t="n">
        <f aca="false">W18</f>
        <v>38.822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5222.27</v>
      </c>
      <c r="Q18" s="58" t="n">
        <v>17.41</v>
      </c>
      <c r="R18" s="58" t="n">
        <f aca="false">P18/3600</f>
        <v>4.22840833333333</v>
      </c>
      <c r="S18" s="56"/>
      <c r="T18" s="58" t="n">
        <v>824.3576</v>
      </c>
      <c r="U18" s="58" t="n">
        <v>32.2587</v>
      </c>
      <c r="V18" s="58" t="n">
        <v>37.1914</v>
      </c>
      <c r="W18" s="58" t="n">
        <v>38.8226</v>
      </c>
      <c r="X18" s="58" t="n">
        <v>15195.87</v>
      </c>
      <c r="Y18" s="58" t="n">
        <v>15.65</v>
      </c>
      <c r="Z18" s="58" t="n">
        <f aca="false">X18/3600</f>
        <v>4.221075</v>
      </c>
      <c r="AA18" s="56"/>
      <c r="AB18" s="56"/>
      <c r="AC18" s="56"/>
      <c r="AE18" s="38" t="n">
        <f aca="false">Q18/100</f>
        <v>0.1741</v>
      </c>
      <c r="AF18" s="38" t="n">
        <f aca="false">R18/100</f>
        <v>0.0422840833333333</v>
      </c>
      <c r="AG18" s="38" t="n">
        <f aca="false">Y18/100</f>
        <v>0.1565</v>
      </c>
      <c r="AH18" s="38" t="n">
        <f aca="false">Z18/100</f>
        <v>0.04221075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80.4384</v>
      </c>
      <c r="I19" s="60" t="n">
        <f aca="false">V19</f>
        <v>39.9055</v>
      </c>
      <c r="J19" s="60" t="n">
        <f aca="false">T19</f>
        <v>19380.4384</v>
      </c>
      <c r="K19" s="60" t="n">
        <f aca="false">W19</f>
        <v>43.3543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41255.13</v>
      </c>
      <c r="Q19" s="52" t="n">
        <v>46.3</v>
      </c>
      <c r="R19" s="59" t="n">
        <f aca="false">P19/3600</f>
        <v>11.4597583333333</v>
      </c>
      <c r="S19" s="61"/>
      <c r="T19" s="59" t="n">
        <v>19380.4384</v>
      </c>
      <c r="U19" s="59" t="n">
        <v>38.2402</v>
      </c>
      <c r="V19" s="59" t="n">
        <v>39.9055</v>
      </c>
      <c r="W19" s="59" t="n">
        <v>43.3543</v>
      </c>
      <c r="X19" s="59" t="n">
        <v>41394.58</v>
      </c>
      <c r="Y19" s="52" t="n">
        <v>46.66</v>
      </c>
      <c r="Z19" s="59" t="n">
        <f aca="false">X19/3600</f>
        <v>11.4984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3</v>
      </c>
      <c r="AF19" s="38" t="n">
        <f aca="false">R19/100</f>
        <v>0.114597583333333</v>
      </c>
      <c r="AG19" s="38" t="n">
        <f aca="false">Y19/100</f>
        <v>0.4666</v>
      </c>
      <c r="AH19" s="38" t="n">
        <f aca="false">Z19/100</f>
        <v>0.114984944444444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8.6024</v>
      </c>
      <c r="I20" s="50" t="n">
        <f aca="false">V20</f>
        <v>39.0306</v>
      </c>
      <c r="J20" s="50" t="n">
        <f aca="false">T20</f>
        <v>6508.6024</v>
      </c>
      <c r="K20" s="50" t="n">
        <f aca="false">W20</f>
        <v>41.709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584.79</v>
      </c>
      <c r="Q20" s="52" t="n">
        <v>33.37</v>
      </c>
      <c r="R20" s="51" t="n">
        <f aca="false">P20/3600</f>
        <v>9.88466388888889</v>
      </c>
      <c r="S20" s="53"/>
      <c r="T20" s="51" t="n">
        <v>6508.6024</v>
      </c>
      <c r="U20" s="51" t="n">
        <v>36.6838</v>
      </c>
      <c r="V20" s="51" t="n">
        <v>39.0306</v>
      </c>
      <c r="W20" s="51" t="n">
        <v>41.7096</v>
      </c>
      <c r="X20" s="51" t="n">
        <v>35678.72</v>
      </c>
      <c r="Y20" s="52" t="n">
        <v>33.79</v>
      </c>
      <c r="Z20" s="51" t="n">
        <f aca="false">X20/3600</f>
        <v>9.91075555555556</v>
      </c>
      <c r="AA20" s="53"/>
      <c r="AB20" s="53"/>
      <c r="AC20" s="53"/>
      <c r="AE20" s="38" t="n">
        <f aca="false">Q20/100</f>
        <v>0.3337</v>
      </c>
      <c r="AF20" s="38" t="n">
        <f aca="false">R20/100</f>
        <v>0.0988466388888889</v>
      </c>
      <c r="AG20" s="38" t="n">
        <f aca="false">Y20/100</f>
        <v>0.3379</v>
      </c>
      <c r="AH20" s="38" t="n">
        <f aca="false">Z20/100</f>
        <v>0.099107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0.1336</v>
      </c>
      <c r="I21" s="50" t="n">
        <f aca="false">V21</f>
        <v>38.1499</v>
      </c>
      <c r="J21" s="50" t="n">
        <f aca="false">T21</f>
        <v>3100.1336</v>
      </c>
      <c r="K21" s="50" t="n">
        <f aca="false">W21</f>
        <v>40.065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3259.96</v>
      </c>
      <c r="Q21" s="52" t="n">
        <v>29.56</v>
      </c>
      <c r="R21" s="51" t="n">
        <f aca="false">P21/3600</f>
        <v>9.23887777777778</v>
      </c>
      <c r="S21" s="53"/>
      <c r="T21" s="51" t="n">
        <v>3100.1336</v>
      </c>
      <c r="U21" s="51" t="n">
        <v>34.7648</v>
      </c>
      <c r="V21" s="51" t="n">
        <v>38.1499</v>
      </c>
      <c r="W21" s="51" t="n">
        <v>40.0652</v>
      </c>
      <c r="X21" s="51" t="n">
        <v>33314.31</v>
      </c>
      <c r="Y21" s="52" t="n">
        <v>29.86</v>
      </c>
      <c r="Z21" s="51" t="n">
        <f aca="false">X21/3600</f>
        <v>9.253975</v>
      </c>
      <c r="AA21" s="53"/>
      <c r="AB21" s="53"/>
      <c r="AC21" s="53"/>
      <c r="AE21" s="38" t="n">
        <f aca="false">Q21/100</f>
        <v>0.2956</v>
      </c>
      <c r="AF21" s="38" t="n">
        <f aca="false">R21/100</f>
        <v>0.0923887777777778</v>
      </c>
      <c r="AG21" s="38" t="n">
        <f aca="false">Y21/100</f>
        <v>0.2986</v>
      </c>
      <c r="AH21" s="38" t="n">
        <f aca="false">Z21/100</f>
        <v>0.092539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2.4856</v>
      </c>
      <c r="I22" s="57" t="n">
        <f aca="false">V22</f>
        <v>37.1188</v>
      </c>
      <c r="J22" s="57" t="n">
        <f aca="false">T22</f>
        <v>1582.4856</v>
      </c>
      <c r="K22" s="57" t="n">
        <f aca="false">W22</f>
        <v>38.37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31637.26</v>
      </c>
      <c r="Q22" s="58" t="n">
        <v>27.74</v>
      </c>
      <c r="R22" s="58" t="n">
        <f aca="false">P22/3600</f>
        <v>8.78812777777778</v>
      </c>
      <c r="S22" s="56"/>
      <c r="T22" s="58" t="n">
        <v>1582.4856</v>
      </c>
      <c r="U22" s="58" t="n">
        <v>32.5898</v>
      </c>
      <c r="V22" s="58" t="n">
        <v>37.1188</v>
      </c>
      <c r="W22" s="58" t="n">
        <v>38.375</v>
      </c>
      <c r="X22" s="58" t="n">
        <v>31678.96</v>
      </c>
      <c r="Y22" s="58" t="n">
        <v>28.06</v>
      </c>
      <c r="Z22" s="58" t="n">
        <f aca="false">X22/3600</f>
        <v>8.79971111111111</v>
      </c>
      <c r="AA22" s="56"/>
      <c r="AB22" s="56"/>
      <c r="AC22" s="56"/>
      <c r="AE22" s="38" t="n">
        <f aca="false">Q22/100</f>
        <v>0.2774</v>
      </c>
      <c r="AF22" s="38" t="n">
        <f aca="false">R22/100</f>
        <v>0.0878812777777778</v>
      </c>
      <c r="AG22" s="38" t="n">
        <f aca="false">Y22/100</f>
        <v>0.2806</v>
      </c>
      <c r="AH22" s="38" t="n">
        <f aca="false">Z22/100</f>
        <v>0.0879971111111111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20.46</v>
      </c>
      <c r="I23" s="62" t="n">
        <f aca="false">V23</f>
        <v>43.6135</v>
      </c>
      <c r="J23" s="62" t="n">
        <f aca="false">T23</f>
        <v>18920.46</v>
      </c>
      <c r="K23" s="62" t="n">
        <f aca="false">W23</f>
        <v>44.689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9157.66</v>
      </c>
      <c r="Q23" s="52" t="n">
        <v>49.87</v>
      </c>
      <c r="R23" s="59" t="n">
        <f aca="false">P23/3600</f>
        <v>13.6549055555556</v>
      </c>
      <c r="S23" s="61"/>
      <c r="T23" s="59" t="n">
        <v>18920.46</v>
      </c>
      <c r="U23" s="59" t="n">
        <v>38.9025</v>
      </c>
      <c r="V23" s="59" t="n">
        <v>43.6135</v>
      </c>
      <c r="W23" s="59" t="n">
        <v>44.6898</v>
      </c>
      <c r="X23" s="59" t="n">
        <v>49413.53</v>
      </c>
      <c r="Y23" s="52" t="n">
        <v>59.28</v>
      </c>
      <c r="Z23" s="59" t="n">
        <f aca="false">X23/3600</f>
        <v>13.7259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87</v>
      </c>
      <c r="AF23" s="38" t="n">
        <f aca="false">R23/100</f>
        <v>0.136549055555556</v>
      </c>
      <c r="AG23" s="38" t="n">
        <f aca="false">Y23/100</f>
        <v>0.5928</v>
      </c>
      <c r="AH23" s="38" t="n">
        <f aca="false">Z23/100</f>
        <v>0.137259805555556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6.4736</v>
      </c>
      <c r="I24" s="63" t="n">
        <f aca="false">V24</f>
        <v>42.344</v>
      </c>
      <c r="J24" s="63" t="n">
        <f aca="false">T24</f>
        <v>6876.4736</v>
      </c>
      <c r="K24" s="63" t="n">
        <f aca="false">W24</f>
        <v>42.671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4080.95</v>
      </c>
      <c r="Q24" s="52" t="n">
        <v>40.92</v>
      </c>
      <c r="R24" s="51" t="n">
        <f aca="false">P24/3600</f>
        <v>12.2447083333333</v>
      </c>
      <c r="S24" s="53"/>
      <c r="T24" s="51" t="n">
        <v>6876.4736</v>
      </c>
      <c r="U24" s="51" t="n">
        <v>37.1875</v>
      </c>
      <c r="V24" s="51" t="n">
        <v>42.344</v>
      </c>
      <c r="W24" s="51" t="n">
        <v>42.6718</v>
      </c>
      <c r="X24" s="51" t="n">
        <v>44378.16</v>
      </c>
      <c r="Y24" s="52" t="n">
        <v>39.87</v>
      </c>
      <c r="Z24" s="51" t="n">
        <f aca="false">X24/3600</f>
        <v>12.3272666666667</v>
      </c>
      <c r="AA24" s="53"/>
      <c r="AB24" s="53"/>
      <c r="AC24" s="53"/>
      <c r="AE24" s="38" t="n">
        <f aca="false">Q24/100</f>
        <v>0.4092</v>
      </c>
      <c r="AF24" s="38" t="n">
        <f aca="false">R24/100</f>
        <v>0.122447083333333</v>
      </c>
      <c r="AG24" s="38" t="n">
        <f aca="false">Y24/100</f>
        <v>0.3987</v>
      </c>
      <c r="AH24" s="38" t="n">
        <f aca="false">Z24/100</f>
        <v>0.123272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6.596</v>
      </c>
      <c r="I25" s="63" t="n">
        <f aca="false">V25</f>
        <v>40.9734</v>
      </c>
      <c r="J25" s="63" t="n">
        <f aca="false">T25</f>
        <v>3226.596</v>
      </c>
      <c r="K25" s="63" t="n">
        <f aca="false">W25</f>
        <v>40.595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40499.54</v>
      </c>
      <c r="Q25" s="52" t="n">
        <v>36.62</v>
      </c>
      <c r="R25" s="51" t="n">
        <f aca="false">P25/3600</f>
        <v>11.2498722222222</v>
      </c>
      <c r="S25" s="53"/>
      <c r="T25" s="51" t="n">
        <v>3226.596</v>
      </c>
      <c r="U25" s="51" t="n">
        <v>35.3184</v>
      </c>
      <c r="V25" s="51" t="n">
        <v>40.9734</v>
      </c>
      <c r="W25" s="51" t="n">
        <v>40.5959</v>
      </c>
      <c r="X25" s="51" t="n">
        <v>40650.55</v>
      </c>
      <c r="Y25" s="52" t="n">
        <v>36.21</v>
      </c>
      <c r="Z25" s="51" t="n">
        <f aca="false">X25/3600</f>
        <v>11.2918194444444</v>
      </c>
      <c r="AA25" s="53"/>
      <c r="AB25" s="53"/>
      <c r="AC25" s="53"/>
      <c r="AE25" s="38" t="n">
        <f aca="false">Q25/100</f>
        <v>0.3662</v>
      </c>
      <c r="AF25" s="38" t="n">
        <f aca="false">R25/100</f>
        <v>0.112498722222222</v>
      </c>
      <c r="AG25" s="38" t="n">
        <f aca="false">Y25/100</f>
        <v>0.3621</v>
      </c>
      <c r="AH25" s="38" t="n">
        <f aca="false">Z25/100</f>
        <v>0.112918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8.0496</v>
      </c>
      <c r="I26" s="64" t="n">
        <f aca="false">V26</f>
        <v>39.5731</v>
      </c>
      <c r="J26" s="64" t="n">
        <f aca="false">T26</f>
        <v>1688.0496</v>
      </c>
      <c r="K26" s="64" t="n">
        <f aca="false">W26</f>
        <v>38.646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7746.68</v>
      </c>
      <c r="Q26" s="58" t="n">
        <v>36.71</v>
      </c>
      <c r="R26" s="58" t="n">
        <f aca="false">P26/3600</f>
        <v>10.4851888888889</v>
      </c>
      <c r="S26" s="56"/>
      <c r="T26" s="58" t="n">
        <v>1688.0496</v>
      </c>
      <c r="U26" s="58" t="n">
        <v>33.3413</v>
      </c>
      <c r="V26" s="58" t="n">
        <v>39.5731</v>
      </c>
      <c r="W26" s="58" t="n">
        <v>38.6466</v>
      </c>
      <c r="X26" s="58" t="n">
        <v>37865.1</v>
      </c>
      <c r="Y26" s="58" t="n">
        <v>33.29</v>
      </c>
      <c r="Z26" s="58" t="n">
        <f aca="false">X26/3600</f>
        <v>10.5180833333333</v>
      </c>
      <c r="AA26" s="56"/>
      <c r="AB26" s="56"/>
      <c r="AC26" s="56"/>
      <c r="AE26" s="38" t="n">
        <f aca="false">Q26/100</f>
        <v>0.3671</v>
      </c>
      <c r="AF26" s="38" t="n">
        <f aca="false">R26/100</f>
        <v>0.104851888888889</v>
      </c>
      <c r="AG26" s="38" t="n">
        <f aca="false">Y26/100</f>
        <v>0.3329</v>
      </c>
      <c r="AH26" s="38" t="n">
        <f aca="false">Z26/100</f>
        <v>0.105180833333333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6.9392</v>
      </c>
      <c r="I27" s="62" t="n">
        <f aca="false">V27</f>
        <v>41.8807</v>
      </c>
      <c r="J27" s="62" t="n">
        <f aca="false">T27</f>
        <v>39096.9392</v>
      </c>
      <c r="K27" s="62" t="n">
        <f aca="false">W27</f>
        <v>44.072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50148.12</v>
      </c>
      <c r="Q27" s="52" t="n">
        <v>69.32</v>
      </c>
      <c r="R27" s="59" t="n">
        <f aca="false">P27/3600</f>
        <v>13.9300333333333</v>
      </c>
      <c r="S27" s="61"/>
      <c r="T27" s="59" t="n">
        <v>39096.9392</v>
      </c>
      <c r="U27" s="59" t="n">
        <v>37.0504</v>
      </c>
      <c r="V27" s="59" t="n">
        <v>41.8807</v>
      </c>
      <c r="W27" s="59" t="n">
        <v>44.0723</v>
      </c>
      <c r="X27" s="59" t="n">
        <v>50500.95</v>
      </c>
      <c r="Y27" s="52" t="n">
        <v>78.6</v>
      </c>
      <c r="Z27" s="59" t="n">
        <f aca="false">X27/3600</f>
        <v>14.0280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32</v>
      </c>
      <c r="AF27" s="38" t="n">
        <f aca="false">R27/100</f>
        <v>0.139300333333333</v>
      </c>
      <c r="AG27" s="38" t="n">
        <f aca="false">Y27/100</f>
        <v>0.786</v>
      </c>
      <c r="AH27" s="38" t="n">
        <f aca="false">Z27/100</f>
        <v>0.140280416666667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0.8408</v>
      </c>
      <c r="I28" s="63" t="n">
        <f aca="false">V28</f>
        <v>40.6462</v>
      </c>
      <c r="J28" s="63" t="n">
        <f aca="false">T28</f>
        <v>8050.8408</v>
      </c>
      <c r="K28" s="63" t="n">
        <f aca="false">W28</f>
        <v>43.024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40733.99</v>
      </c>
      <c r="Q28" s="52" t="n">
        <v>43.12</v>
      </c>
      <c r="R28" s="51" t="n">
        <f aca="false">P28/3600</f>
        <v>11.3149972222222</v>
      </c>
      <c r="S28" s="53"/>
      <c r="T28" s="51" t="n">
        <v>8050.8408</v>
      </c>
      <c r="U28" s="51" t="n">
        <v>35.0214</v>
      </c>
      <c r="V28" s="51" t="n">
        <v>40.6462</v>
      </c>
      <c r="W28" s="51" t="n">
        <v>43.0241</v>
      </c>
      <c r="X28" s="51" t="n">
        <v>40809.34</v>
      </c>
      <c r="Y28" s="52" t="n">
        <v>43.38</v>
      </c>
      <c r="Z28" s="51" t="n">
        <f aca="false">X28/3600</f>
        <v>11.3359277777778</v>
      </c>
      <c r="AA28" s="53"/>
      <c r="AB28" s="53"/>
      <c r="AC28" s="53"/>
      <c r="AE28" s="38" t="n">
        <f aca="false">Q28/100</f>
        <v>0.4312</v>
      </c>
      <c r="AF28" s="38" t="n">
        <f aca="false">R28/100</f>
        <v>0.113149972222222</v>
      </c>
      <c r="AG28" s="38" t="n">
        <f aca="false">Y28/100</f>
        <v>0.4338</v>
      </c>
      <c r="AH28" s="38" t="n">
        <f aca="false">Z28/100</f>
        <v>0.113359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6984</v>
      </c>
      <c r="I29" s="63" t="n">
        <f aca="false">V29</f>
        <v>39.4302</v>
      </c>
      <c r="J29" s="63" t="n">
        <f aca="false">T29</f>
        <v>2685.6984</v>
      </c>
      <c r="K29" s="63" t="n">
        <f aca="false">W29</f>
        <v>42.005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7636.5</v>
      </c>
      <c r="Q29" s="52" t="n">
        <v>36.84</v>
      </c>
      <c r="R29" s="51" t="n">
        <f aca="false">P29/3600</f>
        <v>10.4545833333333</v>
      </c>
      <c r="S29" s="53"/>
      <c r="T29" s="51" t="n">
        <v>2685.6984</v>
      </c>
      <c r="U29" s="51" t="n">
        <v>33.5576</v>
      </c>
      <c r="V29" s="51" t="n">
        <v>39.4302</v>
      </c>
      <c r="W29" s="51" t="n">
        <v>42.0056</v>
      </c>
      <c r="X29" s="51" t="n">
        <v>37694.13</v>
      </c>
      <c r="Y29" s="52" t="n">
        <v>36.85</v>
      </c>
      <c r="Z29" s="51" t="n">
        <f aca="false">X29/3600</f>
        <v>10.4705916666667</v>
      </c>
      <c r="AA29" s="53"/>
      <c r="AB29" s="53"/>
      <c r="AC29" s="53"/>
      <c r="AE29" s="38" t="n">
        <f aca="false">Q29/100</f>
        <v>0.3684</v>
      </c>
      <c r="AF29" s="38" t="n">
        <f aca="false">R29/100</f>
        <v>0.104545833333333</v>
      </c>
      <c r="AG29" s="38" t="n">
        <f aca="false">Y29/100</f>
        <v>0.3685</v>
      </c>
      <c r="AH29" s="38" t="n">
        <f aca="false">Z29/100</f>
        <v>0.1047059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7.8152</v>
      </c>
      <c r="I30" s="64" t="n">
        <f aca="false">V30</f>
        <v>38.3069</v>
      </c>
      <c r="J30" s="64" t="n">
        <f aca="false">T30</f>
        <v>1217.8152</v>
      </c>
      <c r="K30" s="64" t="n">
        <f aca="false">W30</f>
        <v>40.987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5939.95</v>
      </c>
      <c r="Q30" s="58" t="n">
        <v>34.69</v>
      </c>
      <c r="R30" s="58" t="n">
        <f aca="false">P30/3600</f>
        <v>9.98331944444444</v>
      </c>
      <c r="S30" s="56"/>
      <c r="T30" s="58" t="n">
        <v>1217.8152</v>
      </c>
      <c r="U30" s="58" t="n">
        <v>31.6803</v>
      </c>
      <c r="V30" s="58" t="n">
        <v>38.3069</v>
      </c>
      <c r="W30" s="58" t="n">
        <v>40.9872</v>
      </c>
      <c r="X30" s="58" t="n">
        <v>35933.18</v>
      </c>
      <c r="Y30" s="58" t="n">
        <v>36.03</v>
      </c>
      <c r="Z30" s="58" t="n">
        <f aca="false">X30/3600</f>
        <v>9.98143888888889</v>
      </c>
      <c r="AA30" s="56"/>
      <c r="AB30" s="56"/>
      <c r="AC30" s="56"/>
      <c r="AE30" s="38" t="n">
        <f aca="false">Q30/100</f>
        <v>0.3469</v>
      </c>
      <c r="AF30" s="38" t="n">
        <f aca="false">R30/100</f>
        <v>0.0998331944444444</v>
      </c>
      <c r="AG30" s="38" t="n">
        <f aca="false">Y30/100</f>
        <v>0.3603</v>
      </c>
      <c r="AH30" s="38" t="n">
        <f aca="false">Z30/100</f>
        <v>0.0998143888888889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8.4552</v>
      </c>
      <c r="I31" s="62" t="n">
        <f aca="false">V31</f>
        <v>42.6622</v>
      </c>
      <c r="J31" s="62" t="n">
        <f aca="false">T31</f>
        <v>3978.4552</v>
      </c>
      <c r="K31" s="62" t="n">
        <f aca="false">W31</f>
        <v>43.024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8875.28</v>
      </c>
      <c r="Q31" s="52" t="n">
        <v>10.31</v>
      </c>
      <c r="R31" s="59" t="n">
        <f aca="false">P31/3600</f>
        <v>2.46535555555556</v>
      </c>
      <c r="S31" s="61"/>
      <c r="T31" s="59" t="n">
        <v>3978.4552</v>
      </c>
      <c r="U31" s="59" t="n">
        <v>39.9033</v>
      </c>
      <c r="V31" s="59" t="n">
        <v>42.6622</v>
      </c>
      <c r="W31" s="59" t="n">
        <v>43.0248</v>
      </c>
      <c r="X31" s="59" t="n">
        <v>8906.42</v>
      </c>
      <c r="Y31" s="52" t="n">
        <v>10.46</v>
      </c>
      <c r="Z31" s="59" t="n">
        <f aca="false">X31/3600</f>
        <v>2.4740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31</v>
      </c>
      <c r="AF31" s="38" t="n">
        <f aca="false">R31/100</f>
        <v>0.0246535555555556</v>
      </c>
      <c r="AG31" s="38" t="n">
        <f aca="false">Y31/100</f>
        <v>0.1046</v>
      </c>
      <c r="AH31" s="38" t="n">
        <f aca="false">Z31/100</f>
        <v>0.0247400555555556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5664</v>
      </c>
      <c r="I32" s="63" t="n">
        <f aca="false">V32</f>
        <v>40.2324</v>
      </c>
      <c r="J32" s="63" t="n">
        <f aca="false">T32</f>
        <v>1900.5664</v>
      </c>
      <c r="K32" s="63" t="n">
        <f aca="false">W32</f>
        <v>40.177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8179.05</v>
      </c>
      <c r="Q32" s="52" t="n">
        <v>8.52</v>
      </c>
      <c r="R32" s="51" t="n">
        <f aca="false">P32/3600</f>
        <v>2.27195833333333</v>
      </c>
      <c r="S32" s="53"/>
      <c r="T32" s="51" t="n">
        <v>1900.5664</v>
      </c>
      <c r="U32" s="51" t="n">
        <v>36.8047</v>
      </c>
      <c r="V32" s="51" t="n">
        <v>40.2324</v>
      </c>
      <c r="W32" s="51" t="n">
        <v>40.1773</v>
      </c>
      <c r="X32" s="51" t="n">
        <v>8200.41</v>
      </c>
      <c r="Y32" s="52" t="n">
        <v>8.57</v>
      </c>
      <c r="Z32" s="51" t="n">
        <f aca="false">X32/3600</f>
        <v>2.27789166666667</v>
      </c>
      <c r="AA32" s="53"/>
      <c r="AB32" s="53"/>
      <c r="AC32" s="53"/>
      <c r="AE32" s="38" t="n">
        <f aca="false">Q32/100</f>
        <v>0.0852</v>
      </c>
      <c r="AF32" s="38" t="n">
        <f aca="false">R32/100</f>
        <v>0.0227195833333333</v>
      </c>
      <c r="AG32" s="38" t="n">
        <f aca="false">Y32/100</f>
        <v>0.0857</v>
      </c>
      <c r="AH32" s="38" t="n">
        <f aca="false">Z32/100</f>
        <v>0.022778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2072</v>
      </c>
      <c r="I33" s="63" t="n">
        <f aca="false">V33</f>
        <v>37.997</v>
      </c>
      <c r="J33" s="63" t="n">
        <f aca="false">T33</f>
        <v>916.2072</v>
      </c>
      <c r="K33" s="63" t="n">
        <f aca="false">W33</f>
        <v>37.6459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7616.38</v>
      </c>
      <c r="Q33" s="52" t="n">
        <v>7.1</v>
      </c>
      <c r="R33" s="51" t="n">
        <f aca="false">P33/3600</f>
        <v>2.11566111111111</v>
      </c>
      <c r="S33" s="53"/>
      <c r="T33" s="51" t="n">
        <v>916.2072</v>
      </c>
      <c r="U33" s="51" t="n">
        <v>33.9818</v>
      </c>
      <c r="V33" s="51" t="n">
        <v>37.997</v>
      </c>
      <c r="W33" s="51" t="n">
        <v>37.6459</v>
      </c>
      <c r="X33" s="51" t="n">
        <v>7608.1</v>
      </c>
      <c r="Y33" s="52" t="n">
        <v>7.2</v>
      </c>
      <c r="Z33" s="51" t="n">
        <f aca="false">X33/3600</f>
        <v>2.11336111111111</v>
      </c>
      <c r="AA33" s="53"/>
      <c r="AB33" s="53"/>
      <c r="AC33" s="53"/>
      <c r="AE33" s="38" t="n">
        <f aca="false">Q33/100</f>
        <v>0.071</v>
      </c>
      <c r="AF33" s="38" t="n">
        <f aca="false">R33/100</f>
        <v>0.0211566111111111</v>
      </c>
      <c r="AG33" s="38" t="n">
        <f aca="false">Y33/100</f>
        <v>0.072</v>
      </c>
      <c r="AH33" s="38" t="n">
        <f aca="false">Z33/100</f>
        <v>0.021133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2496</v>
      </c>
      <c r="I34" s="64" t="n">
        <f aca="false">V34</f>
        <v>35.9731</v>
      </c>
      <c r="J34" s="64" t="n">
        <f aca="false">T34</f>
        <v>464.2496</v>
      </c>
      <c r="K34" s="64" t="n">
        <f aca="false">W34</f>
        <v>35.3875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7134.86</v>
      </c>
      <c r="Q34" s="58" t="n">
        <v>6.28</v>
      </c>
      <c r="R34" s="58" t="n">
        <f aca="false">P34/3600</f>
        <v>1.98190555555556</v>
      </c>
      <c r="S34" s="56"/>
      <c r="T34" s="58" t="n">
        <v>464.2496</v>
      </c>
      <c r="U34" s="58" t="n">
        <v>31.5468</v>
      </c>
      <c r="V34" s="58" t="n">
        <v>35.9731</v>
      </c>
      <c r="W34" s="58" t="n">
        <v>35.3875</v>
      </c>
      <c r="X34" s="58" t="n">
        <v>7146.28</v>
      </c>
      <c r="Y34" s="58" t="n">
        <v>6.35</v>
      </c>
      <c r="Z34" s="58" t="n">
        <f aca="false">X34/3600</f>
        <v>1.98507777777778</v>
      </c>
      <c r="AA34" s="56"/>
      <c r="AB34" s="56"/>
      <c r="AC34" s="56"/>
      <c r="AE34" s="38" t="n">
        <f aca="false">Q34/100</f>
        <v>0.0628</v>
      </c>
      <c r="AF34" s="38" t="n">
        <f aca="false">R34/100</f>
        <v>0.0198190555555556</v>
      </c>
      <c r="AG34" s="38" t="n">
        <f aca="false">Y34/100</f>
        <v>0.0635</v>
      </c>
      <c r="AH34" s="38" t="n">
        <f aca="false">Z34/100</f>
        <v>0.0198507777777778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2.5664</v>
      </c>
      <c r="I35" s="62" t="n">
        <f aca="false">V35</f>
        <v>43.3088</v>
      </c>
      <c r="J35" s="62" t="n">
        <f aca="false">T35</f>
        <v>4202.5664</v>
      </c>
      <c r="K35" s="62" t="n">
        <f aca="false">W35</f>
        <v>44.695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10487.78</v>
      </c>
      <c r="Q35" s="52" t="n">
        <v>12.06</v>
      </c>
      <c r="R35" s="59" t="n">
        <f aca="false">P35/3600</f>
        <v>2.91327222222222</v>
      </c>
      <c r="S35" s="61"/>
      <c r="T35" s="59" t="n">
        <v>4202.5664</v>
      </c>
      <c r="U35" s="59" t="n">
        <v>39.8603</v>
      </c>
      <c r="V35" s="59" t="n">
        <v>43.3088</v>
      </c>
      <c r="W35" s="59" t="n">
        <v>44.6955</v>
      </c>
      <c r="X35" s="59" t="n">
        <v>10514.6</v>
      </c>
      <c r="Y35" s="52" t="n">
        <v>12.08</v>
      </c>
      <c r="Z35" s="59" t="n">
        <f aca="false">X35/3600</f>
        <v>2.920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06</v>
      </c>
      <c r="AF35" s="38" t="n">
        <f aca="false">R35/100</f>
        <v>0.0291327222222222</v>
      </c>
      <c r="AG35" s="38" t="n">
        <f aca="false">Y35/100</f>
        <v>0.1208</v>
      </c>
      <c r="AH35" s="38" t="n">
        <f aca="false">Z35/100</f>
        <v>0.0292072222222222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1472</v>
      </c>
      <c r="I36" s="63" t="n">
        <f aca="false">V36</f>
        <v>41.47</v>
      </c>
      <c r="J36" s="63" t="n">
        <f aca="false">T36</f>
        <v>1968.1472</v>
      </c>
      <c r="K36" s="63" t="n">
        <f aca="false">W36</f>
        <v>42.554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9689.48</v>
      </c>
      <c r="Q36" s="52" t="n">
        <v>9.93</v>
      </c>
      <c r="R36" s="51" t="n">
        <f aca="false">P36/3600</f>
        <v>2.69152222222222</v>
      </c>
      <c r="S36" s="53"/>
      <c r="T36" s="51" t="n">
        <v>1968.1472</v>
      </c>
      <c r="U36" s="51" t="n">
        <v>37.2739</v>
      </c>
      <c r="V36" s="51" t="n">
        <v>41.47</v>
      </c>
      <c r="W36" s="51" t="n">
        <v>42.5542</v>
      </c>
      <c r="X36" s="51" t="n">
        <v>9706.82</v>
      </c>
      <c r="Y36" s="52" t="n">
        <v>10.02</v>
      </c>
      <c r="Z36" s="51" t="n">
        <f aca="false">X36/3600</f>
        <v>2.69633888888889</v>
      </c>
      <c r="AA36" s="53"/>
      <c r="AB36" s="53"/>
      <c r="AC36" s="53"/>
      <c r="AE36" s="38" t="n">
        <f aca="false">Q36/100</f>
        <v>0.0993</v>
      </c>
      <c r="AF36" s="38" t="n">
        <f aca="false">R36/100</f>
        <v>0.0269152222222222</v>
      </c>
      <c r="AG36" s="38" t="n">
        <f aca="false">Y36/100</f>
        <v>0.1002</v>
      </c>
      <c r="AH36" s="38" t="n">
        <f aca="false">Z36/100</f>
        <v>0.026963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1352</v>
      </c>
      <c r="I37" s="63" t="n">
        <f aca="false">V37</f>
        <v>39.6616</v>
      </c>
      <c r="J37" s="63" t="n">
        <f aca="false">T37</f>
        <v>986.1352</v>
      </c>
      <c r="K37" s="63" t="n">
        <f aca="false">W37</f>
        <v>40.557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9079.32</v>
      </c>
      <c r="Q37" s="52" t="n">
        <v>8.72</v>
      </c>
      <c r="R37" s="51" t="n">
        <f aca="false">P37/3600</f>
        <v>2.52203333333333</v>
      </c>
      <c r="S37" s="53"/>
      <c r="T37" s="51" t="n">
        <v>986.1352</v>
      </c>
      <c r="U37" s="51" t="n">
        <v>34.5379</v>
      </c>
      <c r="V37" s="51" t="n">
        <v>39.6616</v>
      </c>
      <c r="W37" s="51" t="n">
        <v>40.5572</v>
      </c>
      <c r="X37" s="51" t="n">
        <v>9121.3</v>
      </c>
      <c r="Y37" s="52" t="n">
        <v>9.64</v>
      </c>
      <c r="Z37" s="51" t="n">
        <f aca="false">X37/3600</f>
        <v>2.53369444444444</v>
      </c>
      <c r="AA37" s="53"/>
      <c r="AB37" s="53"/>
      <c r="AC37" s="53"/>
      <c r="AE37" s="38" t="n">
        <f aca="false">Q37/100</f>
        <v>0.0872</v>
      </c>
      <c r="AF37" s="38" t="n">
        <f aca="false">R37/100</f>
        <v>0.0252203333333333</v>
      </c>
      <c r="AG37" s="38" t="n">
        <f aca="false">Y37/100</f>
        <v>0.0964</v>
      </c>
      <c r="AH37" s="38" t="n">
        <f aca="false">Z37/100</f>
        <v>0.025336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872</v>
      </c>
      <c r="I38" s="64" t="n">
        <f aca="false">V38</f>
        <v>37.908</v>
      </c>
      <c r="J38" s="64" t="n">
        <f aca="false">T38</f>
        <v>513.872</v>
      </c>
      <c r="K38" s="64" t="n">
        <f aca="false">W38</f>
        <v>38.628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8653.46</v>
      </c>
      <c r="Q38" s="58" t="n">
        <v>8.04</v>
      </c>
      <c r="R38" s="58" t="n">
        <f aca="false">P38/3600</f>
        <v>2.40373888888889</v>
      </c>
      <c r="S38" s="56"/>
      <c r="T38" s="58" t="n">
        <v>513.872</v>
      </c>
      <c r="U38" s="58" t="n">
        <v>31.8352</v>
      </c>
      <c r="V38" s="58" t="n">
        <v>37.908</v>
      </c>
      <c r="W38" s="58" t="n">
        <v>38.6289</v>
      </c>
      <c r="X38" s="58" t="n">
        <v>8658.52</v>
      </c>
      <c r="Y38" s="58" t="n">
        <v>8.8</v>
      </c>
      <c r="Z38" s="58" t="n">
        <f aca="false">X38/3600</f>
        <v>2.40514444444444</v>
      </c>
      <c r="AA38" s="56"/>
      <c r="AB38" s="56"/>
      <c r="AC38" s="56"/>
      <c r="AE38" s="38" t="n">
        <f aca="false">Q38/100</f>
        <v>0.0804</v>
      </c>
      <c r="AF38" s="38" t="n">
        <f aca="false">R38/100</f>
        <v>0.0240373888888889</v>
      </c>
      <c r="AG38" s="38" t="n">
        <f aca="false">Y38/100</f>
        <v>0.088</v>
      </c>
      <c r="AH38" s="38" t="n">
        <f aca="false">Z38/100</f>
        <v>0.0240514444444444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2.948</v>
      </c>
      <c r="I39" s="62" t="n">
        <f aca="false">V39</f>
        <v>40.9259</v>
      </c>
      <c r="J39" s="62" t="n">
        <f aca="false">T39</f>
        <v>8382.948</v>
      </c>
      <c r="K39" s="62" t="n">
        <f aca="false">W39</f>
        <v>41.855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8771.2</v>
      </c>
      <c r="Q39" s="52" t="n">
        <v>13.04</v>
      </c>
      <c r="R39" s="59" t="n">
        <f aca="false">P39/3600</f>
        <v>2.43644444444444</v>
      </c>
      <c r="S39" s="61"/>
      <c r="T39" s="59" t="n">
        <v>8382.948</v>
      </c>
      <c r="U39" s="59" t="n">
        <v>37.5595</v>
      </c>
      <c r="V39" s="59" t="n">
        <v>40.9259</v>
      </c>
      <c r="W39" s="59" t="n">
        <v>41.8554</v>
      </c>
      <c r="X39" s="59" t="n">
        <v>8822.53</v>
      </c>
      <c r="Y39" s="52" t="n">
        <v>13.18</v>
      </c>
      <c r="Z39" s="59" t="n">
        <f aca="false">X39/3600</f>
        <v>2.4507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04</v>
      </c>
      <c r="AF39" s="38" t="n">
        <f aca="false">R39/100</f>
        <v>0.0243644444444444</v>
      </c>
      <c r="AG39" s="38" t="n">
        <f aca="false">Y39/100</f>
        <v>0.1318</v>
      </c>
      <c r="AH39" s="38" t="n">
        <f aca="false">Z39/100</f>
        <v>0.0245070277777778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4.2384</v>
      </c>
      <c r="I40" s="63" t="n">
        <f aca="false">V40</f>
        <v>38.3993</v>
      </c>
      <c r="J40" s="63" t="n">
        <f aca="false">T40</f>
        <v>3664.2384</v>
      </c>
      <c r="K40" s="63" t="n">
        <f aca="false">W40</f>
        <v>39.275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7956.64</v>
      </c>
      <c r="Q40" s="52" t="n">
        <v>10.2</v>
      </c>
      <c r="R40" s="51" t="n">
        <f aca="false">P40/3600</f>
        <v>2.21017777777778</v>
      </c>
      <c r="S40" s="53"/>
      <c r="T40" s="51" t="n">
        <v>3664.2384</v>
      </c>
      <c r="U40" s="51" t="n">
        <v>33.941</v>
      </c>
      <c r="V40" s="51" t="n">
        <v>38.3993</v>
      </c>
      <c r="W40" s="51" t="n">
        <v>39.2755</v>
      </c>
      <c r="X40" s="51" t="n">
        <v>7980.78</v>
      </c>
      <c r="Y40" s="52" t="n">
        <v>10.77</v>
      </c>
      <c r="Z40" s="51" t="n">
        <f aca="false">X40/3600</f>
        <v>2.21688333333333</v>
      </c>
      <c r="AA40" s="53"/>
      <c r="AB40" s="53"/>
      <c r="AC40" s="53"/>
      <c r="AE40" s="38" t="n">
        <f aca="false">Q40/100</f>
        <v>0.102</v>
      </c>
      <c r="AF40" s="38" t="n">
        <f aca="false">R40/100</f>
        <v>0.0221017777777778</v>
      </c>
      <c r="AG40" s="38" t="n">
        <f aca="false">Y40/100</f>
        <v>0.1077</v>
      </c>
      <c r="AH40" s="38" t="n">
        <f aca="false">Z40/100</f>
        <v>0.022168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8.9584</v>
      </c>
      <c r="I41" s="63" t="n">
        <f aca="false">V41</f>
        <v>36.4087</v>
      </c>
      <c r="J41" s="63" t="n">
        <f aca="false">T41</f>
        <v>1658.9584</v>
      </c>
      <c r="K41" s="63" t="n">
        <f aca="false">W41</f>
        <v>37.206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7413.57</v>
      </c>
      <c r="Q41" s="52" t="n">
        <v>9.38</v>
      </c>
      <c r="R41" s="51" t="n">
        <f aca="false">P41/3600</f>
        <v>2.059325</v>
      </c>
      <c r="S41" s="53"/>
      <c r="T41" s="51" t="n">
        <v>1658.9584</v>
      </c>
      <c r="U41" s="51" t="n">
        <v>30.894</v>
      </c>
      <c r="V41" s="51" t="n">
        <v>36.4087</v>
      </c>
      <c r="W41" s="51" t="n">
        <v>37.2066</v>
      </c>
      <c r="X41" s="51" t="n">
        <v>7430.91</v>
      </c>
      <c r="Y41" s="52" t="n">
        <v>8.71</v>
      </c>
      <c r="Z41" s="51" t="n">
        <f aca="false">X41/3600</f>
        <v>2.06414166666667</v>
      </c>
      <c r="AA41" s="53"/>
      <c r="AB41" s="53"/>
      <c r="AC41" s="53"/>
      <c r="AE41" s="38" t="n">
        <f aca="false">Q41/100</f>
        <v>0.0938</v>
      </c>
      <c r="AF41" s="38" t="n">
        <f aca="false">R41/100</f>
        <v>0.02059325</v>
      </c>
      <c r="AG41" s="38" t="n">
        <f aca="false">Y41/100</f>
        <v>0.0871</v>
      </c>
      <c r="AH41" s="38" t="n">
        <f aca="false">Z41/100</f>
        <v>0.020641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052</v>
      </c>
      <c r="I42" s="64" t="n">
        <f aca="false">V42</f>
        <v>34.7312</v>
      </c>
      <c r="J42" s="64" t="n">
        <f aca="false">T42</f>
        <v>750.052</v>
      </c>
      <c r="K42" s="64" t="n">
        <f aca="false">W42</f>
        <v>35.4542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7012.93</v>
      </c>
      <c r="Q42" s="58" t="n">
        <v>8.25</v>
      </c>
      <c r="R42" s="58" t="n">
        <f aca="false">P42/3600</f>
        <v>1.94803611111111</v>
      </c>
      <c r="S42" s="56"/>
      <c r="T42" s="58" t="n">
        <v>750.052</v>
      </c>
      <c r="U42" s="58" t="n">
        <v>28.1492</v>
      </c>
      <c r="V42" s="58" t="n">
        <v>34.7312</v>
      </c>
      <c r="W42" s="58" t="n">
        <v>35.4542</v>
      </c>
      <c r="X42" s="58" t="n">
        <v>7008.74</v>
      </c>
      <c r="Y42" s="58" t="n">
        <v>7.54</v>
      </c>
      <c r="Z42" s="58" t="n">
        <f aca="false">X42/3600</f>
        <v>1.94687222222222</v>
      </c>
      <c r="AA42" s="56"/>
      <c r="AB42" s="56"/>
      <c r="AC42" s="56"/>
      <c r="AE42" s="38" t="n">
        <f aca="false">Q42/100</f>
        <v>0.0825</v>
      </c>
      <c r="AF42" s="38" t="n">
        <f aca="false">R42/100</f>
        <v>0.0194803611111111</v>
      </c>
      <c r="AG42" s="38" t="n">
        <f aca="false">Y42/100</f>
        <v>0.0754</v>
      </c>
      <c r="AH42" s="38" t="n">
        <f aca="false">Z42/100</f>
        <v>0.0194687222222222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8.1216</v>
      </c>
      <c r="I43" s="62" t="n">
        <f aca="false">V43</f>
        <v>41.0226</v>
      </c>
      <c r="J43" s="62" t="n">
        <f aca="false">T43</f>
        <v>5208.1216</v>
      </c>
      <c r="K43" s="62" t="n">
        <f aca="false">W43</f>
        <v>42.50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7262.36</v>
      </c>
      <c r="Q43" s="52" t="n">
        <v>8.61</v>
      </c>
      <c r="R43" s="59" t="n">
        <f aca="false">P43/3600</f>
        <v>2.01732222222222</v>
      </c>
      <c r="S43" s="61"/>
      <c r="T43" s="59" t="n">
        <v>5208.1216</v>
      </c>
      <c r="U43" s="59" t="n">
        <v>38.6206</v>
      </c>
      <c r="V43" s="59" t="n">
        <v>41.0226</v>
      </c>
      <c r="W43" s="59" t="n">
        <v>42.505</v>
      </c>
      <c r="X43" s="59" t="n">
        <v>7300.92</v>
      </c>
      <c r="Y43" s="52" t="n">
        <v>8.7</v>
      </c>
      <c r="Z43" s="59" t="n">
        <f aca="false">X43/3600</f>
        <v>2.0280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61</v>
      </c>
      <c r="AF43" s="38" t="n">
        <f aca="false">R43/100</f>
        <v>0.0201732222222222</v>
      </c>
      <c r="AG43" s="38" t="n">
        <f aca="false">Y43/100</f>
        <v>0.087</v>
      </c>
      <c r="AH43" s="38" t="n">
        <f aca="false">Z43/100</f>
        <v>0.0202803333333333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3624</v>
      </c>
      <c r="I44" s="63" t="n">
        <f aca="false">V44</f>
        <v>38.7207</v>
      </c>
      <c r="J44" s="63" t="n">
        <f aca="false">T44</f>
        <v>2237.3624</v>
      </c>
      <c r="K44" s="63" t="n">
        <f aca="false">W44</f>
        <v>40.341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6496.24</v>
      </c>
      <c r="Q44" s="52" t="n">
        <v>6.62</v>
      </c>
      <c r="R44" s="51" t="n">
        <f aca="false">P44/3600</f>
        <v>1.80451111111111</v>
      </c>
      <c r="S44" s="53"/>
      <c r="T44" s="51" t="n">
        <v>2237.3624</v>
      </c>
      <c r="U44" s="51" t="n">
        <v>35.428</v>
      </c>
      <c r="V44" s="51" t="n">
        <v>38.7207</v>
      </c>
      <c r="W44" s="51" t="n">
        <v>40.3413</v>
      </c>
      <c r="X44" s="51" t="n">
        <v>6512.41</v>
      </c>
      <c r="Y44" s="52" t="n">
        <v>6.74</v>
      </c>
      <c r="Z44" s="51" t="n">
        <f aca="false">X44/3600</f>
        <v>1.80900277777778</v>
      </c>
      <c r="AA44" s="53"/>
      <c r="AB44" s="53"/>
      <c r="AC44" s="53"/>
      <c r="AE44" s="38" t="n">
        <f aca="false">Q44/100</f>
        <v>0.0662</v>
      </c>
      <c r="AF44" s="38" t="n">
        <f aca="false">R44/100</f>
        <v>0.0180451111111111</v>
      </c>
      <c r="AG44" s="38" t="n">
        <f aca="false">Y44/100</f>
        <v>0.0674</v>
      </c>
      <c r="AH44" s="38" t="n">
        <f aca="false">Z44/100</f>
        <v>0.018090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864</v>
      </c>
      <c r="I45" s="63" t="n">
        <f aca="false">V45</f>
        <v>36.7214</v>
      </c>
      <c r="J45" s="63" t="n">
        <f aca="false">T45</f>
        <v>1044.864</v>
      </c>
      <c r="K45" s="63" t="n">
        <f aca="false">W45</f>
        <v>38.399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901.01</v>
      </c>
      <c r="Q45" s="52" t="n">
        <v>6.29</v>
      </c>
      <c r="R45" s="51" t="n">
        <f aca="false">P45/3600</f>
        <v>1.63916944444444</v>
      </c>
      <c r="S45" s="53"/>
      <c r="T45" s="51" t="n">
        <v>1044.864</v>
      </c>
      <c r="U45" s="51" t="n">
        <v>32.5952</v>
      </c>
      <c r="V45" s="51" t="n">
        <v>36.7214</v>
      </c>
      <c r="W45" s="51" t="n">
        <v>38.3991</v>
      </c>
      <c r="X45" s="51" t="n">
        <v>5887.33</v>
      </c>
      <c r="Y45" s="52" t="n">
        <v>5.69</v>
      </c>
      <c r="Z45" s="51" t="n">
        <f aca="false">X45/3600</f>
        <v>1.63536944444444</v>
      </c>
      <c r="AA45" s="53"/>
      <c r="AB45" s="53"/>
      <c r="AC45" s="53"/>
      <c r="AE45" s="38" t="n">
        <f aca="false">Q45/100</f>
        <v>0.0629</v>
      </c>
      <c r="AF45" s="38" t="n">
        <f aca="false">R45/100</f>
        <v>0.0163916944444444</v>
      </c>
      <c r="AG45" s="38" t="n">
        <f aca="false">Y45/100</f>
        <v>0.0569</v>
      </c>
      <c r="AH45" s="38" t="n">
        <f aca="false">Z45/100</f>
        <v>0.0163536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4768</v>
      </c>
      <c r="I46" s="64" t="n">
        <f aca="false">V46</f>
        <v>34.9677</v>
      </c>
      <c r="J46" s="64" t="n">
        <f aca="false">T46</f>
        <v>495.4768</v>
      </c>
      <c r="K46" s="64" t="n">
        <f aca="false">W46</f>
        <v>36.569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5378.59</v>
      </c>
      <c r="Q46" s="58" t="n">
        <v>4.75</v>
      </c>
      <c r="R46" s="58" t="n">
        <f aca="false">P46/3600</f>
        <v>1.49405277777778</v>
      </c>
      <c r="S46" s="56"/>
      <c r="T46" s="58" t="n">
        <v>495.4768</v>
      </c>
      <c r="U46" s="58" t="n">
        <v>30.0147</v>
      </c>
      <c r="V46" s="58" t="n">
        <v>34.9677</v>
      </c>
      <c r="W46" s="58" t="n">
        <v>36.5696</v>
      </c>
      <c r="X46" s="58" t="n">
        <v>5395.72</v>
      </c>
      <c r="Y46" s="58" t="n">
        <v>7.23</v>
      </c>
      <c r="Z46" s="58" t="n">
        <f aca="false">X46/3600</f>
        <v>1.49881111111111</v>
      </c>
      <c r="AA46" s="56"/>
      <c r="AB46" s="56"/>
      <c r="AC46" s="56"/>
      <c r="AE46" s="38" t="n">
        <f aca="false">Q46/100</f>
        <v>0.0475</v>
      </c>
      <c r="AF46" s="38" t="n">
        <f aca="false">R46/100</f>
        <v>0.0149405277777778</v>
      </c>
      <c r="AG46" s="38" t="n">
        <f aca="false">Y46/100</f>
        <v>0.0723</v>
      </c>
      <c r="AH46" s="38" t="n">
        <f aca="false">Z46/100</f>
        <v>0.0149881111111111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0504</v>
      </c>
      <c r="I47" s="62" t="n">
        <f aca="false">V47</f>
        <v>43.5628</v>
      </c>
      <c r="J47" s="62" t="n">
        <f aca="false">T47</f>
        <v>1690.0504</v>
      </c>
      <c r="K47" s="62" t="n">
        <f aca="false">W47</f>
        <v>42.586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2452.87</v>
      </c>
      <c r="Q47" s="52" t="n">
        <v>3.38</v>
      </c>
      <c r="R47" s="59" t="n">
        <f aca="false">P47/3600</f>
        <v>0.681352777777778</v>
      </c>
      <c r="S47" s="61"/>
      <c r="T47" s="59" t="n">
        <v>1690.0504</v>
      </c>
      <c r="U47" s="59" t="n">
        <v>40.1626</v>
      </c>
      <c r="V47" s="59" t="n">
        <v>43.5628</v>
      </c>
      <c r="W47" s="59" t="n">
        <v>42.5863</v>
      </c>
      <c r="X47" s="59" t="n">
        <v>2466.81</v>
      </c>
      <c r="Y47" s="52" t="n">
        <v>3.14</v>
      </c>
      <c r="Z47" s="59" t="n">
        <f aca="false">X47/3600</f>
        <v>0.6852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8</v>
      </c>
      <c r="AF47" s="38" t="n">
        <f aca="false">R47/100</f>
        <v>0.00681352777777778</v>
      </c>
      <c r="AG47" s="38" t="n">
        <f aca="false">Y47/100</f>
        <v>0.0314</v>
      </c>
      <c r="AH47" s="38" t="n">
        <f aca="false">Z47/100</f>
        <v>0.00685225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1144</v>
      </c>
      <c r="I48" s="63" t="n">
        <f aca="false">V48</f>
        <v>41.0336</v>
      </c>
      <c r="J48" s="63" t="n">
        <f aca="false">T48</f>
        <v>838.1144</v>
      </c>
      <c r="K48" s="63" t="n">
        <f aca="false">W48</f>
        <v>39.550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2266.7</v>
      </c>
      <c r="Q48" s="52" t="n">
        <v>2.54</v>
      </c>
      <c r="R48" s="51" t="n">
        <f aca="false">P48/3600</f>
        <v>0.629638888888889</v>
      </c>
      <c r="S48" s="53"/>
      <c r="T48" s="51" t="n">
        <v>838.1144</v>
      </c>
      <c r="U48" s="51" t="n">
        <v>36.4504</v>
      </c>
      <c r="V48" s="51" t="n">
        <v>41.0336</v>
      </c>
      <c r="W48" s="51" t="n">
        <v>39.5507</v>
      </c>
      <c r="X48" s="51" t="n">
        <v>2274.93</v>
      </c>
      <c r="Y48" s="52" t="n">
        <v>2.77</v>
      </c>
      <c r="Z48" s="51" t="n">
        <f aca="false">X48/3600</f>
        <v>0.631925</v>
      </c>
      <c r="AA48" s="53"/>
      <c r="AB48" s="53"/>
      <c r="AC48" s="53"/>
      <c r="AE48" s="38" t="n">
        <f aca="false">Q48/100</f>
        <v>0.0254</v>
      </c>
      <c r="AF48" s="38" t="n">
        <f aca="false">R48/100</f>
        <v>0.00629638888888889</v>
      </c>
      <c r="AG48" s="38" t="n">
        <f aca="false">Y48/100</f>
        <v>0.0277</v>
      </c>
      <c r="AH48" s="38" t="n">
        <f aca="false">Z48/100</f>
        <v>0.006319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1448</v>
      </c>
      <c r="I49" s="63" t="n">
        <f aca="false">V49</f>
        <v>38.8108</v>
      </c>
      <c r="J49" s="63" t="n">
        <f aca="false">T49</f>
        <v>412.1448</v>
      </c>
      <c r="K49" s="63" t="n">
        <f aca="false">W49</f>
        <v>36.972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2102.02</v>
      </c>
      <c r="Q49" s="52" t="n">
        <v>2.11</v>
      </c>
      <c r="R49" s="51" t="n">
        <f aca="false">P49/3600</f>
        <v>0.583894444444445</v>
      </c>
      <c r="S49" s="53"/>
      <c r="T49" s="51" t="n">
        <v>412.1448</v>
      </c>
      <c r="U49" s="51" t="n">
        <v>33.181</v>
      </c>
      <c r="V49" s="51" t="n">
        <v>38.8108</v>
      </c>
      <c r="W49" s="51" t="n">
        <v>36.9723</v>
      </c>
      <c r="X49" s="51" t="n">
        <v>2105.57</v>
      </c>
      <c r="Y49" s="52" t="n">
        <v>2.16</v>
      </c>
      <c r="Z49" s="51" t="n">
        <f aca="false">X49/3600</f>
        <v>0.584880555555556</v>
      </c>
      <c r="AA49" s="53"/>
      <c r="AB49" s="53"/>
      <c r="AC49" s="53"/>
      <c r="AE49" s="38" t="n">
        <f aca="false">Q49/100</f>
        <v>0.0211</v>
      </c>
      <c r="AF49" s="38" t="n">
        <f aca="false">R49/100</f>
        <v>0.00583894444444445</v>
      </c>
      <c r="AG49" s="38" t="n">
        <f aca="false">Y49/100</f>
        <v>0.0216</v>
      </c>
      <c r="AH49" s="38" t="n">
        <f aca="false">Z49/100</f>
        <v>0.005848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9656</v>
      </c>
      <c r="I50" s="64" t="n">
        <f aca="false">V50</f>
        <v>36.8002</v>
      </c>
      <c r="J50" s="64" t="n">
        <f aca="false">T50</f>
        <v>209.9656</v>
      </c>
      <c r="K50" s="64" t="n">
        <f aca="false">W50</f>
        <v>34.764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956.95</v>
      </c>
      <c r="Q50" s="58" t="n">
        <v>1.82</v>
      </c>
      <c r="R50" s="58" t="n">
        <f aca="false">P50/3600</f>
        <v>0.543597222222222</v>
      </c>
      <c r="S50" s="56"/>
      <c r="T50" s="58" t="n">
        <v>209.9656</v>
      </c>
      <c r="U50" s="58" t="n">
        <v>30.462</v>
      </c>
      <c r="V50" s="58" t="n">
        <v>36.8002</v>
      </c>
      <c r="W50" s="58" t="n">
        <v>34.7642</v>
      </c>
      <c r="X50" s="58" t="n">
        <v>1961.28</v>
      </c>
      <c r="Y50" s="58" t="n">
        <v>1.88</v>
      </c>
      <c r="Z50" s="58" t="n">
        <f aca="false">X50/3600</f>
        <v>0.5448</v>
      </c>
      <c r="AA50" s="56"/>
      <c r="AB50" s="56"/>
      <c r="AC50" s="56"/>
      <c r="AE50" s="38" t="n">
        <f aca="false">Q50/100</f>
        <v>0.0182</v>
      </c>
      <c r="AF50" s="38" t="n">
        <f aca="false">R50/100</f>
        <v>0.00543597222222222</v>
      </c>
      <c r="AG50" s="38" t="n">
        <f aca="false">Y50/100</f>
        <v>0.0188</v>
      </c>
      <c r="AH50" s="38" t="n">
        <f aca="false">Z50/100</f>
        <v>0.005448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8408</v>
      </c>
      <c r="I51" s="60" t="n">
        <f aca="false">V51</f>
        <v>42.6069</v>
      </c>
      <c r="J51" s="60" t="n">
        <f aca="false">T51</f>
        <v>2236.8408</v>
      </c>
      <c r="K51" s="60" t="n">
        <f aca="false">W51</f>
        <v>43.4691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2337.85</v>
      </c>
      <c r="Q51" s="52" t="n">
        <v>3.8</v>
      </c>
      <c r="R51" s="59" t="n">
        <f aca="false">P51/3600</f>
        <v>0.649402777777778</v>
      </c>
      <c r="S51" s="61"/>
      <c r="T51" s="59" t="n">
        <v>2236.8408</v>
      </c>
      <c r="U51" s="59" t="n">
        <v>37.1665</v>
      </c>
      <c r="V51" s="59" t="n">
        <v>42.6069</v>
      </c>
      <c r="W51" s="59" t="n">
        <v>43.4691</v>
      </c>
      <c r="X51" s="59" t="n">
        <v>2342.03</v>
      </c>
      <c r="Y51" s="52" t="n">
        <v>5.6</v>
      </c>
      <c r="Z51" s="59" t="n">
        <f aca="false">X51/3600</f>
        <v>0.6505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8</v>
      </c>
      <c r="AF51" s="38" t="n">
        <f aca="false">R51/100</f>
        <v>0.00649402777777778</v>
      </c>
      <c r="AG51" s="38" t="n">
        <f aca="false">Y51/100</f>
        <v>0.056</v>
      </c>
      <c r="AH51" s="38" t="n">
        <f aca="false">Z51/100</f>
        <v>0.00650563888888889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828</v>
      </c>
      <c r="I52" s="50" t="n">
        <f aca="false">V52</f>
        <v>40.7164</v>
      </c>
      <c r="J52" s="50" t="n">
        <f aca="false">T52</f>
        <v>826.828</v>
      </c>
      <c r="K52" s="50" t="n">
        <f aca="false">W52</f>
        <v>41.541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2078.66</v>
      </c>
      <c r="Q52" s="52" t="n">
        <v>2.73</v>
      </c>
      <c r="R52" s="51" t="n">
        <f aca="false">P52/3600</f>
        <v>0.577405555555556</v>
      </c>
      <c r="S52" s="53"/>
      <c r="T52" s="51" t="n">
        <v>826.828</v>
      </c>
      <c r="U52" s="51" t="n">
        <v>33.5129</v>
      </c>
      <c r="V52" s="51" t="n">
        <v>40.7164</v>
      </c>
      <c r="W52" s="51" t="n">
        <v>41.5419</v>
      </c>
      <c r="X52" s="51" t="n">
        <v>2084.84</v>
      </c>
      <c r="Y52" s="52" t="n">
        <v>2.78</v>
      </c>
      <c r="Z52" s="51" t="n">
        <f aca="false">X52/3600</f>
        <v>0.579122222222222</v>
      </c>
      <c r="AA52" s="53"/>
      <c r="AB52" s="53"/>
      <c r="AC52" s="53"/>
      <c r="AE52" s="38" t="n">
        <f aca="false">Q52/100</f>
        <v>0.0273</v>
      </c>
      <c r="AF52" s="38" t="n">
        <f aca="false">R52/100</f>
        <v>0.00577405555555556</v>
      </c>
      <c r="AG52" s="38" t="n">
        <f aca="false">Y52/100</f>
        <v>0.0278</v>
      </c>
      <c r="AH52" s="38" t="n">
        <f aca="false">Z52/100</f>
        <v>0.005791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6552</v>
      </c>
      <c r="I53" s="50" t="n">
        <f aca="false">V53</f>
        <v>39.2472</v>
      </c>
      <c r="J53" s="50" t="n">
        <f aca="false">T53</f>
        <v>352.6552</v>
      </c>
      <c r="K53" s="50" t="n">
        <f aca="false">W53</f>
        <v>39.89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941.74</v>
      </c>
      <c r="Q53" s="52" t="n">
        <v>2.24</v>
      </c>
      <c r="R53" s="51" t="n">
        <f aca="false">P53/3600</f>
        <v>0.539372222222222</v>
      </c>
      <c r="S53" s="53"/>
      <c r="T53" s="51" t="n">
        <v>352.6552</v>
      </c>
      <c r="U53" s="51" t="n">
        <v>30.7398</v>
      </c>
      <c r="V53" s="51" t="n">
        <v>39.2472</v>
      </c>
      <c r="W53" s="51" t="n">
        <v>39.896</v>
      </c>
      <c r="X53" s="51" t="n">
        <v>1947.1</v>
      </c>
      <c r="Y53" s="52" t="n">
        <v>2.27</v>
      </c>
      <c r="Z53" s="51" t="n">
        <f aca="false">X53/3600</f>
        <v>0.540861111111111</v>
      </c>
      <c r="AA53" s="53"/>
      <c r="AB53" s="53"/>
      <c r="AC53" s="53"/>
      <c r="AE53" s="38" t="n">
        <f aca="false">Q53/100</f>
        <v>0.0224</v>
      </c>
      <c r="AF53" s="38" t="n">
        <f aca="false">R53/100</f>
        <v>0.00539372222222222</v>
      </c>
      <c r="AG53" s="38" t="n">
        <f aca="false">Y53/100</f>
        <v>0.0227</v>
      </c>
      <c r="AH53" s="38" t="n">
        <f aca="false">Z53/100</f>
        <v>0.0054086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8888</v>
      </c>
      <c r="I54" s="57" t="n">
        <f aca="false">V54</f>
        <v>37.9158</v>
      </c>
      <c r="J54" s="57" t="n">
        <f aca="false">T54</f>
        <v>174.8888</v>
      </c>
      <c r="K54" s="57" t="n">
        <f aca="false">W54</f>
        <v>38.454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858.45</v>
      </c>
      <c r="Q54" s="58" t="n">
        <v>2.1</v>
      </c>
      <c r="R54" s="58" t="n">
        <f aca="false">P54/3600</f>
        <v>0.516236111111111</v>
      </c>
      <c r="S54" s="56"/>
      <c r="T54" s="58" t="n">
        <v>174.8888</v>
      </c>
      <c r="U54" s="58" t="n">
        <v>28.2646</v>
      </c>
      <c r="V54" s="58" t="n">
        <v>37.9158</v>
      </c>
      <c r="W54" s="58" t="n">
        <v>38.4549</v>
      </c>
      <c r="X54" s="58" t="n">
        <v>1859.77</v>
      </c>
      <c r="Y54" s="58" t="n">
        <v>2.08</v>
      </c>
      <c r="Z54" s="58" t="n">
        <f aca="false">X54/3600</f>
        <v>0.516602777777778</v>
      </c>
      <c r="AA54" s="56"/>
      <c r="AB54" s="56"/>
      <c r="AC54" s="56"/>
      <c r="AE54" s="38" t="n">
        <f aca="false">Q54/100</f>
        <v>0.021</v>
      </c>
      <c r="AF54" s="38" t="n">
        <f aca="false">R54/100</f>
        <v>0.00516236111111111</v>
      </c>
      <c r="AG54" s="38" t="n">
        <f aca="false">Y54/100</f>
        <v>0.0208</v>
      </c>
      <c r="AH54" s="38" t="n">
        <f aca="false">Z54/100</f>
        <v>0.00516602777777778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6128</v>
      </c>
      <c r="I55" s="62" t="n">
        <f aca="false">V55</f>
        <v>40.8675</v>
      </c>
      <c r="J55" s="62" t="n">
        <f aca="false">T55</f>
        <v>1908.6128</v>
      </c>
      <c r="K55" s="62" t="n">
        <f aca="false">W55</f>
        <v>41.7042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978.85</v>
      </c>
      <c r="Q55" s="52" t="n">
        <v>3.05</v>
      </c>
      <c r="R55" s="59" t="n">
        <f aca="false">P55/3600</f>
        <v>0.549680555555556</v>
      </c>
      <c r="S55" s="61"/>
      <c r="T55" s="59" t="n">
        <v>1908.6128</v>
      </c>
      <c r="U55" s="59" t="n">
        <v>37.7093</v>
      </c>
      <c r="V55" s="59" t="n">
        <v>40.8675</v>
      </c>
      <c r="W55" s="59" t="n">
        <v>41.7042</v>
      </c>
      <c r="X55" s="59" t="n">
        <v>1988.67</v>
      </c>
      <c r="Y55" s="52" t="n">
        <v>4.18</v>
      </c>
      <c r="Z55" s="59" t="n">
        <f aca="false">X55/3600</f>
        <v>0.5524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5</v>
      </c>
      <c r="AF55" s="38" t="n">
        <f aca="false">R55/100</f>
        <v>0.00549680555555556</v>
      </c>
      <c r="AG55" s="38" t="n">
        <f aca="false">Y55/100</f>
        <v>0.0418</v>
      </c>
      <c r="AH55" s="38" t="n">
        <f aca="false">Z55/100</f>
        <v>0.00552408333333333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1184</v>
      </c>
      <c r="I56" s="63" t="n">
        <f aca="false">V56</f>
        <v>38.3086</v>
      </c>
      <c r="J56" s="63" t="n">
        <f aca="false">T56</f>
        <v>855.1184</v>
      </c>
      <c r="K56" s="63" t="n">
        <f aca="false">W56</f>
        <v>39.046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791.34</v>
      </c>
      <c r="Q56" s="52" t="n">
        <v>2.38</v>
      </c>
      <c r="R56" s="51" t="n">
        <f aca="false">P56/3600</f>
        <v>0.497594444444444</v>
      </c>
      <c r="S56" s="53"/>
      <c r="T56" s="51" t="n">
        <v>855.1184</v>
      </c>
      <c r="U56" s="51" t="n">
        <v>34.2655</v>
      </c>
      <c r="V56" s="51" t="n">
        <v>38.3086</v>
      </c>
      <c r="W56" s="51" t="n">
        <v>39.0465</v>
      </c>
      <c r="X56" s="51" t="n">
        <v>1792.55</v>
      </c>
      <c r="Y56" s="52" t="n">
        <v>3.93</v>
      </c>
      <c r="Z56" s="51" t="n">
        <f aca="false">X56/3600</f>
        <v>0.497930555555556</v>
      </c>
      <c r="AA56" s="53"/>
      <c r="AB56" s="53"/>
      <c r="AC56" s="53"/>
      <c r="AE56" s="38" t="n">
        <f aca="false">Q56/100</f>
        <v>0.0238</v>
      </c>
      <c r="AF56" s="38" t="n">
        <f aca="false">R56/100</f>
        <v>0.00497594444444444</v>
      </c>
      <c r="AG56" s="38" t="n">
        <f aca="false">Y56/100</f>
        <v>0.0393</v>
      </c>
      <c r="AH56" s="38" t="n">
        <f aca="false">Z56/100</f>
        <v>0.004979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8432</v>
      </c>
      <c r="I57" s="63" t="n">
        <f aca="false">V57</f>
        <v>36.1875</v>
      </c>
      <c r="J57" s="63" t="n">
        <f aca="false">T57</f>
        <v>392.8432</v>
      </c>
      <c r="K57" s="63" t="n">
        <f aca="false">W57</f>
        <v>36.863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665.07</v>
      </c>
      <c r="Q57" s="52" t="n">
        <v>1.95</v>
      </c>
      <c r="R57" s="51" t="n">
        <f aca="false">P57/3600</f>
        <v>0.462519444444444</v>
      </c>
      <c r="S57" s="53"/>
      <c r="T57" s="51" t="n">
        <v>392.8432</v>
      </c>
      <c r="U57" s="51" t="n">
        <v>31.1787</v>
      </c>
      <c r="V57" s="51" t="n">
        <v>36.1875</v>
      </c>
      <c r="W57" s="51" t="n">
        <v>36.8636</v>
      </c>
      <c r="X57" s="51" t="n">
        <v>1667.71</v>
      </c>
      <c r="Y57" s="52" t="n">
        <v>1.97</v>
      </c>
      <c r="Z57" s="51" t="n">
        <f aca="false">X57/3600</f>
        <v>0.463252777777778</v>
      </c>
      <c r="AA57" s="53"/>
      <c r="AB57" s="53"/>
      <c r="AC57" s="53"/>
      <c r="AE57" s="38" t="n">
        <f aca="false">Q57/100</f>
        <v>0.0195</v>
      </c>
      <c r="AF57" s="38" t="n">
        <f aca="false">R57/100</f>
        <v>0.00462519444444444</v>
      </c>
      <c r="AG57" s="38" t="n">
        <f aca="false">Y57/100</f>
        <v>0.0197</v>
      </c>
      <c r="AH57" s="38" t="n">
        <f aca="false">Z57/100</f>
        <v>0.004632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5672</v>
      </c>
      <c r="I58" s="64" t="n">
        <f aca="false">V58</f>
        <v>34.3181</v>
      </c>
      <c r="J58" s="64" t="n">
        <f aca="false">T58</f>
        <v>178.5672</v>
      </c>
      <c r="K58" s="64" t="n">
        <f aca="false">W58</f>
        <v>34.991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582.29</v>
      </c>
      <c r="Q58" s="58" t="n">
        <v>1.66</v>
      </c>
      <c r="R58" s="58" t="n">
        <f aca="false">P58/3600</f>
        <v>0.439525</v>
      </c>
      <c r="S58" s="56"/>
      <c r="T58" s="58" t="n">
        <v>178.5672</v>
      </c>
      <c r="U58" s="58" t="n">
        <v>28.4022</v>
      </c>
      <c r="V58" s="58" t="n">
        <v>34.3181</v>
      </c>
      <c r="W58" s="58" t="n">
        <v>34.9917</v>
      </c>
      <c r="X58" s="58" t="n">
        <v>1576.71</v>
      </c>
      <c r="Y58" s="58" t="n">
        <v>2.4</v>
      </c>
      <c r="Z58" s="58" t="n">
        <f aca="false">X58/3600</f>
        <v>0.437975</v>
      </c>
      <c r="AA58" s="56"/>
      <c r="AB58" s="56"/>
      <c r="AC58" s="56"/>
      <c r="AE58" s="38" t="n">
        <f aca="false">Q58/100</f>
        <v>0.0166</v>
      </c>
      <c r="AF58" s="38" t="n">
        <f aca="false">R58/100</f>
        <v>0.00439525</v>
      </c>
      <c r="AG58" s="38" t="n">
        <f aca="false">Y58/100</f>
        <v>0.024</v>
      </c>
      <c r="AH58" s="38" t="n">
        <f aca="false">Z58/100</f>
        <v>0.00437975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8952</v>
      </c>
      <c r="I59" s="60" t="n">
        <f aca="false">V59</f>
        <v>41.0106</v>
      </c>
      <c r="J59" s="60" t="n">
        <f aca="false">T59</f>
        <v>1347.8952</v>
      </c>
      <c r="K59" s="60" t="n">
        <f aca="false">W59</f>
        <v>42.113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654.15</v>
      </c>
      <c r="Q59" s="52" t="n">
        <v>2.24</v>
      </c>
      <c r="R59" s="59" t="n">
        <f aca="false">P59/3600</f>
        <v>0.459486111111111</v>
      </c>
      <c r="S59" s="61"/>
      <c r="T59" s="59" t="n">
        <v>1347.8952</v>
      </c>
      <c r="U59" s="59" t="n">
        <v>38.8969</v>
      </c>
      <c r="V59" s="59" t="n">
        <v>41.0106</v>
      </c>
      <c r="W59" s="59" t="n">
        <v>42.1139</v>
      </c>
      <c r="X59" s="59" t="n">
        <v>1666.61</v>
      </c>
      <c r="Y59" s="52" t="n">
        <v>3.09</v>
      </c>
      <c r="Z59" s="59" t="n">
        <f aca="false">X59/3600</f>
        <v>0.4629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4</v>
      </c>
      <c r="AF59" s="38" t="n">
        <f aca="false">R59/100</f>
        <v>0.00459486111111111</v>
      </c>
      <c r="AG59" s="38" t="n">
        <f aca="false">Y59/100</f>
        <v>0.0309</v>
      </c>
      <c r="AH59" s="38" t="n">
        <f aca="false">Z59/100</f>
        <v>0.00462947222222222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812</v>
      </c>
      <c r="I60" s="50" t="n">
        <f aca="false">V60</f>
        <v>38.3614</v>
      </c>
      <c r="J60" s="50" t="n">
        <f aca="false">T60</f>
        <v>655.812</v>
      </c>
      <c r="K60" s="50" t="n">
        <f aca="false">W60</f>
        <v>39.5496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499.5</v>
      </c>
      <c r="Q60" s="52" t="n">
        <v>1.78</v>
      </c>
      <c r="R60" s="51" t="n">
        <f aca="false">P60/3600</f>
        <v>0.416527777777778</v>
      </c>
      <c r="S60" s="53"/>
      <c r="T60" s="51" t="n">
        <v>655.812</v>
      </c>
      <c r="U60" s="51" t="n">
        <v>35.2307</v>
      </c>
      <c r="V60" s="51" t="n">
        <v>38.3614</v>
      </c>
      <c r="W60" s="51" t="n">
        <v>39.5496</v>
      </c>
      <c r="X60" s="51" t="n">
        <v>1508.73</v>
      </c>
      <c r="Y60" s="52" t="n">
        <v>1.83</v>
      </c>
      <c r="Z60" s="51" t="n">
        <f aca="false">X60/3600</f>
        <v>0.419091666666667</v>
      </c>
      <c r="AA60" s="53"/>
      <c r="AB60" s="53"/>
      <c r="AC60" s="53"/>
      <c r="AE60" s="38" t="n">
        <f aca="false">Q60/100</f>
        <v>0.0178</v>
      </c>
      <c r="AF60" s="38" t="n">
        <f aca="false">R60/100</f>
        <v>0.00416527777777778</v>
      </c>
      <c r="AG60" s="38" t="n">
        <f aca="false">Y60/100</f>
        <v>0.0183</v>
      </c>
      <c r="AH60" s="38" t="n">
        <f aca="false">Z60/100</f>
        <v>0.004190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528</v>
      </c>
      <c r="I61" s="50" t="n">
        <f aca="false">V61</f>
        <v>36.2083</v>
      </c>
      <c r="J61" s="50" t="n">
        <f aca="false">T61</f>
        <v>315.3528</v>
      </c>
      <c r="K61" s="50" t="n">
        <f aca="false">W61</f>
        <v>37.350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368.76</v>
      </c>
      <c r="Q61" s="52" t="n">
        <v>1.47</v>
      </c>
      <c r="R61" s="51" t="n">
        <f aca="false">P61/3600</f>
        <v>0.380211111111111</v>
      </c>
      <c r="S61" s="53"/>
      <c r="T61" s="51" t="n">
        <v>315.3528</v>
      </c>
      <c r="U61" s="51" t="n">
        <v>31.9347</v>
      </c>
      <c r="V61" s="51" t="n">
        <v>36.2083</v>
      </c>
      <c r="W61" s="51" t="n">
        <v>37.3505</v>
      </c>
      <c r="X61" s="51" t="n">
        <v>1369.93</v>
      </c>
      <c r="Y61" s="52" t="n">
        <v>1.48</v>
      </c>
      <c r="Z61" s="51" t="n">
        <f aca="false">X61/3600</f>
        <v>0.380536111111111</v>
      </c>
      <c r="AA61" s="53"/>
      <c r="AB61" s="53"/>
      <c r="AC61" s="53"/>
      <c r="AE61" s="38" t="n">
        <f aca="false">Q61/100</f>
        <v>0.0147</v>
      </c>
      <c r="AF61" s="38" t="n">
        <f aca="false">R61/100</f>
        <v>0.00380211111111111</v>
      </c>
      <c r="AG61" s="38" t="n">
        <f aca="false">Y61/100</f>
        <v>0.0148</v>
      </c>
      <c r="AH61" s="38" t="n">
        <f aca="false">Z61/100</f>
        <v>0.0038053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956</v>
      </c>
      <c r="I62" s="65" t="n">
        <f aca="false">V62</f>
        <v>34.3351</v>
      </c>
      <c r="J62" s="65" t="n">
        <f aca="false">T62</f>
        <v>151.956</v>
      </c>
      <c r="K62" s="65" t="n">
        <f aca="false">W62</f>
        <v>35.327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255.36</v>
      </c>
      <c r="Q62" s="58" t="n">
        <v>1.23</v>
      </c>
      <c r="R62" s="58" t="n">
        <f aca="false">P62/3600</f>
        <v>0.348711111111111</v>
      </c>
      <c r="S62" s="56"/>
      <c r="T62" s="58" t="n">
        <v>151.956</v>
      </c>
      <c r="U62" s="58" t="n">
        <v>29.2393</v>
      </c>
      <c r="V62" s="58" t="n">
        <v>34.3351</v>
      </c>
      <c r="W62" s="58" t="n">
        <v>35.3274</v>
      </c>
      <c r="X62" s="58" t="n">
        <v>1255.3</v>
      </c>
      <c r="Y62" s="58" t="n">
        <v>1.26</v>
      </c>
      <c r="Z62" s="58" t="n">
        <f aca="false">X62/3600</f>
        <v>0.348694444444444</v>
      </c>
      <c r="AA62" s="56"/>
      <c r="AB62" s="56"/>
      <c r="AC62" s="56"/>
      <c r="AE62" s="38" t="n">
        <f aca="false">Q62/100</f>
        <v>0.0123</v>
      </c>
      <c r="AF62" s="38" t="n">
        <f aca="false">R62/100</f>
        <v>0.00348711111111111</v>
      </c>
      <c r="AG62" s="38" t="n">
        <f aca="false">Y62/100</f>
        <v>0.0126</v>
      </c>
      <c r="AH62" s="38" t="n">
        <f aca="false">Z62/100</f>
        <v>0.00348694444444444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2127.4112</v>
      </c>
      <c r="E63" s="84" t="n">
        <f aca="false">N63</f>
        <v>46.8969</v>
      </c>
      <c r="F63" s="84" t="n">
        <f aca="false">L63</f>
        <v>2127.4112</v>
      </c>
      <c r="G63" s="84" t="n">
        <f aca="false">O63</f>
        <v>47.9626</v>
      </c>
      <c r="H63" s="84" t="n">
        <f aca="false">T63</f>
        <v>2129.0624</v>
      </c>
      <c r="I63" s="84" t="n">
        <f aca="false">V63</f>
        <v>46.891</v>
      </c>
      <c r="J63" s="84" t="n">
        <f aca="false">T63</f>
        <v>2129.0624</v>
      </c>
      <c r="K63" s="84" t="n">
        <f aca="false">W63</f>
        <v>47.9505</v>
      </c>
      <c r="L63" s="85" t="n">
        <v>2127.4112</v>
      </c>
      <c r="M63" s="85" t="n">
        <v>43.42</v>
      </c>
      <c r="N63" s="85" t="n">
        <v>46.8969</v>
      </c>
      <c r="O63" s="85" t="n">
        <v>47.9626</v>
      </c>
      <c r="P63" s="85" t="n">
        <v>29404.47</v>
      </c>
      <c r="Q63" s="85" t="n">
        <v>18.45</v>
      </c>
      <c r="R63" s="85"/>
      <c r="S63" s="86"/>
      <c r="T63" s="85" t="n">
        <v>2129.0624</v>
      </c>
      <c r="U63" s="85" t="n">
        <v>43.4186</v>
      </c>
      <c r="V63" s="85" t="n">
        <v>46.891</v>
      </c>
      <c r="W63" s="85" t="n">
        <v>47.9505</v>
      </c>
      <c r="X63" s="85" t="n">
        <v>34054.75</v>
      </c>
      <c r="Y63" s="85" t="n">
        <v>23.29</v>
      </c>
      <c r="Z63" s="85"/>
      <c r="AA63" s="87"/>
      <c r="AB63" s="87"/>
      <c r="AC63" s="87"/>
      <c r="AE63" s="38" t="n">
        <f aca="false">Q63/100</f>
        <v>0.1845</v>
      </c>
      <c r="AF63" s="38" t="n">
        <f aca="false">R63/100</f>
        <v>0</v>
      </c>
      <c r="AG63" s="38" t="n">
        <f aca="false">Y63/100</f>
        <v>0.2329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912.9784</v>
      </c>
      <c r="E64" s="89" t="n">
        <f aca="false">N64</f>
        <v>45.8813</v>
      </c>
      <c r="F64" s="89" t="n">
        <f aca="false">L64</f>
        <v>912.9784</v>
      </c>
      <c r="G64" s="89" t="n">
        <f aca="false">O64</f>
        <v>46.7033</v>
      </c>
      <c r="H64" s="89" t="n">
        <f aca="false">T64</f>
        <v>913.4624</v>
      </c>
      <c r="I64" s="89" t="n">
        <f aca="false">V64</f>
        <v>45.8795</v>
      </c>
      <c r="J64" s="89" t="n">
        <f aca="false">T64</f>
        <v>913.4624</v>
      </c>
      <c r="K64" s="89" t="n">
        <f aca="false">W64</f>
        <v>46.7007</v>
      </c>
      <c r="L64" s="90" t="n">
        <v>912.9784</v>
      </c>
      <c r="M64" s="90" t="n">
        <v>41.4974</v>
      </c>
      <c r="N64" s="90" t="n">
        <v>45.8813</v>
      </c>
      <c r="O64" s="90" t="n">
        <v>46.7033</v>
      </c>
      <c r="P64" s="90" t="n">
        <v>28825.16</v>
      </c>
      <c r="Q64" s="90" t="n">
        <v>16.3</v>
      </c>
      <c r="R64" s="90"/>
      <c r="S64" s="91"/>
      <c r="T64" s="90" t="n">
        <v>913.4624</v>
      </c>
      <c r="U64" s="90" t="n">
        <v>41.4975</v>
      </c>
      <c r="V64" s="90" t="n">
        <v>45.8795</v>
      </c>
      <c r="W64" s="90" t="n">
        <v>46.7007</v>
      </c>
      <c r="X64" s="90" t="n">
        <v>32465.88</v>
      </c>
      <c r="Y64" s="90" t="n">
        <v>21.29</v>
      </c>
      <c r="Z64" s="90"/>
      <c r="AA64" s="91"/>
      <c r="AB64" s="91"/>
      <c r="AC64" s="91"/>
      <c r="AE64" s="38" t="n">
        <f aca="false">Q64/100</f>
        <v>0.163</v>
      </c>
      <c r="AF64" s="38" t="n">
        <f aca="false">R64/100</f>
        <v>0</v>
      </c>
      <c r="AG64" s="38" t="n">
        <f aca="false">Y64/100</f>
        <v>0.2129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487.0144</v>
      </c>
      <c r="E65" s="89" t="n">
        <f aca="false">N65</f>
        <v>44.6004</v>
      </c>
      <c r="F65" s="89" t="n">
        <f aca="false">L65</f>
        <v>487.0144</v>
      </c>
      <c r="G65" s="89" t="n">
        <f aca="false">O65</f>
        <v>45.2241</v>
      </c>
      <c r="H65" s="89" t="n">
        <f aca="false">T65</f>
        <v>488.4408</v>
      </c>
      <c r="I65" s="89" t="n">
        <f aca="false">V65</f>
        <v>44.6182</v>
      </c>
      <c r="J65" s="89" t="n">
        <f aca="false">T65</f>
        <v>488.4408</v>
      </c>
      <c r="K65" s="89" t="n">
        <f aca="false">W65</f>
        <v>45.273</v>
      </c>
      <c r="L65" s="90" t="n">
        <v>487.0144</v>
      </c>
      <c r="M65" s="90" t="n">
        <v>39.2514</v>
      </c>
      <c r="N65" s="90" t="n">
        <v>44.6004</v>
      </c>
      <c r="O65" s="90" t="n">
        <v>45.2241</v>
      </c>
      <c r="P65" s="90" t="n">
        <v>28266.38</v>
      </c>
      <c r="Q65" s="90" t="n">
        <v>15.45</v>
      </c>
      <c r="R65" s="90"/>
      <c r="S65" s="91"/>
      <c r="T65" s="90" t="n">
        <v>488.4408</v>
      </c>
      <c r="U65" s="90" t="n">
        <v>39.2491</v>
      </c>
      <c r="V65" s="90" t="n">
        <v>44.6182</v>
      </c>
      <c r="W65" s="90" t="n">
        <v>45.273</v>
      </c>
      <c r="X65" s="90" t="n">
        <v>31591.95</v>
      </c>
      <c r="Y65" s="90" t="n">
        <v>18.08</v>
      </c>
      <c r="Z65" s="90"/>
      <c r="AA65" s="91"/>
      <c r="AB65" s="91"/>
      <c r="AC65" s="91"/>
      <c r="AE65" s="38" t="n">
        <f aca="false">Q65/100</f>
        <v>0.1545</v>
      </c>
      <c r="AF65" s="38" t="n">
        <f aca="false">R65/100</f>
        <v>0</v>
      </c>
      <c r="AG65" s="38" t="n">
        <f aca="false">Y65/100</f>
        <v>0.1808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284.8368</v>
      </c>
      <c r="E66" s="93" t="n">
        <f aca="false">N66</f>
        <v>43.2093</v>
      </c>
      <c r="F66" s="93" t="n">
        <f aca="false">L66</f>
        <v>284.8368</v>
      </c>
      <c r="G66" s="93" t="n">
        <f aca="false">O66</f>
        <v>43.6064</v>
      </c>
      <c r="H66" s="93" t="n">
        <f aca="false">T66</f>
        <v>287.9112</v>
      </c>
      <c r="I66" s="93" t="n">
        <f aca="false">V66</f>
        <v>43.2176</v>
      </c>
      <c r="J66" s="93" t="n">
        <f aca="false">T66</f>
        <v>287.9112</v>
      </c>
      <c r="K66" s="93" t="n">
        <f aca="false">W66</f>
        <v>43.6511</v>
      </c>
      <c r="L66" s="94" t="n">
        <v>284.8368</v>
      </c>
      <c r="M66" s="94" t="n">
        <v>36.694</v>
      </c>
      <c r="N66" s="94" t="n">
        <v>43.2093</v>
      </c>
      <c r="O66" s="94" t="n">
        <v>43.6064</v>
      </c>
      <c r="P66" s="94" t="n">
        <v>27733.13</v>
      </c>
      <c r="Q66" s="94" t="n">
        <v>14.86</v>
      </c>
      <c r="R66" s="94"/>
      <c r="S66" s="92"/>
      <c r="T66" s="94" t="n">
        <v>287.9112</v>
      </c>
      <c r="U66" s="94" t="n">
        <v>36.7008</v>
      </c>
      <c r="V66" s="94" t="n">
        <v>43.2176</v>
      </c>
      <c r="W66" s="94" t="n">
        <v>43.6511</v>
      </c>
      <c r="X66" s="94" t="n">
        <v>30986.61</v>
      </c>
      <c r="Y66" s="94" t="n">
        <v>20.86</v>
      </c>
      <c r="Z66" s="94"/>
      <c r="AA66" s="92"/>
      <c r="AB66" s="92"/>
      <c r="AC66" s="92"/>
      <c r="AE66" s="38" t="n">
        <f aca="false">Q66/100</f>
        <v>0.1486</v>
      </c>
      <c r="AF66" s="38" t="n">
        <f aca="false">R66/100</f>
        <v>0</v>
      </c>
      <c r="AG66" s="38" t="n">
        <f aca="false">Y66/100</f>
        <v>0.2086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2691.9736</v>
      </c>
      <c r="E67" s="95" t="n">
        <f aca="false">N67</f>
        <v>48.4906</v>
      </c>
      <c r="F67" s="95" t="n">
        <f aca="false">L67</f>
        <v>2691.9736</v>
      </c>
      <c r="G67" s="95" t="n">
        <f aca="false">O67</f>
        <v>48.1584</v>
      </c>
      <c r="H67" s="95" t="n">
        <f aca="false">T67</f>
        <v>2689.8976</v>
      </c>
      <c r="I67" s="95" t="n">
        <f aca="false">V67</f>
        <v>48.4749</v>
      </c>
      <c r="J67" s="95" t="n">
        <f aca="false">T67</f>
        <v>2689.8976</v>
      </c>
      <c r="K67" s="95" t="n">
        <f aca="false">W67</f>
        <v>48.1433</v>
      </c>
      <c r="L67" s="85" t="n">
        <v>2691.9736</v>
      </c>
      <c r="M67" s="85" t="n">
        <v>42.9852</v>
      </c>
      <c r="N67" s="85" t="n">
        <v>48.4906</v>
      </c>
      <c r="O67" s="85" t="n">
        <v>48.1584</v>
      </c>
      <c r="P67" s="85" t="n">
        <v>29035.39</v>
      </c>
      <c r="Q67" s="85" t="n">
        <v>18.98</v>
      </c>
      <c r="R67" s="85"/>
      <c r="S67" s="86"/>
      <c r="T67" s="85" t="n">
        <v>2689.8976</v>
      </c>
      <c r="U67" s="85" t="n">
        <v>42.9819</v>
      </c>
      <c r="V67" s="85" t="n">
        <v>48.4749</v>
      </c>
      <c r="W67" s="85" t="n">
        <v>48.1433</v>
      </c>
      <c r="X67" s="85" t="n">
        <v>34047.24</v>
      </c>
      <c r="Y67" s="85" t="n">
        <v>27</v>
      </c>
      <c r="Z67" s="85"/>
      <c r="AA67" s="87"/>
      <c r="AB67" s="87"/>
      <c r="AC67" s="87"/>
      <c r="AE67" s="38" t="n">
        <f aca="false">Q67/100</f>
        <v>0.1898</v>
      </c>
      <c r="AF67" s="38" t="n">
        <f aca="false">R67/100</f>
        <v>0</v>
      </c>
      <c r="AG67" s="38" t="n">
        <f aca="false">Y67/100</f>
        <v>0.27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1077.7304</v>
      </c>
      <c r="E68" s="96" t="n">
        <f aca="false">N68</f>
        <v>47.2976</v>
      </c>
      <c r="F68" s="96" t="n">
        <f aca="false">L68</f>
        <v>1077.7304</v>
      </c>
      <c r="G68" s="96" t="n">
        <f aca="false">O68</f>
        <v>46.5202</v>
      </c>
      <c r="H68" s="96" t="n">
        <f aca="false">T68</f>
        <v>1078.996</v>
      </c>
      <c r="I68" s="96" t="n">
        <f aca="false">V68</f>
        <v>47.2566</v>
      </c>
      <c r="J68" s="96" t="n">
        <f aca="false">T68</f>
        <v>1078.996</v>
      </c>
      <c r="K68" s="96" t="n">
        <f aca="false">W68</f>
        <v>46.496</v>
      </c>
      <c r="L68" s="90" t="n">
        <v>1077.7304</v>
      </c>
      <c r="M68" s="90" t="n">
        <v>41.0682</v>
      </c>
      <c r="N68" s="90" t="n">
        <v>47.2976</v>
      </c>
      <c r="O68" s="90" t="n">
        <v>46.5202</v>
      </c>
      <c r="P68" s="90" t="n">
        <v>27979.41</v>
      </c>
      <c r="Q68" s="90" t="n">
        <v>16.43</v>
      </c>
      <c r="R68" s="90"/>
      <c r="S68" s="91"/>
      <c r="T68" s="90" t="n">
        <v>1078.996</v>
      </c>
      <c r="U68" s="90" t="n">
        <v>41.0667</v>
      </c>
      <c r="V68" s="90" t="n">
        <v>47.2566</v>
      </c>
      <c r="W68" s="90" t="n">
        <v>46.496</v>
      </c>
      <c r="X68" s="90" t="n">
        <v>32450.76</v>
      </c>
      <c r="Y68" s="90" t="n">
        <v>21.95</v>
      </c>
      <c r="Z68" s="90"/>
      <c r="AA68" s="91"/>
      <c r="AB68" s="91"/>
      <c r="AC68" s="91"/>
      <c r="AE68" s="38" t="n">
        <f aca="false">Q68/100</f>
        <v>0.1643</v>
      </c>
      <c r="AF68" s="38" t="n">
        <f aca="false">R68/100</f>
        <v>0</v>
      </c>
      <c r="AG68" s="38" t="n">
        <f aca="false">Y68/100</f>
        <v>0.2195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566.4136</v>
      </c>
      <c r="E69" s="96" t="n">
        <f aca="false">N69</f>
        <v>46.1012</v>
      </c>
      <c r="F69" s="96" t="n">
        <f aca="false">L69</f>
        <v>566.4136</v>
      </c>
      <c r="G69" s="96" t="n">
        <f aca="false">O69</f>
        <v>44.737</v>
      </c>
      <c r="H69" s="96" t="n">
        <f aca="false">T69</f>
        <v>570.4608</v>
      </c>
      <c r="I69" s="96" t="n">
        <f aca="false">V69</f>
        <v>46.0821</v>
      </c>
      <c r="J69" s="96" t="n">
        <f aca="false">T69</f>
        <v>570.4608</v>
      </c>
      <c r="K69" s="96" t="n">
        <f aca="false">W69</f>
        <v>44.7379</v>
      </c>
      <c r="L69" s="90" t="n">
        <v>566.4136</v>
      </c>
      <c r="M69" s="90" t="n">
        <v>38.8104</v>
      </c>
      <c r="N69" s="90" t="n">
        <v>46.1012</v>
      </c>
      <c r="O69" s="90" t="n">
        <v>44.737</v>
      </c>
      <c r="P69" s="90" t="n">
        <v>27541.02</v>
      </c>
      <c r="Q69" s="90" t="n">
        <v>15.42</v>
      </c>
      <c r="R69" s="90"/>
      <c r="S69" s="91"/>
      <c r="T69" s="90" t="n">
        <v>570.4608</v>
      </c>
      <c r="U69" s="90" t="n">
        <v>38.8094</v>
      </c>
      <c r="V69" s="90" t="n">
        <v>46.0821</v>
      </c>
      <c r="W69" s="90" t="n">
        <v>44.7379</v>
      </c>
      <c r="X69" s="90" t="n">
        <v>31269.76</v>
      </c>
      <c r="Y69" s="90" t="n">
        <v>16.83</v>
      </c>
      <c r="Z69" s="90"/>
      <c r="AA69" s="91"/>
      <c r="AB69" s="91"/>
      <c r="AC69" s="91"/>
      <c r="AE69" s="38" t="n">
        <f aca="false">Q69/100</f>
        <v>0.1542</v>
      </c>
      <c r="AF69" s="38" t="n">
        <f aca="false">R69/100</f>
        <v>0</v>
      </c>
      <c r="AG69" s="38" t="n">
        <f aca="false">Y69/100</f>
        <v>0.1683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330.164</v>
      </c>
      <c r="E70" s="97" t="n">
        <f aca="false">N70</f>
        <v>44.8902</v>
      </c>
      <c r="F70" s="97" t="n">
        <f aca="false">L70</f>
        <v>330.164</v>
      </c>
      <c r="G70" s="97" t="n">
        <f aca="false">O70</f>
        <v>42.9347</v>
      </c>
      <c r="H70" s="97" t="n">
        <f aca="false">T70</f>
        <v>334.6208</v>
      </c>
      <c r="I70" s="97" t="n">
        <f aca="false">V70</f>
        <v>44.9006</v>
      </c>
      <c r="J70" s="97" t="n">
        <f aca="false">T70</f>
        <v>334.6208</v>
      </c>
      <c r="K70" s="97" t="n">
        <f aca="false">W70</f>
        <v>42.9305</v>
      </c>
      <c r="L70" s="94" t="n">
        <v>330.164</v>
      </c>
      <c r="M70" s="94" t="n">
        <v>36.105</v>
      </c>
      <c r="N70" s="94" t="n">
        <v>44.8902</v>
      </c>
      <c r="O70" s="94" t="n">
        <v>42.9347</v>
      </c>
      <c r="P70" s="94" t="n">
        <v>26640.02</v>
      </c>
      <c r="Q70" s="94" t="n">
        <v>14.85</v>
      </c>
      <c r="R70" s="94"/>
      <c r="S70" s="92"/>
      <c r="T70" s="94" t="n">
        <v>334.6208</v>
      </c>
      <c r="U70" s="94" t="n">
        <v>36.1218</v>
      </c>
      <c r="V70" s="94" t="n">
        <v>44.9006</v>
      </c>
      <c r="W70" s="94" t="n">
        <v>42.9305</v>
      </c>
      <c r="X70" s="94" t="n">
        <v>30070.7</v>
      </c>
      <c r="Y70" s="94" t="n">
        <v>15.36</v>
      </c>
      <c r="Z70" s="94"/>
      <c r="AA70" s="92"/>
      <c r="AB70" s="92"/>
      <c r="AC70" s="92"/>
      <c r="AE70" s="38" t="n">
        <f aca="false">Q70/100</f>
        <v>0.1485</v>
      </c>
      <c r="AF70" s="38" t="n">
        <f aca="false">R70/100</f>
        <v>0</v>
      </c>
      <c r="AG70" s="38" t="n">
        <f aca="false">Y70/100</f>
        <v>0.1536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2375.8432</v>
      </c>
      <c r="E71" s="95" t="n">
        <f aca="false">N71</f>
        <v>48.329</v>
      </c>
      <c r="F71" s="95" t="n">
        <f aca="false">L71</f>
        <v>2375.8432</v>
      </c>
      <c r="G71" s="95" t="n">
        <f aca="false">O71</f>
        <v>48.4918</v>
      </c>
      <c r="H71" s="95" t="n">
        <f aca="false">T71</f>
        <v>2374.688</v>
      </c>
      <c r="I71" s="95" t="n">
        <f aca="false">V71</f>
        <v>48.3207</v>
      </c>
      <c r="J71" s="95" t="n">
        <f aca="false">T71</f>
        <v>2374.688</v>
      </c>
      <c r="K71" s="95" t="n">
        <f aca="false">W71</f>
        <v>48.46</v>
      </c>
      <c r="L71" s="85" t="n">
        <v>2375.8432</v>
      </c>
      <c r="M71" s="85" t="n">
        <v>43.0557</v>
      </c>
      <c r="N71" s="85" t="n">
        <v>48.329</v>
      </c>
      <c r="O71" s="85" t="n">
        <v>48.4918</v>
      </c>
      <c r="P71" s="85" t="n">
        <v>28479.09</v>
      </c>
      <c r="Q71" s="85" t="n">
        <v>18.31</v>
      </c>
      <c r="R71" s="85"/>
      <c r="S71" s="86"/>
      <c r="T71" s="85" t="n">
        <v>2374.688</v>
      </c>
      <c r="U71" s="85" t="n">
        <v>43.0564</v>
      </c>
      <c r="V71" s="85" t="n">
        <v>48.3207</v>
      </c>
      <c r="W71" s="85" t="n">
        <v>48.46</v>
      </c>
      <c r="X71" s="85" t="n">
        <v>27080.85</v>
      </c>
      <c r="Y71" s="85" t="n">
        <v>26.58</v>
      </c>
      <c r="Z71" s="85"/>
      <c r="AA71" s="87"/>
      <c r="AB71" s="87"/>
      <c r="AC71" s="87"/>
      <c r="AE71" s="38" t="n">
        <f aca="false">Q71/100</f>
        <v>0.1831</v>
      </c>
      <c r="AF71" s="38" t="n">
        <f aca="false">R71/100</f>
        <v>0</v>
      </c>
      <c r="AG71" s="38" t="n">
        <f aca="false">Y71/100</f>
        <v>0.2658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938.3512</v>
      </c>
      <c r="E72" s="96" t="n">
        <f aca="false">N72</f>
        <v>46.8582</v>
      </c>
      <c r="F72" s="96" t="n">
        <f aca="false">L72</f>
        <v>938.3512</v>
      </c>
      <c r="G72" s="96" t="n">
        <f aca="false">O72</f>
        <v>46.9918</v>
      </c>
      <c r="H72" s="96" t="n">
        <f aca="false">T72</f>
        <v>940.3232</v>
      </c>
      <c r="I72" s="96" t="n">
        <f aca="false">V72</f>
        <v>46.8479</v>
      </c>
      <c r="J72" s="96" t="n">
        <f aca="false">T72</f>
        <v>940.3232</v>
      </c>
      <c r="K72" s="96" t="n">
        <f aca="false">W72</f>
        <v>46.969</v>
      </c>
      <c r="L72" s="90" t="n">
        <v>938.3512</v>
      </c>
      <c r="M72" s="90" t="n">
        <v>41.0434</v>
      </c>
      <c r="N72" s="90" t="n">
        <v>46.8582</v>
      </c>
      <c r="O72" s="90" t="n">
        <v>46.9918</v>
      </c>
      <c r="P72" s="90" t="n">
        <v>27956.3</v>
      </c>
      <c r="Q72" s="90" t="n">
        <v>16.01</v>
      </c>
      <c r="R72" s="90"/>
      <c r="S72" s="91"/>
      <c r="T72" s="90" t="n">
        <v>940.3232</v>
      </c>
      <c r="U72" s="90" t="n">
        <v>41.0401</v>
      </c>
      <c r="V72" s="90" t="n">
        <v>46.8479</v>
      </c>
      <c r="W72" s="90" t="n">
        <v>46.969</v>
      </c>
      <c r="X72" s="90" t="n">
        <v>25412.15</v>
      </c>
      <c r="Y72" s="90" t="n">
        <v>21.95</v>
      </c>
      <c r="Z72" s="90"/>
      <c r="AA72" s="91"/>
      <c r="AB72" s="91"/>
      <c r="AC72" s="91"/>
      <c r="AE72" s="38" t="n">
        <f aca="false">Q72/100</f>
        <v>0.1601</v>
      </c>
      <c r="AF72" s="38" t="n">
        <f aca="false">R72/100</f>
        <v>0</v>
      </c>
      <c r="AG72" s="38" t="n">
        <f aca="false">Y72/100</f>
        <v>0.2195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476.9064</v>
      </c>
      <c r="E73" s="96" t="n">
        <f aca="false">N73</f>
        <v>45.2431</v>
      </c>
      <c r="F73" s="96" t="n">
        <f aca="false">L73</f>
        <v>476.9064</v>
      </c>
      <c r="G73" s="96" t="n">
        <f aca="false">O73</f>
        <v>45.2586</v>
      </c>
      <c r="H73" s="96" t="n">
        <f aca="false">T73</f>
        <v>478.9264</v>
      </c>
      <c r="I73" s="96" t="n">
        <f aca="false">V73</f>
        <v>45.2328</v>
      </c>
      <c r="J73" s="96" t="n">
        <f aca="false">T73</f>
        <v>478.9264</v>
      </c>
      <c r="K73" s="96" t="n">
        <f aca="false">W73</f>
        <v>45.2237</v>
      </c>
      <c r="L73" s="90" t="n">
        <v>476.9064</v>
      </c>
      <c r="M73" s="90" t="n">
        <v>38.7978</v>
      </c>
      <c r="N73" s="90" t="n">
        <v>45.2431</v>
      </c>
      <c r="O73" s="90" t="n">
        <v>45.2586</v>
      </c>
      <c r="P73" s="90" t="n">
        <v>26454.04</v>
      </c>
      <c r="Q73" s="90" t="n">
        <v>15.03</v>
      </c>
      <c r="R73" s="90"/>
      <c r="S73" s="91"/>
      <c r="T73" s="90" t="n">
        <v>478.9264</v>
      </c>
      <c r="U73" s="90" t="n">
        <v>38.8002</v>
      </c>
      <c r="V73" s="90" t="n">
        <v>45.2328</v>
      </c>
      <c r="W73" s="90" t="n">
        <v>45.2237</v>
      </c>
      <c r="X73" s="90" t="n">
        <v>25411.33</v>
      </c>
      <c r="Y73" s="90" t="n">
        <v>18.75</v>
      </c>
      <c r="Z73" s="90"/>
      <c r="AA73" s="91"/>
      <c r="AB73" s="91"/>
      <c r="AC73" s="91"/>
      <c r="AE73" s="38" t="n">
        <f aca="false">Q73/100</f>
        <v>0.1503</v>
      </c>
      <c r="AF73" s="38" t="n">
        <f aca="false">R73/100</f>
        <v>0</v>
      </c>
      <c r="AG73" s="38" t="n">
        <f aca="false">Y73/100</f>
        <v>0.1875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271.5168</v>
      </c>
      <c r="E74" s="98" t="n">
        <f aca="false">N74</f>
        <v>43.565</v>
      </c>
      <c r="F74" s="98" t="n">
        <f aca="false">L74</f>
        <v>271.5168</v>
      </c>
      <c r="G74" s="98" t="n">
        <f aca="false">O74</f>
        <v>43.4253</v>
      </c>
      <c r="H74" s="98" t="n">
        <f aca="false">T74</f>
        <v>274.768</v>
      </c>
      <c r="I74" s="98" t="n">
        <f aca="false">V74</f>
        <v>43.5369</v>
      </c>
      <c r="J74" s="98" t="n">
        <f aca="false">T74</f>
        <v>274.768</v>
      </c>
      <c r="K74" s="98" t="n">
        <f aca="false">W74</f>
        <v>43.4593</v>
      </c>
      <c r="L74" s="94" t="n">
        <v>271.5168</v>
      </c>
      <c r="M74" s="94" t="n">
        <v>36.3513</v>
      </c>
      <c r="N74" s="94" t="n">
        <v>43.565</v>
      </c>
      <c r="O74" s="94" t="n">
        <v>43.4253</v>
      </c>
      <c r="P74" s="94" t="n">
        <v>24925.16</v>
      </c>
      <c r="Q74" s="94" t="n">
        <v>14.51</v>
      </c>
      <c r="R74" s="94"/>
      <c r="S74" s="92"/>
      <c r="T74" s="94" t="n">
        <v>274.768</v>
      </c>
      <c r="U74" s="94" t="n">
        <v>36.3612</v>
      </c>
      <c r="V74" s="94" t="n">
        <v>43.5369</v>
      </c>
      <c r="W74" s="94" t="n">
        <v>43.4593</v>
      </c>
      <c r="X74" s="94" t="n">
        <v>24991.51</v>
      </c>
      <c r="Y74" s="94" t="n">
        <v>15.77</v>
      </c>
      <c r="Z74" s="94"/>
      <c r="AA74" s="92"/>
      <c r="AB74" s="92"/>
      <c r="AC74" s="92"/>
      <c r="AE74" s="38" t="n">
        <f aca="false">Q74/100</f>
        <v>0.1451</v>
      </c>
      <c r="AF74" s="38" t="n">
        <f aca="false">R74/100</f>
        <v>0</v>
      </c>
      <c r="AG74" s="38" t="n">
        <f aca="false">Y74/100</f>
        <v>0.1577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3:AE62)*100</f>
        <v>10.3020450681052</v>
      </c>
      <c r="R81" s="70" t="n">
        <f aca="false">GEOMEAN(AF3:AF62)*100</f>
        <v>2.60673584541168</v>
      </c>
      <c r="S81" s="70"/>
      <c r="T81" s="70"/>
      <c r="U81" s="70"/>
      <c r="V81" s="70"/>
      <c r="W81" s="70"/>
      <c r="X81" s="70"/>
      <c r="Y81" s="70" t="n">
        <f aca="false">GEOMEAN(AG3:AG62)*100</f>
        <v>10.8608959307825</v>
      </c>
      <c r="Z81" s="70" t="n">
        <f aca="false">GEOMEAN(AH3:AH62)*100</f>
        <v>2.61349931692985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1.05424659463076</v>
      </c>
      <c r="Z82" s="80" t="n">
        <f aca="false">Z81/R81</f>
        <v>1.00259461330924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3:Q62)/3600</f>
        <v>0.283197222222222</v>
      </c>
      <c r="R83" s="69" t="n">
        <f aca="false">SUM(R3:R62)</f>
        <v>265.821808333333</v>
      </c>
      <c r="X83" s="69"/>
      <c r="Y83" s="69" t="n">
        <f aca="false">SUM(Y3:Y62)/3600</f>
        <v>0.2945</v>
      </c>
      <c r="Z83" s="69" t="n">
        <f aca="false">SUM(Z3:Z62)</f>
        <v>266.6189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4</v>
      </c>
      <c r="C3" s="83" t="n">
        <v>22</v>
      </c>
      <c r="D3" s="96" t="n">
        <f aca="false">L3</f>
        <v>17498.992</v>
      </c>
      <c r="E3" s="96" t="n">
        <f aca="false">N3</f>
        <v>41.459</v>
      </c>
      <c r="F3" s="96" t="n">
        <f aca="false">L3</f>
        <v>17498.992</v>
      </c>
      <c r="G3" s="96" t="n">
        <f aca="false">O3</f>
        <v>43.5053</v>
      </c>
      <c r="H3" s="96" t="n">
        <f aca="false">T3</f>
        <v>17499.5328</v>
      </c>
      <c r="I3" s="96" t="n">
        <f aca="false">V3</f>
        <v>41.456</v>
      </c>
      <c r="J3" s="96" t="n">
        <f aca="false">T3</f>
        <v>17499.5328</v>
      </c>
      <c r="K3" s="96" t="n">
        <f aca="false">W3</f>
        <v>43.5095</v>
      </c>
      <c r="L3" s="90" t="n">
        <v>17498.992</v>
      </c>
      <c r="M3" s="90" t="n">
        <v>41.6912</v>
      </c>
      <c r="N3" s="90" t="n">
        <v>41.459</v>
      </c>
      <c r="O3" s="90" t="n">
        <v>43.5053</v>
      </c>
      <c r="P3" s="90" t="n">
        <v>98167.28</v>
      </c>
      <c r="Q3" s="103" t="n">
        <v>80.14</v>
      </c>
      <c r="R3" s="103"/>
      <c r="S3" s="91"/>
      <c r="T3" s="90" t="n">
        <v>17499.5328</v>
      </c>
      <c r="U3" s="90" t="n">
        <v>41.6918</v>
      </c>
      <c r="V3" s="90" t="n">
        <v>41.456</v>
      </c>
      <c r="W3" s="90" t="n">
        <v>43.5095</v>
      </c>
      <c r="X3" s="90" t="n">
        <v>98410.11</v>
      </c>
      <c r="Y3" s="103" t="n">
        <v>79.74</v>
      </c>
      <c r="Z3" s="103"/>
      <c r="AA3" s="87"/>
      <c r="AB3" s="87"/>
      <c r="AC3" s="87"/>
      <c r="AE3" s="38" t="n">
        <f aca="false">Q3/100</f>
        <v>0.8014</v>
      </c>
      <c r="AF3" s="38" t="n">
        <f aca="false">R3/100</f>
        <v>0</v>
      </c>
      <c r="AG3" s="38" t="n">
        <f aca="false">Y3/100</f>
        <v>0.7974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6257.5424</v>
      </c>
      <c r="E4" s="96" t="n">
        <f aca="false">N4</f>
        <v>39.2197</v>
      </c>
      <c r="F4" s="96" t="n">
        <f aca="false">L4</f>
        <v>6257.5424</v>
      </c>
      <c r="G4" s="96" t="n">
        <f aca="false">O4</f>
        <v>41.3706</v>
      </c>
      <c r="H4" s="96" t="n">
        <f aca="false">T4</f>
        <v>6261.7792</v>
      </c>
      <c r="I4" s="96" t="n">
        <f aca="false">V4</f>
        <v>39.2255</v>
      </c>
      <c r="J4" s="96" t="n">
        <f aca="false">T4</f>
        <v>6261.7792</v>
      </c>
      <c r="K4" s="96" t="n">
        <f aca="false">W4</f>
        <v>41.3809</v>
      </c>
      <c r="L4" s="90" t="n">
        <v>6257.5424</v>
      </c>
      <c r="M4" s="90" t="n">
        <v>38.684</v>
      </c>
      <c r="N4" s="90" t="n">
        <v>39.2197</v>
      </c>
      <c r="O4" s="90" t="n">
        <v>41.3706</v>
      </c>
      <c r="P4" s="90" t="n">
        <v>84220.63</v>
      </c>
      <c r="Q4" s="103" t="n">
        <v>69.92</v>
      </c>
      <c r="R4" s="103"/>
      <c r="S4" s="91"/>
      <c r="T4" s="90" t="n">
        <v>6261.7792</v>
      </c>
      <c r="U4" s="90" t="n">
        <v>38.6829</v>
      </c>
      <c r="V4" s="90" t="n">
        <v>39.2255</v>
      </c>
      <c r="W4" s="90" t="n">
        <v>41.3809</v>
      </c>
      <c r="X4" s="90" t="n">
        <v>83861.36</v>
      </c>
      <c r="Y4" s="103" t="n">
        <v>70.56</v>
      </c>
      <c r="Z4" s="103"/>
      <c r="AA4" s="91"/>
      <c r="AB4" s="91"/>
      <c r="AC4" s="91"/>
      <c r="AE4" s="38" t="n">
        <f aca="false">Q4/100</f>
        <v>0.6992</v>
      </c>
      <c r="AF4" s="38" t="n">
        <f aca="false">R4/100</f>
        <v>0</v>
      </c>
      <c r="AG4" s="38" t="n">
        <f aca="false">Y4/100</f>
        <v>0.7056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2613.0672</v>
      </c>
      <c r="E5" s="96" t="n">
        <f aca="false">N5</f>
        <v>37.3031</v>
      </c>
      <c r="F5" s="96" t="n">
        <f aca="false">L5</f>
        <v>2613.0672</v>
      </c>
      <c r="G5" s="96" t="n">
        <f aca="false">O5</f>
        <v>39.5301</v>
      </c>
      <c r="H5" s="96" t="n">
        <f aca="false">T5</f>
        <v>2611.1168</v>
      </c>
      <c r="I5" s="96" t="n">
        <f aca="false">V5</f>
        <v>37.306</v>
      </c>
      <c r="J5" s="96" t="n">
        <f aca="false">T5</f>
        <v>2611.1168</v>
      </c>
      <c r="K5" s="96" t="n">
        <f aca="false">W5</f>
        <v>39.5329</v>
      </c>
      <c r="L5" s="90" t="n">
        <v>2613.0672</v>
      </c>
      <c r="M5" s="90" t="n">
        <v>35.8212</v>
      </c>
      <c r="N5" s="90" t="n">
        <v>37.3031</v>
      </c>
      <c r="O5" s="90" t="n">
        <v>39.5301</v>
      </c>
      <c r="P5" s="90" t="n">
        <v>77340.02</v>
      </c>
      <c r="Q5" s="103" t="n">
        <v>63</v>
      </c>
      <c r="R5" s="103"/>
      <c r="S5" s="91"/>
      <c r="T5" s="90" t="n">
        <v>2611.1168</v>
      </c>
      <c r="U5" s="90" t="n">
        <v>35.8186</v>
      </c>
      <c r="V5" s="90" t="n">
        <v>37.306</v>
      </c>
      <c r="W5" s="90" t="n">
        <v>39.5329</v>
      </c>
      <c r="X5" s="90" t="n">
        <v>77019.36</v>
      </c>
      <c r="Y5" s="103" t="n">
        <v>63.19</v>
      </c>
      <c r="Z5" s="103"/>
      <c r="AA5" s="91"/>
      <c r="AB5" s="91"/>
      <c r="AC5" s="91"/>
      <c r="AE5" s="38" t="n">
        <f aca="false">Q5/100</f>
        <v>0.63</v>
      </c>
      <c r="AF5" s="38" t="n">
        <f aca="false">R5/100</f>
        <v>0</v>
      </c>
      <c r="AG5" s="38" t="n">
        <f aca="false">Y5/100</f>
        <v>0.6319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1186.24</v>
      </c>
      <c r="E6" s="97" t="n">
        <f aca="false">N6</f>
        <v>35.6689</v>
      </c>
      <c r="F6" s="97" t="n">
        <f aca="false">L6</f>
        <v>1186.24</v>
      </c>
      <c r="G6" s="97" t="n">
        <f aca="false">O6</f>
        <v>37.9807</v>
      </c>
      <c r="H6" s="97" t="n">
        <f aca="false">T6</f>
        <v>1186.7904</v>
      </c>
      <c r="I6" s="97" t="n">
        <f aca="false">V6</f>
        <v>35.6597</v>
      </c>
      <c r="J6" s="97" t="n">
        <f aca="false">T6</f>
        <v>1186.7904</v>
      </c>
      <c r="K6" s="97" t="n">
        <f aca="false">W6</f>
        <v>37.9873</v>
      </c>
      <c r="L6" s="94" t="n">
        <v>1186.24</v>
      </c>
      <c r="M6" s="94" t="n">
        <v>32.9618</v>
      </c>
      <c r="N6" s="94" t="n">
        <v>35.6689</v>
      </c>
      <c r="O6" s="94" t="n">
        <v>37.9807</v>
      </c>
      <c r="P6" s="94" t="n">
        <v>73495.95</v>
      </c>
      <c r="Q6" s="94" t="n">
        <v>65.54</v>
      </c>
      <c r="R6" s="94"/>
      <c r="S6" s="92"/>
      <c r="T6" s="94" t="n">
        <v>1186.7904</v>
      </c>
      <c r="U6" s="94" t="n">
        <v>32.949</v>
      </c>
      <c r="V6" s="94" t="n">
        <v>35.6597</v>
      </c>
      <c r="W6" s="94" t="n">
        <v>37.9873</v>
      </c>
      <c r="X6" s="94" t="n">
        <v>73553.87</v>
      </c>
      <c r="Y6" s="94" t="n">
        <v>66.48</v>
      </c>
      <c r="Z6" s="94"/>
      <c r="AA6" s="92"/>
      <c r="AB6" s="92"/>
      <c r="AC6" s="92"/>
      <c r="AE6" s="38" t="n">
        <f aca="false">Q6/100</f>
        <v>0.6554</v>
      </c>
      <c r="AF6" s="38" t="n">
        <f aca="false">R6/100</f>
        <v>0</v>
      </c>
      <c r="AG6" s="38" t="n">
        <f aca="false">Y6/100</f>
        <v>0.6648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46785.9408</v>
      </c>
      <c r="E7" s="96" t="n">
        <f aca="false">N7</f>
        <v>44.4098</v>
      </c>
      <c r="F7" s="96" t="n">
        <f aca="false">L7</f>
        <v>46785.9408</v>
      </c>
      <c r="G7" s="96" t="n">
        <f aca="false">O7</f>
        <v>44.3784</v>
      </c>
      <c r="H7" s="96" t="n">
        <f aca="false">T7</f>
        <v>46774.1376</v>
      </c>
      <c r="I7" s="96" t="n">
        <f aca="false">V7</f>
        <v>44.3996</v>
      </c>
      <c r="J7" s="96" t="n">
        <f aca="false">T7</f>
        <v>46774.1376</v>
      </c>
      <c r="K7" s="96" t="n">
        <f aca="false">W7</f>
        <v>44.3837</v>
      </c>
      <c r="L7" s="90" t="n">
        <v>46785.9408</v>
      </c>
      <c r="M7" s="90" t="n">
        <v>41.611</v>
      </c>
      <c r="N7" s="90" t="n">
        <v>44.4098</v>
      </c>
      <c r="O7" s="90" t="n">
        <v>44.3784</v>
      </c>
      <c r="P7" s="90" t="n">
        <v>133637.31</v>
      </c>
      <c r="Q7" s="103" t="n">
        <v>105.17</v>
      </c>
      <c r="R7" s="103"/>
      <c r="S7" s="91"/>
      <c r="T7" s="85" t="n">
        <v>46774.1376</v>
      </c>
      <c r="U7" s="85" t="n">
        <v>41.6091</v>
      </c>
      <c r="V7" s="85" t="n">
        <v>44.3996</v>
      </c>
      <c r="W7" s="85" t="n">
        <v>44.3837</v>
      </c>
      <c r="X7" s="90" t="n">
        <v>133526.01</v>
      </c>
      <c r="Y7" s="103" t="n">
        <v>106.21</v>
      </c>
      <c r="Z7" s="103"/>
      <c r="AA7" s="87"/>
      <c r="AB7" s="87"/>
      <c r="AC7" s="87"/>
      <c r="AE7" s="38" t="n">
        <f aca="false">Q7/100</f>
        <v>1.0517</v>
      </c>
      <c r="AF7" s="38" t="n">
        <f aca="false">R7/100</f>
        <v>0</v>
      </c>
      <c r="AG7" s="38" t="n">
        <f aca="false">Y7/100</f>
        <v>1.0621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22446.1232</v>
      </c>
      <c r="E8" s="96" t="n">
        <f aca="false">N8</f>
        <v>42.3121</v>
      </c>
      <c r="F8" s="96" t="n">
        <f aca="false">L8</f>
        <v>22446.1232</v>
      </c>
      <c r="G8" s="96" t="n">
        <f aca="false">O8</f>
        <v>42.773</v>
      </c>
      <c r="H8" s="96" t="n">
        <f aca="false">T8</f>
        <v>22446.328</v>
      </c>
      <c r="I8" s="96" t="n">
        <f aca="false">V8</f>
        <v>42.3193</v>
      </c>
      <c r="J8" s="96" t="n">
        <f aca="false">T8</f>
        <v>22446.328</v>
      </c>
      <c r="K8" s="96" t="n">
        <f aca="false">W8</f>
        <v>42.7634</v>
      </c>
      <c r="L8" s="90" t="n">
        <v>22446.1232</v>
      </c>
      <c r="M8" s="90" t="n">
        <v>38.2952</v>
      </c>
      <c r="N8" s="90" t="n">
        <v>42.3121</v>
      </c>
      <c r="O8" s="90" t="n">
        <v>42.773</v>
      </c>
      <c r="P8" s="90" t="n">
        <v>111338.95</v>
      </c>
      <c r="Q8" s="103" t="n">
        <v>89.14</v>
      </c>
      <c r="R8" s="103"/>
      <c r="S8" s="91"/>
      <c r="T8" s="90" t="n">
        <v>22446.328</v>
      </c>
      <c r="U8" s="90" t="n">
        <v>38.2947</v>
      </c>
      <c r="V8" s="90" t="n">
        <v>42.3193</v>
      </c>
      <c r="W8" s="90" t="n">
        <v>42.7634</v>
      </c>
      <c r="X8" s="90" t="n">
        <v>111235.89</v>
      </c>
      <c r="Y8" s="103" t="n">
        <v>89.56</v>
      </c>
      <c r="Z8" s="103"/>
      <c r="AA8" s="91"/>
      <c r="AB8" s="91"/>
      <c r="AC8" s="91"/>
      <c r="AE8" s="38" t="n">
        <f aca="false">Q8/100</f>
        <v>0.8914</v>
      </c>
      <c r="AF8" s="38" t="n">
        <f aca="false">R8/100</f>
        <v>0</v>
      </c>
      <c r="AG8" s="38" t="n">
        <f aca="false">Y8/100</f>
        <v>0.8956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11917.7488</v>
      </c>
      <c r="E9" s="96" t="n">
        <f aca="false">N9</f>
        <v>40.2898</v>
      </c>
      <c r="F9" s="96" t="n">
        <f aca="false">L9</f>
        <v>11917.7488</v>
      </c>
      <c r="G9" s="96" t="n">
        <f aca="false">O9</f>
        <v>41.0703</v>
      </c>
      <c r="H9" s="96" t="n">
        <f aca="false">T9</f>
        <v>11919.8704</v>
      </c>
      <c r="I9" s="96" t="n">
        <f aca="false">V9</f>
        <v>40.2875</v>
      </c>
      <c r="J9" s="96" t="n">
        <f aca="false">T9</f>
        <v>11919.8704</v>
      </c>
      <c r="K9" s="96" t="n">
        <f aca="false">W9</f>
        <v>41.0758</v>
      </c>
      <c r="L9" s="90" t="n">
        <v>11917.7488</v>
      </c>
      <c r="M9" s="90" t="n">
        <v>35.3758</v>
      </c>
      <c r="N9" s="90" t="n">
        <v>40.2898</v>
      </c>
      <c r="O9" s="90" t="n">
        <v>41.0703</v>
      </c>
      <c r="P9" s="90" t="n">
        <v>99443.9</v>
      </c>
      <c r="Q9" s="103" t="n">
        <v>82.78</v>
      </c>
      <c r="R9" s="103"/>
      <c r="S9" s="91"/>
      <c r="T9" s="90" t="n">
        <v>11919.8704</v>
      </c>
      <c r="U9" s="90" t="n">
        <v>35.3739</v>
      </c>
      <c r="V9" s="90" t="n">
        <v>40.2875</v>
      </c>
      <c r="W9" s="90" t="n">
        <v>41.0758</v>
      </c>
      <c r="X9" s="90" t="n">
        <v>99421.25</v>
      </c>
      <c r="Y9" s="103" t="n">
        <v>82.76</v>
      </c>
      <c r="Z9" s="103"/>
      <c r="AA9" s="91"/>
      <c r="AB9" s="91"/>
      <c r="AC9" s="91"/>
      <c r="AE9" s="38" t="n">
        <f aca="false">Q9/100</f>
        <v>0.8278</v>
      </c>
      <c r="AF9" s="38" t="n">
        <f aca="false">R9/100</f>
        <v>0</v>
      </c>
      <c r="AG9" s="38" t="n">
        <f aca="false">Y9/100</f>
        <v>0.8276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6556.456</v>
      </c>
      <c r="E10" s="97" t="n">
        <f aca="false">N10</f>
        <v>37.7898</v>
      </c>
      <c r="F10" s="97" t="n">
        <f aca="false">L10</f>
        <v>6556.456</v>
      </c>
      <c r="G10" s="97" t="n">
        <f aca="false">O10</f>
        <v>39.1193</v>
      </c>
      <c r="H10" s="97" t="n">
        <f aca="false">T10</f>
        <v>6555.4528</v>
      </c>
      <c r="I10" s="97" t="n">
        <f aca="false">V10</f>
        <v>37.7787</v>
      </c>
      <c r="J10" s="97" t="n">
        <f aca="false">T10</f>
        <v>6555.4528</v>
      </c>
      <c r="K10" s="97" t="n">
        <f aca="false">W10</f>
        <v>39.1428</v>
      </c>
      <c r="L10" s="94" t="n">
        <v>6556.456</v>
      </c>
      <c r="M10" s="94" t="n">
        <v>32.5437</v>
      </c>
      <c r="N10" s="94" t="n">
        <v>37.7898</v>
      </c>
      <c r="O10" s="94" t="n">
        <v>39.1193</v>
      </c>
      <c r="P10" s="94" t="n">
        <v>92527.14</v>
      </c>
      <c r="Q10" s="94" t="n">
        <v>79.93</v>
      </c>
      <c r="R10" s="94"/>
      <c r="S10" s="92"/>
      <c r="T10" s="94" t="n">
        <v>6555.4528</v>
      </c>
      <c r="U10" s="94" t="n">
        <v>32.5432</v>
      </c>
      <c r="V10" s="94" t="n">
        <v>37.7787</v>
      </c>
      <c r="W10" s="94" t="n">
        <v>39.1428</v>
      </c>
      <c r="X10" s="94" t="n">
        <v>92606.56</v>
      </c>
      <c r="Y10" s="94" t="n">
        <v>79.81</v>
      </c>
      <c r="Z10" s="94"/>
      <c r="AA10" s="92"/>
      <c r="AB10" s="92"/>
      <c r="AC10" s="92"/>
      <c r="AE10" s="38" t="n">
        <f aca="false">Q10/100</f>
        <v>0.7993</v>
      </c>
      <c r="AF10" s="38" t="n">
        <f aca="false">R10/100</f>
        <v>0</v>
      </c>
      <c r="AG10" s="38" t="n">
        <f aca="false">Y10/100</f>
        <v>0.7981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2752</v>
      </c>
      <c r="I11" s="50" t="n">
        <f aca="false">V11</f>
        <v>43.4455</v>
      </c>
      <c r="J11" s="50" t="n">
        <f aca="false">T11</f>
        <v>6031.2752</v>
      </c>
      <c r="K11" s="50" t="n">
        <f aca="false">W11</f>
        <v>44.64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84381.71</v>
      </c>
      <c r="Q11" s="52" t="n">
        <v>68</v>
      </c>
      <c r="R11" s="51" t="n">
        <f aca="false">P11/3600</f>
        <v>23.4393638888889</v>
      </c>
      <c r="S11" s="53"/>
      <c r="T11" s="51" t="n">
        <v>6031.2752</v>
      </c>
      <c r="U11" s="51" t="n">
        <v>41.9366</v>
      </c>
      <c r="V11" s="51" t="n">
        <v>43.4455</v>
      </c>
      <c r="W11" s="51" t="n">
        <v>44.642</v>
      </c>
      <c r="X11" s="51" t="n">
        <v>84511.85</v>
      </c>
      <c r="Y11" s="52" t="n">
        <v>68.19</v>
      </c>
      <c r="Z11" s="51" t="n">
        <f aca="false">X11/3600</f>
        <v>23.4755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8</v>
      </c>
      <c r="AF11" s="38" t="n">
        <f aca="false">R11/100</f>
        <v>0.234393638888889</v>
      </c>
      <c r="AG11" s="38" t="n">
        <f aca="false">Y11/100</f>
        <v>0.6819</v>
      </c>
      <c r="AH11" s="38" t="n">
        <f aca="false">Z11/100</f>
        <v>0.234755138888889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0408</v>
      </c>
      <c r="I12" s="50" t="n">
        <f aca="false">V12</f>
        <v>41.7023</v>
      </c>
      <c r="J12" s="50" t="n">
        <f aca="false">T12</f>
        <v>2997.0408</v>
      </c>
      <c r="K12" s="50" t="n">
        <f aca="false">W12</f>
        <v>42.580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73918.47</v>
      </c>
      <c r="Q12" s="52" t="n">
        <v>62.3</v>
      </c>
      <c r="R12" s="51" t="n">
        <f aca="false">P12/3600</f>
        <v>20.5329083333333</v>
      </c>
      <c r="S12" s="53"/>
      <c r="T12" s="51" t="n">
        <v>2997.0408</v>
      </c>
      <c r="U12" s="51" t="n">
        <v>40.1472</v>
      </c>
      <c r="V12" s="51" t="n">
        <v>41.7023</v>
      </c>
      <c r="W12" s="51" t="n">
        <v>42.5807</v>
      </c>
      <c r="X12" s="51" t="n">
        <v>74098.62</v>
      </c>
      <c r="Y12" s="52" t="n">
        <v>62.8</v>
      </c>
      <c r="Z12" s="51" t="n">
        <f aca="false">X12/3600</f>
        <v>20.58295</v>
      </c>
      <c r="AA12" s="53"/>
      <c r="AB12" s="53"/>
      <c r="AC12" s="53"/>
      <c r="AE12" s="38" t="n">
        <f aca="false">Q12/100</f>
        <v>0.623</v>
      </c>
      <c r="AF12" s="38" t="n">
        <f aca="false">R12/100</f>
        <v>0.205329083333333</v>
      </c>
      <c r="AG12" s="38" t="n">
        <f aca="false">Y12/100</f>
        <v>0.628</v>
      </c>
      <c r="AH12" s="38" t="n">
        <f aca="false">Z12/100</f>
        <v>0.205829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1544</v>
      </c>
      <c r="I13" s="50" t="n">
        <f aca="false">V13</f>
        <v>39.9982</v>
      </c>
      <c r="J13" s="50" t="n">
        <f aca="false">T13</f>
        <v>1532.1544</v>
      </c>
      <c r="K13" s="50" t="n">
        <f aca="false">W13</f>
        <v>41.029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68896.26</v>
      </c>
      <c r="Q13" s="52" t="n">
        <v>59.03</v>
      </c>
      <c r="R13" s="51" t="n">
        <f aca="false">P13/3600</f>
        <v>19.13785</v>
      </c>
      <c r="S13" s="53"/>
      <c r="T13" s="51" t="n">
        <v>1532.1544</v>
      </c>
      <c r="U13" s="51" t="n">
        <v>37.876</v>
      </c>
      <c r="V13" s="51" t="n">
        <v>39.9982</v>
      </c>
      <c r="W13" s="51" t="n">
        <v>41.0291</v>
      </c>
      <c r="X13" s="51" t="n">
        <v>68947.37</v>
      </c>
      <c r="Y13" s="52" t="n">
        <v>60.22</v>
      </c>
      <c r="Z13" s="51" t="n">
        <f aca="false">X13/3600</f>
        <v>19.1520472222222</v>
      </c>
      <c r="AA13" s="53"/>
      <c r="AB13" s="53"/>
      <c r="AC13" s="53"/>
      <c r="AE13" s="38" t="n">
        <f aca="false">Q13/100</f>
        <v>0.5903</v>
      </c>
      <c r="AF13" s="38" t="n">
        <f aca="false">R13/100</f>
        <v>0.1913785</v>
      </c>
      <c r="AG13" s="38" t="n">
        <f aca="false">Y13/100</f>
        <v>0.6022</v>
      </c>
      <c r="AH13" s="38" t="n">
        <f aca="false">Z13/100</f>
        <v>0.191520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6816</v>
      </c>
      <c r="I14" s="57" t="n">
        <f aca="false">V14</f>
        <v>38.2177</v>
      </c>
      <c r="J14" s="57" t="n">
        <f aca="false">T14</f>
        <v>730.6816</v>
      </c>
      <c r="K14" s="57" t="n">
        <f aca="false">W14</f>
        <v>39.70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65615.56</v>
      </c>
      <c r="Q14" s="58" t="n">
        <v>53.08</v>
      </c>
      <c r="R14" s="58" t="n">
        <f aca="false">P14/3600</f>
        <v>18.2265444444444</v>
      </c>
      <c r="S14" s="56"/>
      <c r="T14" s="58" t="n">
        <v>730.6816</v>
      </c>
      <c r="U14" s="58" t="n">
        <v>35.183</v>
      </c>
      <c r="V14" s="58" t="n">
        <v>38.2177</v>
      </c>
      <c r="W14" s="58" t="n">
        <v>39.704</v>
      </c>
      <c r="X14" s="58" t="n">
        <v>65604.91</v>
      </c>
      <c r="Y14" s="58" t="n">
        <v>53.77</v>
      </c>
      <c r="Z14" s="58" t="n">
        <f aca="false">X14/3600</f>
        <v>18.2235861111111</v>
      </c>
      <c r="AA14" s="56"/>
      <c r="AB14" s="56"/>
      <c r="AC14" s="56"/>
      <c r="AE14" s="38" t="n">
        <f aca="false">Q14/100</f>
        <v>0.5308</v>
      </c>
      <c r="AF14" s="38" t="n">
        <f aca="false">R14/100</f>
        <v>0.182265444444444</v>
      </c>
      <c r="AG14" s="38" t="n">
        <f aca="false">Y14/100</f>
        <v>0.5377</v>
      </c>
      <c r="AH14" s="38" t="n">
        <f aca="false">Z14/100</f>
        <v>0.182235861111111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6.6808</v>
      </c>
      <c r="I15" s="60" t="n">
        <f aca="false">V15</f>
        <v>41.782</v>
      </c>
      <c r="J15" s="60" t="n">
        <f aca="false">T15</f>
        <v>9646.6808</v>
      </c>
      <c r="K15" s="60" t="n">
        <f aca="false">W15</f>
        <v>42.6142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88080.89</v>
      </c>
      <c r="Q15" s="52" t="n">
        <v>72.55</v>
      </c>
      <c r="R15" s="59" t="n">
        <f aca="false">P15/3600</f>
        <v>24.4669138888889</v>
      </c>
      <c r="S15" s="61"/>
      <c r="T15" s="59" t="n">
        <v>9646.6808</v>
      </c>
      <c r="U15" s="59" t="n">
        <v>40.0198</v>
      </c>
      <c r="V15" s="59" t="n">
        <v>41.782</v>
      </c>
      <c r="W15" s="59" t="n">
        <v>42.6142</v>
      </c>
      <c r="X15" s="59" t="n">
        <v>88094.67</v>
      </c>
      <c r="Y15" s="52" t="n">
        <v>72.46</v>
      </c>
      <c r="Z15" s="59" t="n">
        <f aca="false">X15/3600</f>
        <v>24.4707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255</v>
      </c>
      <c r="AF15" s="38" t="n">
        <f aca="false">R15/100</f>
        <v>0.244669138888889</v>
      </c>
      <c r="AG15" s="38" t="n">
        <f aca="false">Y15/100</f>
        <v>0.7246</v>
      </c>
      <c r="AH15" s="38" t="n">
        <f aca="false">Z15/100</f>
        <v>0.244707416666667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9.3624</v>
      </c>
      <c r="I16" s="50" t="n">
        <f aca="false">V16</f>
        <v>39.4266</v>
      </c>
      <c r="J16" s="50" t="n">
        <f aca="false">T16</f>
        <v>4029.3624</v>
      </c>
      <c r="K16" s="50" t="n">
        <f aca="false">W16</f>
        <v>40.349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73672.34</v>
      </c>
      <c r="Q16" s="52" t="n">
        <v>61.16</v>
      </c>
      <c r="R16" s="51" t="n">
        <f aca="false">P16/3600</f>
        <v>20.4645388888889</v>
      </c>
      <c r="S16" s="53"/>
      <c r="T16" s="51" t="n">
        <v>4029.3624</v>
      </c>
      <c r="U16" s="51" t="n">
        <v>36.9986</v>
      </c>
      <c r="V16" s="51" t="n">
        <v>39.4266</v>
      </c>
      <c r="W16" s="51" t="n">
        <v>40.3497</v>
      </c>
      <c r="X16" s="51" t="n">
        <v>74161.48</v>
      </c>
      <c r="Y16" s="52" t="n">
        <v>61.07</v>
      </c>
      <c r="Z16" s="51" t="n">
        <f aca="false">X16/3600</f>
        <v>20.6004111111111</v>
      </c>
      <c r="AA16" s="53"/>
      <c r="AB16" s="53"/>
      <c r="AC16" s="53"/>
      <c r="AE16" s="38" t="n">
        <f aca="false">Q16/100</f>
        <v>0.6116</v>
      </c>
      <c r="AF16" s="38" t="n">
        <f aca="false">R16/100</f>
        <v>0.204645388888889</v>
      </c>
      <c r="AG16" s="38" t="n">
        <f aca="false">Y16/100</f>
        <v>0.6107</v>
      </c>
      <c r="AH16" s="38" t="n">
        <f aca="false">Z16/100</f>
        <v>0.206004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1112</v>
      </c>
      <c r="I17" s="50" t="n">
        <f aca="false">V17</f>
        <v>37.3872</v>
      </c>
      <c r="J17" s="50" t="n">
        <f aca="false">T17</f>
        <v>1697.1112</v>
      </c>
      <c r="K17" s="50" t="n">
        <f aca="false">W17</f>
        <v>38.806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66208.02</v>
      </c>
      <c r="Q17" s="52" t="n">
        <v>53.35</v>
      </c>
      <c r="R17" s="51" t="n">
        <f aca="false">P17/3600</f>
        <v>18.3911166666667</v>
      </c>
      <c r="S17" s="53"/>
      <c r="T17" s="51" t="n">
        <v>1697.1112</v>
      </c>
      <c r="U17" s="51" t="n">
        <v>34.0829</v>
      </c>
      <c r="V17" s="51" t="n">
        <v>37.3872</v>
      </c>
      <c r="W17" s="51" t="n">
        <v>38.8061</v>
      </c>
      <c r="X17" s="51" t="n">
        <v>66032.5</v>
      </c>
      <c r="Y17" s="52" t="n">
        <v>53.74</v>
      </c>
      <c r="Z17" s="51" t="n">
        <f aca="false">X17/3600</f>
        <v>18.3423611111111</v>
      </c>
      <c r="AA17" s="53"/>
      <c r="AB17" s="53"/>
      <c r="AC17" s="53"/>
      <c r="AE17" s="38" t="n">
        <f aca="false">Q17/100</f>
        <v>0.5335</v>
      </c>
      <c r="AF17" s="38" t="n">
        <f aca="false">R17/100</f>
        <v>0.183911166666667</v>
      </c>
      <c r="AG17" s="38" t="n">
        <f aca="false">Y17/100</f>
        <v>0.5374</v>
      </c>
      <c r="AH17" s="38" t="n">
        <f aca="false">Z17/100</f>
        <v>0.183423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0.0944</v>
      </c>
      <c r="I18" s="57" t="n">
        <f aca="false">V18</f>
        <v>35.5173</v>
      </c>
      <c r="J18" s="57" t="n">
        <f aca="false">T18</f>
        <v>680.0944</v>
      </c>
      <c r="K18" s="57" t="n">
        <f aca="false">W18</f>
        <v>37.6453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62999.65</v>
      </c>
      <c r="Q18" s="58" t="n">
        <v>53.41</v>
      </c>
      <c r="R18" s="58" t="n">
        <f aca="false">P18/3600</f>
        <v>17.4999027777778</v>
      </c>
      <c r="S18" s="56"/>
      <c r="T18" s="58" t="n">
        <v>680.0944</v>
      </c>
      <c r="U18" s="58" t="n">
        <v>31.3878</v>
      </c>
      <c r="V18" s="58" t="n">
        <v>35.5173</v>
      </c>
      <c r="W18" s="58" t="n">
        <v>37.6453</v>
      </c>
      <c r="X18" s="58" t="n">
        <v>63078.74</v>
      </c>
      <c r="Y18" s="58" t="n">
        <v>53.92</v>
      </c>
      <c r="Z18" s="58" t="n">
        <f aca="false">X18/3600</f>
        <v>17.5218722222222</v>
      </c>
      <c r="AA18" s="56"/>
      <c r="AB18" s="56"/>
      <c r="AC18" s="56"/>
      <c r="AE18" s="38" t="n">
        <f aca="false">Q18/100</f>
        <v>0.5341</v>
      </c>
      <c r="AF18" s="38" t="n">
        <f aca="false">R18/100</f>
        <v>0.174999027777778</v>
      </c>
      <c r="AG18" s="38" t="n">
        <f aca="false">Y18/100</f>
        <v>0.5392</v>
      </c>
      <c r="AH18" s="38" t="n">
        <f aca="false">Z18/100</f>
        <v>0.175218722222222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5.1432</v>
      </c>
      <c r="I19" s="60" t="n">
        <f aca="false">V19</f>
        <v>40.3384</v>
      </c>
      <c r="J19" s="60" t="n">
        <f aca="false">T19</f>
        <v>26945.1432</v>
      </c>
      <c r="K19" s="60" t="n">
        <f aca="false">W19</f>
        <v>42.972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185138.56</v>
      </c>
      <c r="Q19" s="52" t="n">
        <v>134.37</v>
      </c>
      <c r="R19" s="59" t="n">
        <f aca="false">P19/3600</f>
        <v>51.4273777777778</v>
      </c>
      <c r="S19" s="61"/>
      <c r="T19" s="59" t="n">
        <v>26945.1432</v>
      </c>
      <c r="U19" s="59" t="n">
        <v>38.9998</v>
      </c>
      <c r="V19" s="59" t="n">
        <v>40.3384</v>
      </c>
      <c r="W19" s="59" t="n">
        <v>42.9724</v>
      </c>
      <c r="X19" s="59" t="n">
        <v>185298.83</v>
      </c>
      <c r="Y19" s="52" t="n">
        <v>135.75</v>
      </c>
      <c r="Z19" s="59" t="n">
        <f aca="false">X19/3600</f>
        <v>51.4718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437</v>
      </c>
      <c r="AF19" s="38" t="n">
        <f aca="false">R19/100</f>
        <v>0.514273777777778</v>
      </c>
      <c r="AG19" s="38" t="n">
        <f aca="false">Y19/100</f>
        <v>1.3575</v>
      </c>
      <c r="AH19" s="38" t="n">
        <f aca="false">Z19/100</f>
        <v>0.51471897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5.2072</v>
      </c>
      <c r="I20" s="50" t="n">
        <f aca="false">V20</f>
        <v>38.6412</v>
      </c>
      <c r="J20" s="50" t="n">
        <f aca="false">T20</f>
        <v>7625.2072</v>
      </c>
      <c r="K20" s="50" t="n">
        <f aca="false">W20</f>
        <v>40.83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145841.28</v>
      </c>
      <c r="Q20" s="52" t="n">
        <v>95.61</v>
      </c>
      <c r="R20" s="51" t="n">
        <f aca="false">P20/3600</f>
        <v>40.5114666666667</v>
      </c>
      <c r="S20" s="53"/>
      <c r="T20" s="51" t="n">
        <v>7625.2072</v>
      </c>
      <c r="U20" s="51" t="n">
        <v>36.7719</v>
      </c>
      <c r="V20" s="51" t="n">
        <v>38.6412</v>
      </c>
      <c r="W20" s="51" t="n">
        <v>40.834</v>
      </c>
      <c r="X20" s="51" t="n">
        <v>146400.53</v>
      </c>
      <c r="Y20" s="52" t="n">
        <v>97.36</v>
      </c>
      <c r="Z20" s="51" t="n">
        <f aca="false">X20/3600</f>
        <v>40.6668138888889</v>
      </c>
      <c r="AA20" s="53"/>
      <c r="AB20" s="53"/>
      <c r="AC20" s="53"/>
      <c r="AE20" s="38" t="n">
        <f aca="false">Q20/100</f>
        <v>0.9561</v>
      </c>
      <c r="AF20" s="38" t="n">
        <f aca="false">R20/100</f>
        <v>0.405114666666667</v>
      </c>
      <c r="AG20" s="38" t="n">
        <f aca="false">Y20/100</f>
        <v>0.9736</v>
      </c>
      <c r="AH20" s="38" t="n">
        <f aca="false">Z20/100</f>
        <v>0.406668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488</v>
      </c>
      <c r="I21" s="50" t="n">
        <f aca="false">V21</f>
        <v>37.3335</v>
      </c>
      <c r="J21" s="50" t="n">
        <f aca="false">T21</f>
        <v>3479.488</v>
      </c>
      <c r="K21" s="50" t="n">
        <f aca="false">W21</f>
        <v>38.715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130967.33</v>
      </c>
      <c r="Q21" s="52" t="n">
        <v>88.74</v>
      </c>
      <c r="R21" s="51" t="n">
        <f aca="false">P21/3600</f>
        <v>36.3798138888889</v>
      </c>
      <c r="S21" s="53"/>
      <c r="T21" s="51" t="n">
        <v>3479.488</v>
      </c>
      <c r="U21" s="51" t="n">
        <v>34.623</v>
      </c>
      <c r="V21" s="51" t="n">
        <v>37.3335</v>
      </c>
      <c r="W21" s="51" t="n">
        <v>38.7159</v>
      </c>
      <c r="X21" s="51" t="n">
        <v>130651.84</v>
      </c>
      <c r="Y21" s="52" t="n">
        <v>89.1</v>
      </c>
      <c r="Z21" s="51" t="n">
        <f aca="false">X21/3600</f>
        <v>36.2921777777778</v>
      </c>
      <c r="AA21" s="53"/>
      <c r="AB21" s="53"/>
      <c r="AC21" s="53"/>
      <c r="AE21" s="38" t="n">
        <f aca="false">Q21/100</f>
        <v>0.8874</v>
      </c>
      <c r="AF21" s="38" t="n">
        <f aca="false">R21/100</f>
        <v>0.363798138888889</v>
      </c>
      <c r="AG21" s="38" t="n">
        <f aca="false">Y21/100</f>
        <v>0.891</v>
      </c>
      <c r="AH21" s="38" t="n">
        <f aca="false">Z21/100</f>
        <v>0.362921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1512</v>
      </c>
      <c r="I22" s="57" t="n">
        <f aca="false">V22</f>
        <v>35.8927</v>
      </c>
      <c r="J22" s="57" t="n">
        <f aca="false">T22</f>
        <v>1594.1512</v>
      </c>
      <c r="K22" s="57" t="n">
        <f aca="false">W22</f>
        <v>36.432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123820.56</v>
      </c>
      <c r="Q22" s="58" t="n">
        <v>86.55</v>
      </c>
      <c r="R22" s="58" t="n">
        <f aca="false">P22/3600</f>
        <v>34.3946</v>
      </c>
      <c r="S22" s="56"/>
      <c r="T22" s="58" t="n">
        <v>1594.1512</v>
      </c>
      <c r="U22" s="58" t="n">
        <v>32.2208</v>
      </c>
      <c r="V22" s="58" t="n">
        <v>35.8927</v>
      </c>
      <c r="W22" s="58" t="n">
        <v>36.4321</v>
      </c>
      <c r="X22" s="58" t="n">
        <v>123600.15</v>
      </c>
      <c r="Y22" s="58" t="n">
        <v>88.39</v>
      </c>
      <c r="Z22" s="58" t="n">
        <f aca="false">X22/3600</f>
        <v>34.333375</v>
      </c>
      <c r="AA22" s="56"/>
      <c r="AB22" s="56"/>
      <c r="AC22" s="56"/>
      <c r="AE22" s="38" t="n">
        <f aca="false">Q22/100</f>
        <v>0.8655</v>
      </c>
      <c r="AF22" s="38" t="n">
        <f aca="false">R22/100</f>
        <v>0.343946</v>
      </c>
      <c r="AG22" s="38" t="n">
        <f aca="false">Y22/100</f>
        <v>0.8839</v>
      </c>
      <c r="AH22" s="38" t="n">
        <f aca="false">Z22/100</f>
        <v>0.34333375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9.344</v>
      </c>
      <c r="I23" s="62" t="n">
        <f aca="false">V23</f>
        <v>43.6621</v>
      </c>
      <c r="J23" s="62" t="n">
        <f aca="false">T23</f>
        <v>25259.344</v>
      </c>
      <c r="K23" s="62" t="n">
        <f aca="false">W23</f>
        <v>44.907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202200.04</v>
      </c>
      <c r="Q23" s="52" t="n">
        <v>161.03</v>
      </c>
      <c r="R23" s="59" t="n">
        <f aca="false">P23/3600</f>
        <v>56.1666777777778</v>
      </c>
      <c r="S23" s="61"/>
      <c r="T23" s="59" t="n">
        <v>25259.344</v>
      </c>
      <c r="U23" s="59" t="n">
        <v>39.805</v>
      </c>
      <c r="V23" s="59" t="n">
        <v>43.6621</v>
      </c>
      <c r="W23" s="59" t="n">
        <v>44.9075</v>
      </c>
      <c r="X23" s="59" t="n">
        <v>201004.73</v>
      </c>
      <c r="Y23" s="52" t="n">
        <v>161.85</v>
      </c>
      <c r="Z23" s="59" t="n">
        <f aca="false">X23/3600</f>
        <v>55.8346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103</v>
      </c>
      <c r="AF23" s="38" t="n">
        <f aca="false">R23/100</f>
        <v>0.561666777777778</v>
      </c>
      <c r="AG23" s="38" t="n">
        <f aca="false">Y23/100</f>
        <v>1.6185</v>
      </c>
      <c r="AH23" s="38" t="n">
        <f aca="false">Z23/100</f>
        <v>0.558346472222222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2.4864</v>
      </c>
      <c r="I24" s="63" t="n">
        <f aca="false">V24</f>
        <v>42.0859</v>
      </c>
      <c r="J24" s="63" t="n">
        <f aca="false">T24</f>
        <v>8762.4864</v>
      </c>
      <c r="K24" s="63" t="n">
        <f aca="false">W24</f>
        <v>42.63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169279.68</v>
      </c>
      <c r="Q24" s="52" t="n">
        <v>134.67</v>
      </c>
      <c r="R24" s="51" t="n">
        <f aca="false">P24/3600</f>
        <v>47.0221333333333</v>
      </c>
      <c r="S24" s="53"/>
      <c r="T24" s="51" t="n">
        <v>8762.4864</v>
      </c>
      <c r="U24" s="51" t="n">
        <v>37.8616</v>
      </c>
      <c r="V24" s="51" t="n">
        <v>42.0859</v>
      </c>
      <c r="W24" s="51" t="n">
        <v>42.636</v>
      </c>
      <c r="X24" s="51" t="n">
        <v>169581.37</v>
      </c>
      <c r="Y24" s="52" t="n">
        <v>134.38</v>
      </c>
      <c r="Z24" s="51" t="n">
        <f aca="false">X24/3600</f>
        <v>47.1059361111111</v>
      </c>
      <c r="AA24" s="53"/>
      <c r="AB24" s="53"/>
      <c r="AC24" s="53"/>
      <c r="AE24" s="38" t="n">
        <f aca="false">Q24/100</f>
        <v>1.3467</v>
      </c>
      <c r="AF24" s="38" t="n">
        <f aca="false">R24/100</f>
        <v>0.470221333333333</v>
      </c>
      <c r="AG24" s="38" t="n">
        <f aca="false">Y24/100</f>
        <v>1.3438</v>
      </c>
      <c r="AH24" s="38" t="n">
        <f aca="false">Z24/100</f>
        <v>0.4710593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5.396</v>
      </c>
      <c r="I25" s="63" t="n">
        <f aca="false">V25</f>
        <v>40.3003</v>
      </c>
      <c r="J25" s="63" t="n">
        <f aca="false">T25</f>
        <v>4235.396</v>
      </c>
      <c r="K25" s="63" t="n">
        <f aca="false">W25</f>
        <v>40.239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151510.84</v>
      </c>
      <c r="Q25" s="52" t="n">
        <v>123.11</v>
      </c>
      <c r="R25" s="51" t="n">
        <f aca="false">P25/3600</f>
        <v>42.0863444444444</v>
      </c>
      <c r="S25" s="53"/>
      <c r="T25" s="51" t="n">
        <v>4235.396</v>
      </c>
      <c r="U25" s="51" t="n">
        <v>36.0672</v>
      </c>
      <c r="V25" s="51" t="n">
        <v>40.3003</v>
      </c>
      <c r="W25" s="51" t="n">
        <v>40.2393</v>
      </c>
      <c r="X25" s="51" t="n">
        <v>152129.94</v>
      </c>
      <c r="Y25" s="52" t="n">
        <v>123.33</v>
      </c>
      <c r="Z25" s="51" t="n">
        <f aca="false">X25/3600</f>
        <v>42.2583166666667</v>
      </c>
      <c r="AA25" s="53"/>
      <c r="AB25" s="53"/>
      <c r="AC25" s="53"/>
      <c r="AE25" s="38" t="n">
        <f aca="false">Q25/100</f>
        <v>1.2311</v>
      </c>
      <c r="AF25" s="38" t="n">
        <f aca="false">R25/100</f>
        <v>0.420863444444444</v>
      </c>
      <c r="AG25" s="38" t="n">
        <f aca="false">Y25/100</f>
        <v>1.2333</v>
      </c>
      <c r="AH25" s="38" t="n">
        <f aca="false">Z25/100</f>
        <v>0.422583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536</v>
      </c>
      <c r="I26" s="64" t="n">
        <f aca="false">V26</f>
        <v>38.1041</v>
      </c>
      <c r="J26" s="64" t="n">
        <f aca="false">T26</f>
        <v>2064.536</v>
      </c>
      <c r="K26" s="64" t="n">
        <f aca="false">W26</f>
        <v>37.5361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141654.52</v>
      </c>
      <c r="Q26" s="58" t="n">
        <v>118</v>
      </c>
      <c r="R26" s="58" t="n">
        <f aca="false">P26/3600</f>
        <v>39.3484777777778</v>
      </c>
      <c r="S26" s="56"/>
      <c r="T26" s="58" t="n">
        <v>2064.536</v>
      </c>
      <c r="U26" s="58" t="n">
        <v>33.9358</v>
      </c>
      <c r="V26" s="58" t="n">
        <v>38.1041</v>
      </c>
      <c r="W26" s="58" t="n">
        <v>37.5361</v>
      </c>
      <c r="X26" s="58" t="n">
        <v>142043.35</v>
      </c>
      <c r="Y26" s="58" t="n">
        <v>118.31</v>
      </c>
      <c r="Z26" s="58" t="n">
        <f aca="false">X26/3600</f>
        <v>39.4564861111111</v>
      </c>
      <c r="AA26" s="56"/>
      <c r="AB26" s="56"/>
      <c r="AC26" s="56"/>
      <c r="AE26" s="38" t="n">
        <f aca="false">Q26/100</f>
        <v>1.18</v>
      </c>
      <c r="AF26" s="38" t="n">
        <f aca="false">R26/100</f>
        <v>0.393484777777778</v>
      </c>
      <c r="AG26" s="38" t="n">
        <f aca="false">Y26/100</f>
        <v>1.1831</v>
      </c>
      <c r="AH26" s="38" t="n">
        <f aca="false">Z26/100</f>
        <v>0.394564861111111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3.716</v>
      </c>
      <c r="I27" s="62" t="n">
        <f aca="false">V27</f>
        <v>41.803</v>
      </c>
      <c r="J27" s="62" t="n">
        <f aca="false">T27</f>
        <v>82033.716</v>
      </c>
      <c r="K27" s="62" t="n">
        <f aca="false">W27</f>
        <v>43.730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248452.54</v>
      </c>
      <c r="Q27" s="52" t="n">
        <v>262.18</v>
      </c>
      <c r="R27" s="59" t="n">
        <f aca="false">P27/3600</f>
        <v>69.0145944444444</v>
      </c>
      <c r="S27" s="61"/>
      <c r="T27" s="59" t="n">
        <v>82033.716</v>
      </c>
      <c r="U27" s="59" t="n">
        <v>39.5648</v>
      </c>
      <c r="V27" s="59" t="n">
        <v>41.803</v>
      </c>
      <c r="W27" s="59" t="n">
        <v>43.7303</v>
      </c>
      <c r="X27" s="59" t="n">
        <v>248567.8</v>
      </c>
      <c r="Y27" s="52" t="n">
        <v>264.25</v>
      </c>
      <c r="Z27" s="59" t="n">
        <f aca="false">X27/3600</f>
        <v>69.046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218</v>
      </c>
      <c r="AF27" s="38" t="n">
        <f aca="false">R27/100</f>
        <v>0.690145944444444</v>
      </c>
      <c r="AG27" s="38" t="n">
        <f aca="false">Y27/100</f>
        <v>2.6425</v>
      </c>
      <c r="AH27" s="38" t="n">
        <f aca="false">Z27/100</f>
        <v>0.690466111111111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6.8336</v>
      </c>
      <c r="I28" s="63" t="n">
        <f aca="false">V28</f>
        <v>40.03</v>
      </c>
      <c r="J28" s="63" t="n">
        <f aca="false">T28</f>
        <v>11326.8336</v>
      </c>
      <c r="K28" s="63" t="n">
        <f aca="false">W28</f>
        <v>42.429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182757.14</v>
      </c>
      <c r="Q28" s="52" t="n">
        <v>153.02</v>
      </c>
      <c r="R28" s="51" t="n">
        <f aca="false">P28/3600</f>
        <v>50.7658722222222</v>
      </c>
      <c r="S28" s="53"/>
      <c r="T28" s="51" t="n">
        <v>11326.8336</v>
      </c>
      <c r="U28" s="51" t="n">
        <v>35.5949</v>
      </c>
      <c r="V28" s="51" t="n">
        <v>40.03</v>
      </c>
      <c r="W28" s="51" t="n">
        <v>42.4293</v>
      </c>
      <c r="X28" s="51" t="n">
        <v>181948.56</v>
      </c>
      <c r="Y28" s="52" t="n">
        <v>153.57</v>
      </c>
      <c r="Z28" s="51" t="n">
        <f aca="false">X28/3600</f>
        <v>50.5412666666667</v>
      </c>
      <c r="AA28" s="53"/>
      <c r="AB28" s="53"/>
      <c r="AC28" s="53"/>
      <c r="AE28" s="38" t="n">
        <f aca="false">Q28/100</f>
        <v>1.5302</v>
      </c>
      <c r="AF28" s="38" t="n">
        <f aca="false">R28/100</f>
        <v>0.507658722222222</v>
      </c>
      <c r="AG28" s="38" t="n">
        <f aca="false">Y28/100</f>
        <v>1.5357</v>
      </c>
      <c r="AH28" s="38" t="n">
        <f aca="false">Z28/100</f>
        <v>0.505412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4288</v>
      </c>
      <c r="I29" s="63" t="n">
        <f aca="false">V29</f>
        <v>38.4761</v>
      </c>
      <c r="J29" s="63" t="n">
        <f aca="false">T29</f>
        <v>2635.4288</v>
      </c>
      <c r="K29" s="63" t="n">
        <f aca="false">W29</f>
        <v>41.088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154928.25</v>
      </c>
      <c r="Q29" s="52" t="n">
        <v>127.6</v>
      </c>
      <c r="R29" s="51" t="n">
        <f aca="false">P29/3600</f>
        <v>43.035625</v>
      </c>
      <c r="S29" s="53"/>
      <c r="T29" s="51" t="n">
        <v>2635.4288</v>
      </c>
      <c r="U29" s="51" t="n">
        <v>33.3181</v>
      </c>
      <c r="V29" s="51" t="n">
        <v>38.4761</v>
      </c>
      <c r="W29" s="51" t="n">
        <v>41.0882</v>
      </c>
      <c r="X29" s="51" t="n">
        <v>154458.05</v>
      </c>
      <c r="Y29" s="52" t="n">
        <v>127.24</v>
      </c>
      <c r="Z29" s="51" t="n">
        <f aca="false">X29/3600</f>
        <v>42.9050138888889</v>
      </c>
      <c r="AA29" s="53"/>
      <c r="AB29" s="53"/>
      <c r="AC29" s="53"/>
      <c r="AE29" s="38" t="n">
        <f aca="false">Q29/100</f>
        <v>1.276</v>
      </c>
      <c r="AF29" s="38" t="n">
        <f aca="false">R29/100</f>
        <v>0.43035625</v>
      </c>
      <c r="AG29" s="38" t="n">
        <f aca="false">Y29/100</f>
        <v>1.2724</v>
      </c>
      <c r="AH29" s="38" t="n">
        <f aca="false">Z29/100</f>
        <v>0.4290501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384</v>
      </c>
      <c r="I30" s="64" t="n">
        <f aca="false">V30</f>
        <v>37.0468</v>
      </c>
      <c r="J30" s="64" t="n">
        <f aca="false">T30</f>
        <v>916.384</v>
      </c>
      <c r="K30" s="64" t="n">
        <f aca="false">W30</f>
        <v>39.774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145375.5</v>
      </c>
      <c r="Q30" s="58" t="n">
        <v>128.1</v>
      </c>
      <c r="R30" s="58" t="n">
        <f aca="false">P30/3600</f>
        <v>40.3820833333333</v>
      </c>
      <c r="S30" s="56"/>
      <c r="T30" s="58" t="n">
        <v>916.384</v>
      </c>
      <c r="U30" s="58" t="n">
        <v>31.0075</v>
      </c>
      <c r="V30" s="58" t="n">
        <v>37.0468</v>
      </c>
      <c r="W30" s="58" t="n">
        <v>39.7741</v>
      </c>
      <c r="X30" s="58" t="n">
        <v>145393</v>
      </c>
      <c r="Y30" s="58" t="n">
        <v>128.74</v>
      </c>
      <c r="Z30" s="58" t="n">
        <f aca="false">X30/3600</f>
        <v>40.3869444444444</v>
      </c>
      <c r="AA30" s="56"/>
      <c r="AB30" s="56"/>
      <c r="AC30" s="56"/>
      <c r="AE30" s="38" t="n">
        <f aca="false">Q30/100</f>
        <v>1.281</v>
      </c>
      <c r="AF30" s="38" t="n">
        <f aca="false">R30/100</f>
        <v>0.403820833333333</v>
      </c>
      <c r="AG30" s="38" t="n">
        <f aca="false">Y30/100</f>
        <v>1.2874</v>
      </c>
      <c r="AH30" s="38" t="n">
        <f aca="false">Z30/100</f>
        <v>0.403869444444444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9.6824</v>
      </c>
      <c r="I31" s="62" t="n">
        <f aca="false">V31</f>
        <v>42.1879</v>
      </c>
      <c r="J31" s="62" t="n">
        <f aca="false">T31</f>
        <v>4549.6824</v>
      </c>
      <c r="K31" s="62" t="n">
        <f aca="false">W31</f>
        <v>42.701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37197.74</v>
      </c>
      <c r="Q31" s="52" t="n">
        <v>25.9</v>
      </c>
      <c r="R31" s="59" t="n">
        <f aca="false">P31/3600</f>
        <v>10.3327055555556</v>
      </c>
      <c r="S31" s="61"/>
      <c r="T31" s="59" t="n">
        <v>4549.6824</v>
      </c>
      <c r="U31" s="59" t="n">
        <v>39.933</v>
      </c>
      <c r="V31" s="59" t="n">
        <v>42.1879</v>
      </c>
      <c r="W31" s="59" t="n">
        <v>42.7015</v>
      </c>
      <c r="X31" s="59" t="n">
        <v>37295.48</v>
      </c>
      <c r="Y31" s="52" t="n">
        <v>26.05</v>
      </c>
      <c r="Z31" s="59" t="n">
        <f aca="false">X31/3600</f>
        <v>10.3598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59</v>
      </c>
      <c r="AF31" s="38" t="n">
        <f aca="false">R31/100</f>
        <v>0.103327055555556</v>
      </c>
      <c r="AG31" s="38" t="n">
        <f aca="false">Y31/100</f>
        <v>0.2605</v>
      </c>
      <c r="AH31" s="38" t="n">
        <f aca="false">Z31/100</f>
        <v>0.103598555555556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4744</v>
      </c>
      <c r="I32" s="63" t="n">
        <f aca="false">V32</f>
        <v>39.3693</v>
      </c>
      <c r="J32" s="63" t="n">
        <f aca="false">T32</f>
        <v>2318.4744</v>
      </c>
      <c r="K32" s="63" t="n">
        <f aca="false">W32</f>
        <v>39.613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32072.59</v>
      </c>
      <c r="Q32" s="52" t="n">
        <v>22.4</v>
      </c>
      <c r="R32" s="51" t="n">
        <f aca="false">P32/3600</f>
        <v>8.90905277777778</v>
      </c>
      <c r="S32" s="53"/>
      <c r="T32" s="51" t="n">
        <v>2318.4744</v>
      </c>
      <c r="U32" s="51" t="n">
        <v>36.9582</v>
      </c>
      <c r="V32" s="51" t="n">
        <v>39.3693</v>
      </c>
      <c r="W32" s="51" t="n">
        <v>39.6136</v>
      </c>
      <c r="X32" s="51" t="n">
        <v>31963.34</v>
      </c>
      <c r="Y32" s="52" t="n">
        <v>22.61</v>
      </c>
      <c r="Z32" s="51" t="n">
        <f aca="false">X32/3600</f>
        <v>8.87870555555556</v>
      </c>
      <c r="AA32" s="53"/>
      <c r="AB32" s="53"/>
      <c r="AC32" s="53"/>
      <c r="AE32" s="38" t="n">
        <f aca="false">Q32/100</f>
        <v>0.224</v>
      </c>
      <c r="AF32" s="38" t="n">
        <f aca="false">R32/100</f>
        <v>0.0890905277777778</v>
      </c>
      <c r="AG32" s="38" t="n">
        <f aca="false">Y32/100</f>
        <v>0.2261</v>
      </c>
      <c r="AH32" s="38" t="n">
        <f aca="false">Z32/100</f>
        <v>0.088787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4328</v>
      </c>
      <c r="I33" s="63" t="n">
        <f aca="false">V33</f>
        <v>36.7395</v>
      </c>
      <c r="J33" s="63" t="n">
        <f aca="false">T33</f>
        <v>1170.4328</v>
      </c>
      <c r="K33" s="63" t="n">
        <f aca="false">W33</f>
        <v>36.627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28396.16</v>
      </c>
      <c r="Q33" s="52" t="n">
        <v>20.71</v>
      </c>
      <c r="R33" s="51" t="n">
        <f aca="false">P33/3600</f>
        <v>7.88782222222222</v>
      </c>
      <c r="S33" s="53"/>
      <c r="T33" s="51" t="n">
        <v>1170.4328</v>
      </c>
      <c r="U33" s="51" t="n">
        <v>34.3019</v>
      </c>
      <c r="V33" s="51" t="n">
        <v>36.7395</v>
      </c>
      <c r="W33" s="51" t="n">
        <v>36.6279</v>
      </c>
      <c r="X33" s="51" t="n">
        <v>28321.3</v>
      </c>
      <c r="Y33" s="52" t="n">
        <v>20.71</v>
      </c>
      <c r="Z33" s="51" t="n">
        <f aca="false">X33/3600</f>
        <v>7.86702777777778</v>
      </c>
      <c r="AA33" s="53"/>
      <c r="AB33" s="53"/>
      <c r="AC33" s="53"/>
      <c r="AE33" s="38" t="n">
        <f aca="false">Q33/100</f>
        <v>0.2071</v>
      </c>
      <c r="AF33" s="38" t="n">
        <f aca="false">R33/100</f>
        <v>0.0788782222222222</v>
      </c>
      <c r="AG33" s="38" t="n">
        <f aca="false">Y33/100</f>
        <v>0.2071</v>
      </c>
      <c r="AH33" s="38" t="n">
        <f aca="false">Z33/100</f>
        <v>0.078670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3408</v>
      </c>
      <c r="I34" s="64" t="n">
        <f aca="false">V34</f>
        <v>34.5108</v>
      </c>
      <c r="J34" s="64" t="n">
        <f aca="false">T34</f>
        <v>568.3408</v>
      </c>
      <c r="K34" s="64" t="n">
        <f aca="false">W34</f>
        <v>33.972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25852.51</v>
      </c>
      <c r="Q34" s="58" t="n">
        <v>16.9</v>
      </c>
      <c r="R34" s="58" t="n">
        <f aca="false">P34/3600</f>
        <v>7.18125277777778</v>
      </c>
      <c r="S34" s="56"/>
      <c r="T34" s="58" t="n">
        <v>568.3408</v>
      </c>
      <c r="U34" s="58" t="n">
        <v>31.7465</v>
      </c>
      <c r="V34" s="58" t="n">
        <v>34.5108</v>
      </c>
      <c r="W34" s="58" t="n">
        <v>33.9721</v>
      </c>
      <c r="X34" s="58" t="n">
        <v>25869.4</v>
      </c>
      <c r="Y34" s="58" t="n">
        <v>16.85</v>
      </c>
      <c r="Z34" s="58" t="n">
        <f aca="false">X34/3600</f>
        <v>7.18594444444445</v>
      </c>
      <c r="AA34" s="56"/>
      <c r="AB34" s="56"/>
      <c r="AC34" s="56"/>
      <c r="AE34" s="38" t="n">
        <f aca="false">Q34/100</f>
        <v>0.169</v>
      </c>
      <c r="AF34" s="38" t="n">
        <f aca="false">R34/100</f>
        <v>0.0718125277777778</v>
      </c>
      <c r="AG34" s="38" t="n">
        <f aca="false">Y34/100</f>
        <v>0.1685</v>
      </c>
      <c r="AH34" s="38" t="n">
        <f aca="false">Z34/100</f>
        <v>0.0718594444444445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796</v>
      </c>
      <c r="I35" s="62" t="n">
        <f aca="false">V35</f>
        <v>42.7038</v>
      </c>
      <c r="J35" s="62" t="n">
        <f aca="false">T35</f>
        <v>4871.796</v>
      </c>
      <c r="K35" s="62" t="n">
        <f aca="false">W35</f>
        <v>43.992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42396.85</v>
      </c>
      <c r="Q35" s="52" t="n">
        <v>31.39</v>
      </c>
      <c r="R35" s="59" t="n">
        <f aca="false">P35/3600</f>
        <v>11.7769027777778</v>
      </c>
      <c r="S35" s="61"/>
      <c r="T35" s="59" t="n">
        <v>4871.796</v>
      </c>
      <c r="U35" s="59" t="n">
        <v>40.29</v>
      </c>
      <c r="V35" s="59" t="n">
        <v>42.7038</v>
      </c>
      <c r="W35" s="59" t="n">
        <v>43.9929</v>
      </c>
      <c r="X35" s="59" t="n">
        <v>42409.83</v>
      </c>
      <c r="Y35" s="52" t="n">
        <v>31.37</v>
      </c>
      <c r="Z35" s="59" t="n">
        <f aca="false">X35/3600</f>
        <v>11.7805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39</v>
      </c>
      <c r="AF35" s="38" t="n">
        <f aca="false">R35/100</f>
        <v>0.117769027777778</v>
      </c>
      <c r="AG35" s="38" t="n">
        <f aca="false">Y35/100</f>
        <v>0.3137</v>
      </c>
      <c r="AH35" s="38" t="n">
        <f aca="false">Z35/100</f>
        <v>0.117805083333333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4.8072</v>
      </c>
      <c r="I36" s="63" t="n">
        <f aca="false">V36</f>
        <v>40.4676</v>
      </c>
      <c r="J36" s="63" t="n">
        <f aca="false">T36</f>
        <v>2274.8072</v>
      </c>
      <c r="K36" s="63" t="n">
        <f aca="false">W36</f>
        <v>41.517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36346.58</v>
      </c>
      <c r="Q36" s="52" t="n">
        <v>26.78</v>
      </c>
      <c r="R36" s="51" t="n">
        <f aca="false">P36/3600</f>
        <v>10.0962722222222</v>
      </c>
      <c r="S36" s="53"/>
      <c r="T36" s="51" t="n">
        <v>2274.8072</v>
      </c>
      <c r="U36" s="51" t="n">
        <v>37.3716</v>
      </c>
      <c r="V36" s="51" t="n">
        <v>40.4676</v>
      </c>
      <c r="W36" s="51" t="n">
        <v>41.5176</v>
      </c>
      <c r="X36" s="51" t="n">
        <v>36115.35</v>
      </c>
      <c r="Y36" s="52" t="n">
        <v>26.77</v>
      </c>
      <c r="Z36" s="51" t="n">
        <f aca="false">X36/3600</f>
        <v>10.0320416666667</v>
      </c>
      <c r="AA36" s="53"/>
      <c r="AB36" s="53"/>
      <c r="AC36" s="53"/>
      <c r="AE36" s="38" t="n">
        <f aca="false">Q36/100</f>
        <v>0.2678</v>
      </c>
      <c r="AF36" s="38" t="n">
        <f aca="false">R36/100</f>
        <v>0.100962722222222</v>
      </c>
      <c r="AG36" s="38" t="n">
        <f aca="false">Y36/100</f>
        <v>0.2677</v>
      </c>
      <c r="AH36" s="38" t="n">
        <f aca="false">Z36/100</f>
        <v>0.100320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0792</v>
      </c>
      <c r="I37" s="63" t="n">
        <f aca="false">V37</f>
        <v>38.1653</v>
      </c>
      <c r="J37" s="63" t="n">
        <f aca="false">T37</f>
        <v>1111.0792</v>
      </c>
      <c r="K37" s="63" t="n">
        <f aca="false">W37</f>
        <v>39.058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32566.66</v>
      </c>
      <c r="Q37" s="52" t="n">
        <v>23.44</v>
      </c>
      <c r="R37" s="51" t="n">
        <f aca="false">P37/3600</f>
        <v>9.04629444444444</v>
      </c>
      <c r="S37" s="53"/>
      <c r="T37" s="51" t="n">
        <v>1111.0792</v>
      </c>
      <c r="U37" s="51" t="n">
        <v>34.3479</v>
      </c>
      <c r="V37" s="51" t="n">
        <v>38.1653</v>
      </c>
      <c r="W37" s="51" t="n">
        <v>39.0582</v>
      </c>
      <c r="X37" s="51" t="n">
        <v>32547.1</v>
      </c>
      <c r="Y37" s="52" t="n">
        <v>23.36</v>
      </c>
      <c r="Z37" s="51" t="n">
        <f aca="false">X37/3600</f>
        <v>9.04086111111111</v>
      </c>
      <c r="AA37" s="53"/>
      <c r="AB37" s="53"/>
      <c r="AC37" s="53"/>
      <c r="AE37" s="38" t="n">
        <f aca="false">Q37/100</f>
        <v>0.2344</v>
      </c>
      <c r="AF37" s="38" t="n">
        <f aca="false">R37/100</f>
        <v>0.0904629444444444</v>
      </c>
      <c r="AG37" s="38" t="n">
        <f aca="false">Y37/100</f>
        <v>0.2336</v>
      </c>
      <c r="AH37" s="38" t="n">
        <f aca="false">Z37/100</f>
        <v>0.090408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816</v>
      </c>
      <c r="I38" s="64" t="n">
        <f aca="false">V38</f>
        <v>35.8524</v>
      </c>
      <c r="J38" s="64" t="n">
        <f aca="false">T38</f>
        <v>540.816</v>
      </c>
      <c r="K38" s="64" t="n">
        <f aca="false">W38</f>
        <v>36.537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30390.72</v>
      </c>
      <c r="Q38" s="58" t="n">
        <v>20.15</v>
      </c>
      <c r="R38" s="58" t="n">
        <f aca="false">P38/3600</f>
        <v>8.44186666666667</v>
      </c>
      <c r="S38" s="56"/>
      <c r="T38" s="58" t="n">
        <v>540.816</v>
      </c>
      <c r="U38" s="58" t="n">
        <v>31.3076</v>
      </c>
      <c r="V38" s="58" t="n">
        <v>35.8524</v>
      </c>
      <c r="W38" s="58" t="n">
        <v>36.5377</v>
      </c>
      <c r="X38" s="58" t="n">
        <v>30364.94</v>
      </c>
      <c r="Y38" s="58" t="n">
        <v>20.15</v>
      </c>
      <c r="Z38" s="58" t="n">
        <f aca="false">X38/3600</f>
        <v>8.43470555555556</v>
      </c>
      <c r="AA38" s="56"/>
      <c r="AB38" s="56"/>
      <c r="AC38" s="56"/>
      <c r="AE38" s="38" t="n">
        <f aca="false">Q38/100</f>
        <v>0.2015</v>
      </c>
      <c r="AF38" s="38" t="n">
        <f aca="false">R38/100</f>
        <v>0.0844186666666667</v>
      </c>
      <c r="AG38" s="38" t="n">
        <f aca="false">Y38/100</f>
        <v>0.2015</v>
      </c>
      <c r="AH38" s="38" t="n">
        <f aca="false">Z38/100</f>
        <v>0.0843470555555556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2.728</v>
      </c>
      <c r="I39" s="62" t="n">
        <f aca="false">V39</f>
        <v>40.5444</v>
      </c>
      <c r="J39" s="62" t="n">
        <f aca="false">T39</f>
        <v>10532.728</v>
      </c>
      <c r="K39" s="62" t="n">
        <f aca="false">W39</f>
        <v>41.297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43972.06</v>
      </c>
      <c r="Q39" s="52" t="n">
        <v>36.52</v>
      </c>
      <c r="R39" s="59" t="n">
        <f aca="false">P39/3600</f>
        <v>12.2144611111111</v>
      </c>
      <c r="S39" s="61"/>
      <c r="T39" s="59" t="n">
        <v>10532.728</v>
      </c>
      <c r="U39" s="59" t="n">
        <v>38.646</v>
      </c>
      <c r="V39" s="59" t="n">
        <v>40.5444</v>
      </c>
      <c r="W39" s="59" t="n">
        <v>41.297</v>
      </c>
      <c r="X39" s="59" t="n">
        <v>43919.5</v>
      </c>
      <c r="Y39" s="52" t="n">
        <v>36.84</v>
      </c>
      <c r="Z39" s="59" t="n">
        <f aca="false">X39/3600</f>
        <v>12.199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52</v>
      </c>
      <c r="AF39" s="38" t="n">
        <f aca="false">R39/100</f>
        <v>0.122144611111111</v>
      </c>
      <c r="AG39" s="38" t="n">
        <f aca="false">Y39/100</f>
        <v>0.3684</v>
      </c>
      <c r="AH39" s="38" t="n">
        <f aca="false">Z39/100</f>
        <v>0.121998611111111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6736</v>
      </c>
      <c r="I40" s="63" t="n">
        <f aca="false">V40</f>
        <v>37.6286</v>
      </c>
      <c r="J40" s="63" t="n">
        <f aca="false">T40</f>
        <v>4775.6736</v>
      </c>
      <c r="K40" s="63" t="n">
        <f aca="false">W40</f>
        <v>38.321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36270.49</v>
      </c>
      <c r="Q40" s="52" t="n">
        <v>29.45</v>
      </c>
      <c r="R40" s="51" t="n">
        <f aca="false">P40/3600</f>
        <v>10.0751361111111</v>
      </c>
      <c r="S40" s="53"/>
      <c r="T40" s="51" t="n">
        <v>4775.6736</v>
      </c>
      <c r="U40" s="51" t="n">
        <v>34.5475</v>
      </c>
      <c r="V40" s="51" t="n">
        <v>37.6286</v>
      </c>
      <c r="W40" s="51" t="n">
        <v>38.3211</v>
      </c>
      <c r="X40" s="51" t="n">
        <v>36180.72</v>
      </c>
      <c r="Y40" s="52" t="n">
        <v>29.7</v>
      </c>
      <c r="Z40" s="51" t="n">
        <f aca="false">X40/3600</f>
        <v>10.0502</v>
      </c>
      <c r="AA40" s="53"/>
      <c r="AB40" s="53"/>
      <c r="AC40" s="53"/>
      <c r="AE40" s="38" t="n">
        <f aca="false">Q40/100</f>
        <v>0.2945</v>
      </c>
      <c r="AF40" s="38" t="n">
        <f aca="false">R40/100</f>
        <v>0.100751361111111</v>
      </c>
      <c r="AG40" s="38" t="n">
        <f aca="false">Y40/100</f>
        <v>0.297</v>
      </c>
      <c r="AH40" s="38" t="n">
        <f aca="false">Z40/100</f>
        <v>0.10050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072</v>
      </c>
      <c r="I41" s="63" t="n">
        <f aca="false">V41</f>
        <v>35.1978</v>
      </c>
      <c r="J41" s="63" t="n">
        <f aca="false">T41</f>
        <v>2066.072</v>
      </c>
      <c r="K41" s="63" t="n">
        <f aca="false">W41</f>
        <v>35.919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30325.15</v>
      </c>
      <c r="Q41" s="52" t="n">
        <v>23.98</v>
      </c>
      <c r="R41" s="51" t="n">
        <f aca="false">P41/3600</f>
        <v>8.42365277777778</v>
      </c>
      <c r="S41" s="53"/>
      <c r="T41" s="51" t="n">
        <v>2066.072</v>
      </c>
      <c r="U41" s="51" t="n">
        <v>30.7046</v>
      </c>
      <c r="V41" s="51" t="n">
        <v>35.1978</v>
      </c>
      <c r="W41" s="51" t="n">
        <v>35.9193</v>
      </c>
      <c r="X41" s="51" t="n">
        <v>30347.5</v>
      </c>
      <c r="Y41" s="52" t="n">
        <v>24.04</v>
      </c>
      <c r="Z41" s="51" t="n">
        <f aca="false">X41/3600</f>
        <v>8.42986111111111</v>
      </c>
      <c r="AA41" s="53"/>
      <c r="AB41" s="53"/>
      <c r="AC41" s="53"/>
      <c r="AE41" s="38" t="n">
        <f aca="false">Q41/100</f>
        <v>0.2398</v>
      </c>
      <c r="AF41" s="38" t="n">
        <f aca="false">R41/100</f>
        <v>0.0842365277777778</v>
      </c>
      <c r="AG41" s="38" t="n">
        <f aca="false">Y41/100</f>
        <v>0.2404</v>
      </c>
      <c r="AH41" s="38" t="n">
        <f aca="false">Z41/100</f>
        <v>0.08429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3704</v>
      </c>
      <c r="I42" s="64" t="n">
        <f aca="false">V42</f>
        <v>33.0657</v>
      </c>
      <c r="J42" s="64" t="n">
        <f aca="false">T42</f>
        <v>846.3704</v>
      </c>
      <c r="K42" s="64" t="n">
        <f aca="false">W42</f>
        <v>33.723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26920.62</v>
      </c>
      <c r="Q42" s="58" t="n">
        <v>19.17</v>
      </c>
      <c r="R42" s="58" t="n">
        <f aca="false">P42/3600</f>
        <v>7.47795</v>
      </c>
      <c r="S42" s="56"/>
      <c r="T42" s="58" t="n">
        <v>846.3704</v>
      </c>
      <c r="U42" s="58" t="n">
        <v>27.2872</v>
      </c>
      <c r="V42" s="58" t="n">
        <v>33.0657</v>
      </c>
      <c r="W42" s="58" t="n">
        <v>33.7233</v>
      </c>
      <c r="X42" s="58" t="n">
        <v>26786.79</v>
      </c>
      <c r="Y42" s="58" t="n">
        <v>19.14</v>
      </c>
      <c r="Z42" s="58" t="n">
        <f aca="false">X42/3600</f>
        <v>7.440775</v>
      </c>
      <c r="AA42" s="56"/>
      <c r="AB42" s="56"/>
      <c r="AC42" s="56"/>
      <c r="AE42" s="38" t="n">
        <f aca="false">Q42/100</f>
        <v>0.1917</v>
      </c>
      <c r="AF42" s="38" t="n">
        <f aca="false">R42/100</f>
        <v>0.0747795</v>
      </c>
      <c r="AG42" s="38" t="n">
        <f aca="false">Y42/100</f>
        <v>0.1914</v>
      </c>
      <c r="AH42" s="38" t="n">
        <f aca="false">Z42/100</f>
        <v>0.07440775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2.1952</v>
      </c>
      <c r="I43" s="62" t="n">
        <f aca="false">V43</f>
        <v>41.6975</v>
      </c>
      <c r="J43" s="62" t="n">
        <f aca="false">T43</f>
        <v>7202.1952</v>
      </c>
      <c r="K43" s="62" t="n">
        <f aca="false">W43</f>
        <v>42.922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30446.78</v>
      </c>
      <c r="Q43" s="52" t="n">
        <v>25.02</v>
      </c>
      <c r="R43" s="59" t="n">
        <f aca="false">P43/3600</f>
        <v>8.45743888888889</v>
      </c>
      <c r="S43" s="61"/>
      <c r="T43" s="59" t="n">
        <v>7202.1952</v>
      </c>
      <c r="U43" s="59" t="n">
        <v>40.8247</v>
      </c>
      <c r="V43" s="59" t="n">
        <v>41.6975</v>
      </c>
      <c r="W43" s="59" t="n">
        <v>42.9226</v>
      </c>
      <c r="X43" s="59" t="n">
        <v>30474.28</v>
      </c>
      <c r="Y43" s="52" t="n">
        <v>25.09</v>
      </c>
      <c r="Z43" s="59" t="n">
        <f aca="false">X43/3600</f>
        <v>8.4650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2</v>
      </c>
      <c r="AF43" s="38" t="n">
        <f aca="false">R43/100</f>
        <v>0.0845743888888889</v>
      </c>
      <c r="AG43" s="38" t="n">
        <f aca="false">Y43/100</f>
        <v>0.2509</v>
      </c>
      <c r="AH43" s="38" t="n">
        <f aca="false">Z43/100</f>
        <v>0.0846507777777778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6.4528</v>
      </c>
      <c r="I44" s="63" t="n">
        <f aca="false">V44</f>
        <v>38.8722</v>
      </c>
      <c r="J44" s="63" t="n">
        <f aca="false">T44</f>
        <v>3256.4528</v>
      </c>
      <c r="K44" s="63" t="n">
        <f aca="false">W44</f>
        <v>40.513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25257.98</v>
      </c>
      <c r="Q44" s="52" t="n">
        <v>20.29</v>
      </c>
      <c r="R44" s="51" t="n">
        <f aca="false">P44/3600</f>
        <v>7.01610555555556</v>
      </c>
      <c r="S44" s="53"/>
      <c r="T44" s="51" t="n">
        <v>3256.4528</v>
      </c>
      <c r="U44" s="51" t="n">
        <v>37.3557</v>
      </c>
      <c r="V44" s="51" t="n">
        <v>38.8722</v>
      </c>
      <c r="W44" s="51" t="n">
        <v>40.5132</v>
      </c>
      <c r="X44" s="51" t="n">
        <v>25071.06</v>
      </c>
      <c r="Y44" s="52" t="n">
        <v>20.38</v>
      </c>
      <c r="Z44" s="51" t="n">
        <f aca="false">X44/3600</f>
        <v>6.96418333333333</v>
      </c>
      <c r="AA44" s="53"/>
      <c r="AB44" s="53"/>
      <c r="AC44" s="53"/>
      <c r="AE44" s="38" t="n">
        <f aca="false">Q44/100</f>
        <v>0.2029</v>
      </c>
      <c r="AF44" s="38" t="n">
        <f aca="false">R44/100</f>
        <v>0.0701610555555556</v>
      </c>
      <c r="AG44" s="38" t="n">
        <f aca="false">Y44/100</f>
        <v>0.2038</v>
      </c>
      <c r="AH44" s="38" t="n">
        <f aca="false">Z44/100</f>
        <v>0.069641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7152</v>
      </c>
      <c r="I45" s="63" t="n">
        <f aca="false">V45</f>
        <v>36.4985</v>
      </c>
      <c r="J45" s="63" t="n">
        <f aca="false">T45</f>
        <v>1390.7152</v>
      </c>
      <c r="K45" s="63" t="n">
        <f aca="false">W45</f>
        <v>38.124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21341.59</v>
      </c>
      <c r="Q45" s="52" t="n">
        <v>17.15</v>
      </c>
      <c r="R45" s="51" t="n">
        <f aca="false">P45/3600</f>
        <v>5.92821944444444</v>
      </c>
      <c r="S45" s="53"/>
      <c r="T45" s="51" t="n">
        <v>1390.7152</v>
      </c>
      <c r="U45" s="51" t="n">
        <v>33.9566</v>
      </c>
      <c r="V45" s="51" t="n">
        <v>36.4985</v>
      </c>
      <c r="W45" s="51" t="n">
        <v>38.1249</v>
      </c>
      <c r="X45" s="51" t="n">
        <v>21284.47</v>
      </c>
      <c r="Y45" s="52" t="n">
        <v>17.12</v>
      </c>
      <c r="Z45" s="51" t="n">
        <f aca="false">X45/3600</f>
        <v>5.91235277777778</v>
      </c>
      <c r="AA45" s="53"/>
      <c r="AB45" s="53"/>
      <c r="AC45" s="53"/>
      <c r="AE45" s="38" t="n">
        <f aca="false">Q45/100</f>
        <v>0.1715</v>
      </c>
      <c r="AF45" s="38" t="n">
        <f aca="false">R45/100</f>
        <v>0.0592821944444444</v>
      </c>
      <c r="AG45" s="38" t="n">
        <f aca="false">Y45/100</f>
        <v>0.1712</v>
      </c>
      <c r="AH45" s="38" t="n">
        <f aca="false">Z45/100</f>
        <v>0.05912352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7608</v>
      </c>
      <c r="I46" s="64" t="n">
        <f aca="false">V46</f>
        <v>34.1098</v>
      </c>
      <c r="J46" s="64" t="n">
        <f aca="false">T46</f>
        <v>589.7608</v>
      </c>
      <c r="K46" s="64" t="n">
        <f aca="false">W46</f>
        <v>35.540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18750.48</v>
      </c>
      <c r="Q46" s="58" t="n">
        <v>14.5</v>
      </c>
      <c r="R46" s="58" t="n">
        <f aca="false">P46/3600</f>
        <v>5.20846666666667</v>
      </c>
      <c r="S46" s="56"/>
      <c r="T46" s="58" t="n">
        <v>589.7608</v>
      </c>
      <c r="U46" s="58" t="n">
        <v>30.6933</v>
      </c>
      <c r="V46" s="58" t="n">
        <v>34.1098</v>
      </c>
      <c r="W46" s="58" t="n">
        <v>35.5402</v>
      </c>
      <c r="X46" s="58" t="n">
        <v>18759.74</v>
      </c>
      <c r="Y46" s="58" t="n">
        <v>14.53</v>
      </c>
      <c r="Z46" s="58" t="n">
        <f aca="false">X46/3600</f>
        <v>5.21103888888889</v>
      </c>
      <c r="AA46" s="56"/>
      <c r="AB46" s="56"/>
      <c r="AC46" s="56"/>
      <c r="AE46" s="38" t="n">
        <f aca="false">Q46/100</f>
        <v>0.145</v>
      </c>
      <c r="AF46" s="38" t="n">
        <f aca="false">R46/100</f>
        <v>0.0520846666666667</v>
      </c>
      <c r="AG46" s="38" t="n">
        <f aca="false">Y46/100</f>
        <v>0.1453</v>
      </c>
      <c r="AH46" s="38" t="n">
        <f aca="false">Z46/100</f>
        <v>0.0521103888888889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1944</v>
      </c>
      <c r="I47" s="62" t="n">
        <f aca="false">V47</f>
        <v>43.2715</v>
      </c>
      <c r="J47" s="62" t="n">
        <f aca="false">T47</f>
        <v>2062.1944</v>
      </c>
      <c r="K47" s="62" t="n">
        <f aca="false">W47</f>
        <v>43.020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9979.31</v>
      </c>
      <c r="Q47" s="52" t="n">
        <v>7.57</v>
      </c>
      <c r="R47" s="59" t="n">
        <f aca="false">P47/3600</f>
        <v>2.77203055555556</v>
      </c>
      <c r="S47" s="61"/>
      <c r="T47" s="59" t="n">
        <v>2062.1944</v>
      </c>
      <c r="U47" s="59" t="n">
        <v>41.2518</v>
      </c>
      <c r="V47" s="59" t="n">
        <v>43.2715</v>
      </c>
      <c r="W47" s="59" t="n">
        <v>43.0206</v>
      </c>
      <c r="X47" s="59" t="n">
        <v>9975.41</v>
      </c>
      <c r="Y47" s="52" t="n">
        <v>7.64</v>
      </c>
      <c r="Z47" s="59" t="n">
        <f aca="false">X47/3600</f>
        <v>2.7709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57</v>
      </c>
      <c r="AF47" s="38" t="n">
        <f aca="false">R47/100</f>
        <v>0.0277203055555556</v>
      </c>
      <c r="AG47" s="38" t="n">
        <f aca="false">Y47/100</f>
        <v>0.0764</v>
      </c>
      <c r="AH47" s="38" t="n">
        <f aca="false">Z47/100</f>
        <v>0.0277094722222222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8648</v>
      </c>
      <c r="I48" s="63" t="n">
        <f aca="false">V48</f>
        <v>40.3313</v>
      </c>
      <c r="J48" s="63" t="n">
        <f aca="false">T48</f>
        <v>1121.8648</v>
      </c>
      <c r="K48" s="63" t="n">
        <f aca="false">W48</f>
        <v>39.735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8633.15</v>
      </c>
      <c r="Q48" s="52" t="n">
        <v>6.54</v>
      </c>
      <c r="R48" s="51" t="n">
        <f aca="false">P48/3600</f>
        <v>2.39809722222222</v>
      </c>
      <c r="S48" s="53"/>
      <c r="T48" s="51" t="n">
        <v>1121.8648</v>
      </c>
      <c r="U48" s="51" t="n">
        <v>37.7103</v>
      </c>
      <c r="V48" s="51" t="n">
        <v>40.3313</v>
      </c>
      <c r="W48" s="51" t="n">
        <v>39.7352</v>
      </c>
      <c r="X48" s="51" t="n">
        <v>8623.02</v>
      </c>
      <c r="Y48" s="52" t="n">
        <v>6.58</v>
      </c>
      <c r="Z48" s="51" t="n">
        <f aca="false">X48/3600</f>
        <v>2.39528333333333</v>
      </c>
      <c r="AA48" s="53"/>
      <c r="AB48" s="53"/>
      <c r="AC48" s="53"/>
      <c r="AE48" s="38" t="n">
        <f aca="false">Q48/100</f>
        <v>0.0654</v>
      </c>
      <c r="AF48" s="38" t="n">
        <f aca="false">R48/100</f>
        <v>0.0239809722222222</v>
      </c>
      <c r="AG48" s="38" t="n">
        <f aca="false">Y48/100</f>
        <v>0.0658</v>
      </c>
      <c r="AH48" s="38" t="n">
        <f aca="false">Z48/100</f>
        <v>0.023952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3512</v>
      </c>
      <c r="I49" s="63" t="n">
        <f aca="false">V49</f>
        <v>37.6762</v>
      </c>
      <c r="J49" s="63" t="n">
        <f aca="false">T49</f>
        <v>570.3512</v>
      </c>
      <c r="K49" s="63" t="n">
        <f aca="false">W49</f>
        <v>36.729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7630.06</v>
      </c>
      <c r="Q49" s="52" t="n">
        <v>5.38</v>
      </c>
      <c r="R49" s="51" t="n">
        <f aca="false">P49/3600</f>
        <v>2.11946111111111</v>
      </c>
      <c r="S49" s="53"/>
      <c r="T49" s="51" t="n">
        <v>570.3512</v>
      </c>
      <c r="U49" s="51" t="n">
        <v>34.3116</v>
      </c>
      <c r="V49" s="51" t="n">
        <v>37.6762</v>
      </c>
      <c r="W49" s="51" t="n">
        <v>36.7299</v>
      </c>
      <c r="X49" s="51" t="n">
        <v>7617.22</v>
      </c>
      <c r="Y49" s="52" t="n">
        <v>5.38</v>
      </c>
      <c r="Z49" s="51" t="n">
        <f aca="false">X49/3600</f>
        <v>2.11589444444444</v>
      </c>
      <c r="AA49" s="53"/>
      <c r="AB49" s="53"/>
      <c r="AC49" s="53"/>
      <c r="AE49" s="38" t="n">
        <f aca="false">Q49/100</f>
        <v>0.0538</v>
      </c>
      <c r="AF49" s="38" t="n">
        <f aca="false">R49/100</f>
        <v>0.0211946111111111</v>
      </c>
      <c r="AG49" s="38" t="n">
        <f aca="false">Y49/100</f>
        <v>0.0538</v>
      </c>
      <c r="AH49" s="38" t="n">
        <f aca="false">Z49/100</f>
        <v>0.021158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7904</v>
      </c>
      <c r="I50" s="64" t="n">
        <f aca="false">V50</f>
        <v>35.0616</v>
      </c>
      <c r="J50" s="64" t="n">
        <f aca="false">T50</f>
        <v>268.7904</v>
      </c>
      <c r="K50" s="64" t="n">
        <f aca="false">W50</f>
        <v>33.7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6862.3</v>
      </c>
      <c r="Q50" s="58" t="n">
        <v>4.12</v>
      </c>
      <c r="R50" s="58" t="n">
        <f aca="false">P50/3600</f>
        <v>1.90619444444444</v>
      </c>
      <c r="S50" s="56"/>
      <c r="T50" s="58" t="n">
        <v>268.7904</v>
      </c>
      <c r="U50" s="58" t="n">
        <v>31.1569</v>
      </c>
      <c r="V50" s="58" t="n">
        <v>35.0616</v>
      </c>
      <c r="W50" s="58" t="n">
        <v>33.77</v>
      </c>
      <c r="X50" s="58" t="n">
        <v>6861.67</v>
      </c>
      <c r="Y50" s="58" t="n">
        <v>4.11</v>
      </c>
      <c r="Z50" s="58" t="n">
        <f aca="false">X50/3600</f>
        <v>1.90601944444444</v>
      </c>
      <c r="AA50" s="56"/>
      <c r="AB50" s="56"/>
      <c r="AC50" s="56"/>
      <c r="AE50" s="38" t="n">
        <f aca="false">Q50/100</f>
        <v>0.0412</v>
      </c>
      <c r="AF50" s="38" t="n">
        <f aca="false">R50/100</f>
        <v>0.0190619444444444</v>
      </c>
      <c r="AG50" s="38" t="n">
        <f aca="false">Y50/100</f>
        <v>0.0411</v>
      </c>
      <c r="AH50" s="38" t="n">
        <f aca="false">Z50/100</f>
        <v>0.0190601944444444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2648</v>
      </c>
      <c r="I51" s="60" t="n">
        <f aca="false">V51</f>
        <v>41.7895</v>
      </c>
      <c r="J51" s="60" t="n">
        <f aca="false">T51</f>
        <v>3016.2648</v>
      </c>
      <c r="K51" s="60" t="n">
        <f aca="false">W51</f>
        <v>42.697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11795.58</v>
      </c>
      <c r="Q51" s="52" t="n">
        <v>10.05</v>
      </c>
      <c r="R51" s="59" t="n">
        <f aca="false">P51/3600</f>
        <v>3.27655</v>
      </c>
      <c r="S51" s="61"/>
      <c r="T51" s="59" t="n">
        <v>3016.2648</v>
      </c>
      <c r="U51" s="59" t="n">
        <v>38.6549</v>
      </c>
      <c r="V51" s="59" t="n">
        <v>41.7895</v>
      </c>
      <c r="W51" s="59" t="n">
        <v>42.6976</v>
      </c>
      <c r="X51" s="59" t="n">
        <v>11790.4</v>
      </c>
      <c r="Y51" s="52" t="n">
        <v>10.06</v>
      </c>
      <c r="Z51" s="59" t="n">
        <f aca="false">X51/3600</f>
        <v>3.275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05</v>
      </c>
      <c r="AF51" s="38" t="n">
        <f aca="false">R51/100</f>
        <v>0.0327655</v>
      </c>
      <c r="AG51" s="38" t="n">
        <f aca="false">Y51/100</f>
        <v>0.1006</v>
      </c>
      <c r="AH51" s="38" t="n">
        <f aca="false">Z51/100</f>
        <v>0.0327511111111111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096</v>
      </c>
      <c r="I52" s="50" t="n">
        <f aca="false">V52</f>
        <v>39.7541</v>
      </c>
      <c r="J52" s="50" t="n">
        <f aca="false">T52</f>
        <v>1176.096</v>
      </c>
      <c r="K52" s="50" t="n">
        <f aca="false">W52</f>
        <v>40.485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9679.42</v>
      </c>
      <c r="Q52" s="52" t="n">
        <v>7.88</v>
      </c>
      <c r="R52" s="51" t="n">
        <f aca="false">P52/3600</f>
        <v>2.68872777777778</v>
      </c>
      <c r="S52" s="53"/>
      <c r="T52" s="51" t="n">
        <v>1176.096</v>
      </c>
      <c r="U52" s="51" t="n">
        <v>34.4296</v>
      </c>
      <c r="V52" s="51" t="n">
        <v>39.7541</v>
      </c>
      <c r="W52" s="51" t="n">
        <v>40.4856</v>
      </c>
      <c r="X52" s="51" t="n">
        <v>9685.58</v>
      </c>
      <c r="Y52" s="52" t="n">
        <v>7.94</v>
      </c>
      <c r="Z52" s="51" t="n">
        <f aca="false">X52/3600</f>
        <v>2.69043888888889</v>
      </c>
      <c r="AA52" s="53"/>
      <c r="AB52" s="53"/>
      <c r="AC52" s="53"/>
      <c r="AE52" s="38" t="n">
        <f aca="false">Q52/100</f>
        <v>0.0788</v>
      </c>
      <c r="AF52" s="38" t="n">
        <f aca="false">R52/100</f>
        <v>0.0268872777777778</v>
      </c>
      <c r="AG52" s="38" t="n">
        <f aca="false">Y52/100</f>
        <v>0.0794</v>
      </c>
      <c r="AH52" s="38" t="n">
        <f aca="false">Z52/100</f>
        <v>0.026904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516</v>
      </c>
      <c r="I53" s="50" t="n">
        <f aca="false">V53</f>
        <v>38.1856</v>
      </c>
      <c r="J53" s="50" t="n">
        <f aca="false">T53</f>
        <v>391.516</v>
      </c>
      <c r="K53" s="50" t="n">
        <f aca="false">W53</f>
        <v>38.5757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8016.77</v>
      </c>
      <c r="Q53" s="52" t="n">
        <v>6.16</v>
      </c>
      <c r="R53" s="51" t="n">
        <f aca="false">P53/3600</f>
        <v>2.22688055555556</v>
      </c>
      <c r="S53" s="53"/>
      <c r="T53" s="51" t="n">
        <v>391.516</v>
      </c>
      <c r="U53" s="51" t="n">
        <v>30.5589</v>
      </c>
      <c r="V53" s="51" t="n">
        <v>38.1856</v>
      </c>
      <c r="W53" s="51" t="n">
        <v>38.5757</v>
      </c>
      <c r="X53" s="51" t="n">
        <v>8039.72</v>
      </c>
      <c r="Y53" s="52" t="n">
        <v>6.17</v>
      </c>
      <c r="Z53" s="51" t="n">
        <f aca="false">X53/3600</f>
        <v>2.23325555555556</v>
      </c>
      <c r="AA53" s="53"/>
      <c r="AB53" s="53"/>
      <c r="AC53" s="53"/>
      <c r="AE53" s="38" t="n">
        <f aca="false">Q53/100</f>
        <v>0.0616</v>
      </c>
      <c r="AF53" s="38" t="n">
        <f aca="false">R53/100</f>
        <v>0.0222688055555556</v>
      </c>
      <c r="AG53" s="38" t="n">
        <f aca="false">Y53/100</f>
        <v>0.0617</v>
      </c>
      <c r="AH53" s="38" t="n">
        <f aca="false">Z53/100</f>
        <v>0.022332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296</v>
      </c>
      <c r="I54" s="57" t="n">
        <f aca="false">V54</f>
        <v>36.6524</v>
      </c>
      <c r="J54" s="57" t="n">
        <f aca="false">T54</f>
        <v>138.296</v>
      </c>
      <c r="K54" s="57" t="n">
        <f aca="false">W54</f>
        <v>36.576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7167.01</v>
      </c>
      <c r="Q54" s="58" t="n">
        <v>5.04</v>
      </c>
      <c r="R54" s="58" t="n">
        <f aca="false">P54/3600</f>
        <v>1.99083611111111</v>
      </c>
      <c r="S54" s="56"/>
      <c r="T54" s="58" t="n">
        <v>138.296</v>
      </c>
      <c r="U54" s="58" t="n">
        <v>27.0529</v>
      </c>
      <c r="V54" s="58" t="n">
        <v>36.6524</v>
      </c>
      <c r="W54" s="58" t="n">
        <v>36.576</v>
      </c>
      <c r="X54" s="58" t="n">
        <v>7136.59</v>
      </c>
      <c r="Y54" s="58" t="n">
        <v>5.06</v>
      </c>
      <c r="Z54" s="58" t="n">
        <f aca="false">X54/3600</f>
        <v>1.98238611111111</v>
      </c>
      <c r="AA54" s="56"/>
      <c r="AB54" s="56"/>
      <c r="AC54" s="56"/>
      <c r="AE54" s="38" t="n">
        <f aca="false">Q54/100</f>
        <v>0.0504</v>
      </c>
      <c r="AF54" s="38" t="n">
        <f aca="false">R54/100</f>
        <v>0.0199083611111111</v>
      </c>
      <c r="AG54" s="38" t="n">
        <f aca="false">Y54/100</f>
        <v>0.0506</v>
      </c>
      <c r="AH54" s="38" t="n">
        <f aca="false">Z54/100</f>
        <v>0.0198238611111111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4.64</v>
      </c>
      <c r="I55" s="62" t="n">
        <f aca="false">V55</f>
        <v>40.1588</v>
      </c>
      <c r="J55" s="62" t="n">
        <f aca="false">T55</f>
        <v>2374.64</v>
      </c>
      <c r="K55" s="62" t="n">
        <f aca="false">W55</f>
        <v>40.735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10112.43</v>
      </c>
      <c r="Q55" s="52" t="n">
        <v>7.76</v>
      </c>
      <c r="R55" s="59" t="n">
        <f aca="false">P55/3600</f>
        <v>2.80900833333333</v>
      </c>
      <c r="S55" s="61"/>
      <c r="T55" s="59" t="n">
        <v>2374.64</v>
      </c>
      <c r="U55" s="59" t="n">
        <v>38.3203</v>
      </c>
      <c r="V55" s="59" t="n">
        <v>40.1588</v>
      </c>
      <c r="W55" s="59" t="n">
        <v>40.7358</v>
      </c>
      <c r="X55" s="59" t="n">
        <v>10102.68</v>
      </c>
      <c r="Y55" s="52" t="n">
        <v>7.73</v>
      </c>
      <c r="Z55" s="59" t="n">
        <f aca="false">X55/3600</f>
        <v>2.806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6</v>
      </c>
      <c r="AF55" s="38" t="n">
        <f aca="false">R55/100</f>
        <v>0.0280900833333333</v>
      </c>
      <c r="AG55" s="38" t="n">
        <f aca="false">Y55/100</f>
        <v>0.0773</v>
      </c>
      <c r="AH55" s="38" t="n">
        <f aca="false">Z55/100</f>
        <v>0.028063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2928</v>
      </c>
      <c r="I56" s="63" t="n">
        <f aca="false">V56</f>
        <v>37.2126</v>
      </c>
      <c r="J56" s="63" t="n">
        <f aca="false">T56</f>
        <v>1035.2928</v>
      </c>
      <c r="K56" s="63" t="n">
        <f aca="false">W56</f>
        <v>37.662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8207.55</v>
      </c>
      <c r="Q56" s="52" t="n">
        <v>5.89</v>
      </c>
      <c r="R56" s="51" t="n">
        <f aca="false">P56/3600</f>
        <v>2.279875</v>
      </c>
      <c r="S56" s="53"/>
      <c r="T56" s="51" t="n">
        <v>1035.2928</v>
      </c>
      <c r="U56" s="51" t="n">
        <v>34.1743</v>
      </c>
      <c r="V56" s="51" t="n">
        <v>37.2126</v>
      </c>
      <c r="W56" s="51" t="n">
        <v>37.6621</v>
      </c>
      <c r="X56" s="51" t="n">
        <v>8224.67</v>
      </c>
      <c r="Y56" s="52" t="n">
        <v>5.87</v>
      </c>
      <c r="Z56" s="51" t="n">
        <f aca="false">X56/3600</f>
        <v>2.28463055555556</v>
      </c>
      <c r="AA56" s="53"/>
      <c r="AB56" s="53"/>
      <c r="AC56" s="53"/>
      <c r="AE56" s="38" t="n">
        <f aca="false">Q56/100</f>
        <v>0.0589</v>
      </c>
      <c r="AF56" s="38" t="n">
        <f aca="false">R56/100</f>
        <v>0.02279875</v>
      </c>
      <c r="AG56" s="38" t="n">
        <f aca="false">Y56/100</f>
        <v>0.0587</v>
      </c>
      <c r="AH56" s="38" t="n">
        <f aca="false">Z56/100</f>
        <v>0.022846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448</v>
      </c>
      <c r="I57" s="63" t="n">
        <f aca="false">V57</f>
        <v>34.7105</v>
      </c>
      <c r="J57" s="63" t="n">
        <f aca="false">T57</f>
        <v>451.2448</v>
      </c>
      <c r="K57" s="63" t="n">
        <f aca="false">W57</f>
        <v>35.183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6967.84</v>
      </c>
      <c r="Q57" s="52" t="n">
        <v>4.41</v>
      </c>
      <c r="R57" s="51" t="n">
        <f aca="false">P57/3600</f>
        <v>1.93551111111111</v>
      </c>
      <c r="S57" s="53"/>
      <c r="T57" s="51" t="n">
        <v>451.2448</v>
      </c>
      <c r="U57" s="51" t="n">
        <v>30.4702</v>
      </c>
      <c r="V57" s="51" t="n">
        <v>34.7105</v>
      </c>
      <c r="W57" s="51" t="n">
        <v>35.1832</v>
      </c>
      <c r="X57" s="51" t="n">
        <v>6937.84</v>
      </c>
      <c r="Y57" s="52" t="n">
        <v>4.41</v>
      </c>
      <c r="Z57" s="51" t="n">
        <f aca="false">X57/3600</f>
        <v>1.92717777777778</v>
      </c>
      <c r="AA57" s="53"/>
      <c r="AB57" s="53"/>
      <c r="AC57" s="53"/>
      <c r="AE57" s="38" t="n">
        <f aca="false">Q57/100</f>
        <v>0.0441</v>
      </c>
      <c r="AF57" s="38" t="n">
        <f aca="false">R57/100</f>
        <v>0.0193551111111111</v>
      </c>
      <c r="AG57" s="38" t="n">
        <f aca="false">Y57/100</f>
        <v>0.0441</v>
      </c>
      <c r="AH57" s="38" t="n">
        <f aca="false">Z57/100</f>
        <v>0.019271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6936</v>
      </c>
      <c r="I58" s="64" t="n">
        <f aca="false">V58</f>
        <v>32.4327</v>
      </c>
      <c r="J58" s="64" t="n">
        <f aca="false">T58</f>
        <v>179.6936</v>
      </c>
      <c r="K58" s="64" t="n">
        <f aca="false">W58</f>
        <v>32.834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6162.32</v>
      </c>
      <c r="Q58" s="58" t="n">
        <v>3.29</v>
      </c>
      <c r="R58" s="58" t="n">
        <f aca="false">P58/3600</f>
        <v>1.71175555555556</v>
      </c>
      <c r="S58" s="56"/>
      <c r="T58" s="58" t="n">
        <v>179.6936</v>
      </c>
      <c r="U58" s="58" t="n">
        <v>27.2477</v>
      </c>
      <c r="V58" s="58" t="n">
        <v>32.4327</v>
      </c>
      <c r="W58" s="58" t="n">
        <v>32.8344</v>
      </c>
      <c r="X58" s="58" t="n">
        <v>6177.71</v>
      </c>
      <c r="Y58" s="58" t="n">
        <v>3.27</v>
      </c>
      <c r="Z58" s="58" t="n">
        <f aca="false">X58/3600</f>
        <v>1.71603055555556</v>
      </c>
      <c r="AA58" s="56"/>
      <c r="AB58" s="56"/>
      <c r="AC58" s="56"/>
      <c r="AE58" s="38" t="n">
        <f aca="false">Q58/100</f>
        <v>0.0329</v>
      </c>
      <c r="AF58" s="38" t="n">
        <f aca="false">R58/100</f>
        <v>0.0171175555555556</v>
      </c>
      <c r="AG58" s="38" t="n">
        <f aca="false">Y58/100</f>
        <v>0.0327</v>
      </c>
      <c r="AH58" s="38" t="n">
        <f aca="false">Z58/100</f>
        <v>0.0171603055555556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9.3816</v>
      </c>
      <c r="I59" s="60" t="n">
        <f aca="false">V59</f>
        <v>41.3308</v>
      </c>
      <c r="J59" s="60" t="n">
        <f aca="false">T59</f>
        <v>1629.3816</v>
      </c>
      <c r="K59" s="60" t="n">
        <f aca="false">W59</f>
        <v>42.392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7270.7</v>
      </c>
      <c r="Q59" s="52" t="n">
        <v>6.03</v>
      </c>
      <c r="R59" s="59" t="n">
        <f aca="false">P59/3600</f>
        <v>2.01963888888889</v>
      </c>
      <c r="S59" s="61"/>
      <c r="T59" s="59" t="n">
        <v>1629.3816</v>
      </c>
      <c r="U59" s="59" t="n">
        <v>40.5229</v>
      </c>
      <c r="V59" s="59" t="n">
        <v>41.3308</v>
      </c>
      <c r="W59" s="59" t="n">
        <v>42.3925</v>
      </c>
      <c r="X59" s="59" t="n">
        <v>7270.12</v>
      </c>
      <c r="Y59" s="52" t="n">
        <v>6.07</v>
      </c>
      <c r="Z59" s="59" t="n">
        <f aca="false">X59/3600</f>
        <v>2.0194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03</v>
      </c>
      <c r="AF59" s="38" t="n">
        <f aca="false">R59/100</f>
        <v>0.0201963888888889</v>
      </c>
      <c r="AG59" s="38" t="n">
        <f aca="false">Y59/100</f>
        <v>0.0607</v>
      </c>
      <c r="AH59" s="38" t="n">
        <f aca="false">Z59/100</f>
        <v>0.0201947777777778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9528</v>
      </c>
      <c r="I60" s="50" t="n">
        <f aca="false">V60</f>
        <v>38.369</v>
      </c>
      <c r="J60" s="50" t="n">
        <f aca="false">T60</f>
        <v>837.9528</v>
      </c>
      <c r="K60" s="50" t="n">
        <f aca="false">W60</f>
        <v>39.48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6028.14</v>
      </c>
      <c r="Q60" s="52" t="n">
        <v>5.14</v>
      </c>
      <c r="R60" s="51" t="n">
        <f aca="false">P60/3600</f>
        <v>1.67448333333333</v>
      </c>
      <c r="S60" s="53"/>
      <c r="T60" s="51" t="n">
        <v>837.9528</v>
      </c>
      <c r="U60" s="51" t="n">
        <v>36.6232</v>
      </c>
      <c r="V60" s="51" t="n">
        <v>38.369</v>
      </c>
      <c r="W60" s="51" t="n">
        <v>39.483</v>
      </c>
      <c r="X60" s="51" t="n">
        <v>6055.04</v>
      </c>
      <c r="Y60" s="52" t="n">
        <v>5.16</v>
      </c>
      <c r="Z60" s="51" t="n">
        <f aca="false">X60/3600</f>
        <v>1.68195555555556</v>
      </c>
      <c r="AA60" s="53"/>
      <c r="AB60" s="53"/>
      <c r="AC60" s="53"/>
      <c r="AE60" s="38" t="n">
        <f aca="false">Q60/100</f>
        <v>0.0514</v>
      </c>
      <c r="AF60" s="38" t="n">
        <f aca="false">R60/100</f>
        <v>0.0167448333333333</v>
      </c>
      <c r="AG60" s="38" t="n">
        <f aca="false">Y60/100</f>
        <v>0.0516</v>
      </c>
      <c r="AH60" s="38" t="n">
        <f aca="false">Z60/100</f>
        <v>0.016819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4944</v>
      </c>
      <c r="I61" s="50" t="n">
        <f aca="false">V61</f>
        <v>35.6184</v>
      </c>
      <c r="J61" s="50" t="n">
        <f aca="false">T61</f>
        <v>403.4944</v>
      </c>
      <c r="K61" s="50" t="n">
        <f aca="false">W61</f>
        <v>36.625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5135.71</v>
      </c>
      <c r="Q61" s="52" t="n">
        <v>4.32</v>
      </c>
      <c r="R61" s="51" t="n">
        <f aca="false">P61/3600</f>
        <v>1.42658611111111</v>
      </c>
      <c r="S61" s="53"/>
      <c r="T61" s="51" t="n">
        <v>403.4944</v>
      </c>
      <c r="U61" s="51" t="n">
        <v>32.9385</v>
      </c>
      <c r="V61" s="51" t="n">
        <v>35.6184</v>
      </c>
      <c r="W61" s="51" t="n">
        <v>36.6258</v>
      </c>
      <c r="X61" s="51" t="n">
        <v>5127.74</v>
      </c>
      <c r="Y61" s="52" t="n">
        <v>4.37</v>
      </c>
      <c r="Z61" s="51" t="n">
        <f aca="false">X61/3600</f>
        <v>1.42437222222222</v>
      </c>
      <c r="AA61" s="53"/>
      <c r="AB61" s="53"/>
      <c r="AC61" s="53"/>
      <c r="AE61" s="38" t="n">
        <f aca="false">Q61/100</f>
        <v>0.0432</v>
      </c>
      <c r="AF61" s="38" t="n">
        <f aca="false">R61/100</f>
        <v>0.0142658611111111</v>
      </c>
      <c r="AG61" s="38" t="n">
        <f aca="false">Y61/100</f>
        <v>0.0437</v>
      </c>
      <c r="AH61" s="38" t="n">
        <f aca="false">Z61/100</f>
        <v>0.014243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184</v>
      </c>
      <c r="I62" s="65" t="n">
        <f aca="false">V62</f>
        <v>32.9269</v>
      </c>
      <c r="J62" s="65" t="n">
        <f aca="false">T62</f>
        <v>179.184</v>
      </c>
      <c r="K62" s="65" t="n">
        <f aca="false">W62</f>
        <v>33.84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4479.48</v>
      </c>
      <c r="Q62" s="58" t="n">
        <v>3.05</v>
      </c>
      <c r="R62" s="58" t="n">
        <f aca="false">P62/3600</f>
        <v>1.2443</v>
      </c>
      <c r="S62" s="56"/>
      <c r="T62" s="58" t="n">
        <v>179.184</v>
      </c>
      <c r="U62" s="58" t="n">
        <v>29.8494</v>
      </c>
      <c r="V62" s="58" t="n">
        <v>32.9269</v>
      </c>
      <c r="W62" s="58" t="n">
        <v>33.849</v>
      </c>
      <c r="X62" s="58" t="n">
        <v>4441.49</v>
      </c>
      <c r="Y62" s="58" t="n">
        <v>3.07</v>
      </c>
      <c r="Z62" s="58" t="n">
        <f aca="false">X62/3600</f>
        <v>1.23374722222222</v>
      </c>
      <c r="AA62" s="56"/>
      <c r="AB62" s="56"/>
      <c r="AC62" s="56"/>
      <c r="AE62" s="38" t="n">
        <f aca="false">Q62/100</f>
        <v>0.0305</v>
      </c>
      <c r="AF62" s="38" t="n">
        <f aca="false">R62/100</f>
        <v>0.012443</v>
      </c>
      <c r="AG62" s="38" t="n">
        <f aca="false">Y62/100</f>
        <v>0.0307</v>
      </c>
      <c r="AH62" s="38" t="n">
        <f aca="false">Z62/100</f>
        <v>0.0123374722222222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9912</v>
      </c>
      <c r="I63" s="62" t="n">
        <f aca="false">V63</f>
        <v>46.4008</v>
      </c>
      <c r="J63" s="62" t="n">
        <f aca="false">T63</f>
        <v>2513.9912</v>
      </c>
      <c r="K63" s="62" t="n">
        <f aca="false">W63</f>
        <v>47.256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60126.08</v>
      </c>
      <c r="Q63" s="52" t="n">
        <v>46.58</v>
      </c>
      <c r="R63" s="59" t="n">
        <f aca="false">P63/3600</f>
        <v>16.7016888888889</v>
      </c>
      <c r="S63" s="61"/>
      <c r="T63" s="59" t="n">
        <v>2513.9912</v>
      </c>
      <c r="U63" s="59" t="n">
        <v>43.4335</v>
      </c>
      <c r="V63" s="59" t="n">
        <v>46.4008</v>
      </c>
      <c r="W63" s="59" t="n">
        <v>47.2567</v>
      </c>
      <c r="X63" s="59" t="n">
        <v>60395.81</v>
      </c>
      <c r="Y63" s="52" t="n">
        <v>46.88</v>
      </c>
      <c r="Z63" s="59" t="n">
        <f aca="false">X63/3600</f>
        <v>16.77661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658</v>
      </c>
      <c r="AF63" s="38" t="n">
        <f aca="false">R63/100</f>
        <v>0.167016888888889</v>
      </c>
      <c r="AG63" s="38" t="n">
        <f aca="false">Y63/100</f>
        <v>0.4688</v>
      </c>
      <c r="AH63" s="38" t="n">
        <f aca="false">Z63/100</f>
        <v>0.167766138888889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6368</v>
      </c>
      <c r="I64" s="63" t="n">
        <f aca="false">V64</f>
        <v>44.8735</v>
      </c>
      <c r="J64" s="63" t="n">
        <f aca="false">T64</f>
        <v>887.6368</v>
      </c>
      <c r="K64" s="63" t="n">
        <f aca="false">W64</f>
        <v>45.421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56023.26</v>
      </c>
      <c r="Q64" s="52" t="n">
        <v>39.42</v>
      </c>
      <c r="R64" s="51" t="n">
        <f aca="false">P64/3600</f>
        <v>15.5620166666667</v>
      </c>
      <c r="S64" s="53"/>
      <c r="T64" s="51" t="n">
        <v>887.6368</v>
      </c>
      <c r="U64" s="51" t="n">
        <v>41.0547</v>
      </c>
      <c r="V64" s="51" t="n">
        <v>44.8735</v>
      </c>
      <c r="W64" s="51" t="n">
        <v>45.4212</v>
      </c>
      <c r="X64" s="51" t="n">
        <v>56134.82</v>
      </c>
      <c r="Y64" s="52" t="n">
        <v>39.79</v>
      </c>
      <c r="Z64" s="51" t="n">
        <f aca="false">X64/3600</f>
        <v>15.5930055555556</v>
      </c>
      <c r="AA64" s="53"/>
      <c r="AB64" s="53"/>
      <c r="AC64" s="53"/>
      <c r="AE64" s="38" t="n">
        <f aca="false">Q64/100</f>
        <v>0.3942</v>
      </c>
      <c r="AF64" s="38" t="n">
        <f aca="false">R64/100</f>
        <v>0.155620166666667</v>
      </c>
      <c r="AG64" s="38" t="n">
        <f aca="false">Y64/100</f>
        <v>0.3979</v>
      </c>
      <c r="AH64" s="38" t="n">
        <f aca="false">Z64/100</f>
        <v>0.155930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9</v>
      </c>
      <c r="I65" s="63" t="n">
        <f aca="false">V65</f>
        <v>43.1088</v>
      </c>
      <c r="J65" s="63" t="n">
        <f aca="false">T65</f>
        <v>414.9</v>
      </c>
      <c r="K65" s="63" t="n">
        <f aca="false">W65</f>
        <v>43.398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55363.73</v>
      </c>
      <c r="Q65" s="52" t="n">
        <v>31.86</v>
      </c>
      <c r="R65" s="51" t="n">
        <f aca="false">P65/3600</f>
        <v>15.3788138888889</v>
      </c>
      <c r="S65" s="53"/>
      <c r="T65" s="51" t="n">
        <v>414.9</v>
      </c>
      <c r="U65" s="51" t="n">
        <v>38.4077</v>
      </c>
      <c r="V65" s="51" t="n">
        <v>43.1088</v>
      </c>
      <c r="W65" s="51" t="n">
        <v>43.3987</v>
      </c>
      <c r="X65" s="51" t="n">
        <v>55561.86</v>
      </c>
      <c r="Y65" s="52" t="n">
        <v>31.4</v>
      </c>
      <c r="Z65" s="51" t="n">
        <f aca="false">X65/3600</f>
        <v>15.43385</v>
      </c>
      <c r="AA65" s="53"/>
      <c r="AB65" s="53"/>
      <c r="AC65" s="53"/>
      <c r="AE65" s="38" t="n">
        <f aca="false">Q65/100</f>
        <v>0.3186</v>
      </c>
      <c r="AF65" s="38" t="n">
        <f aca="false">R65/100</f>
        <v>0.153788138888889</v>
      </c>
      <c r="AG65" s="38" t="n">
        <f aca="false">Y65/100</f>
        <v>0.314</v>
      </c>
      <c r="AH65" s="38" t="n">
        <f aca="false">Z65/100</f>
        <v>0.154338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7312</v>
      </c>
      <c r="I66" s="64" t="n">
        <f aca="false">V66</f>
        <v>41.5189</v>
      </c>
      <c r="J66" s="64" t="n">
        <f aca="false">T66</f>
        <v>209.7312</v>
      </c>
      <c r="K66" s="64" t="n">
        <f aca="false">W66</f>
        <v>41.3237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54332.89</v>
      </c>
      <c r="Q66" s="58" t="n">
        <v>24.21</v>
      </c>
      <c r="R66" s="58" t="n">
        <f aca="false">P66/3600</f>
        <v>15.0924694444444</v>
      </c>
      <c r="S66" s="56"/>
      <c r="T66" s="58" t="n">
        <v>209.7312</v>
      </c>
      <c r="U66" s="58" t="n">
        <v>35.5202</v>
      </c>
      <c r="V66" s="58" t="n">
        <v>41.5189</v>
      </c>
      <c r="W66" s="58" t="n">
        <v>41.3237</v>
      </c>
      <c r="X66" s="58" t="n">
        <v>55285.04</v>
      </c>
      <c r="Y66" s="58" t="n">
        <v>24.65</v>
      </c>
      <c r="Z66" s="58" t="n">
        <f aca="false">X66/3600</f>
        <v>15.3569555555556</v>
      </c>
      <c r="AA66" s="56"/>
      <c r="AB66" s="56"/>
      <c r="AC66" s="56"/>
      <c r="AE66" s="38" t="n">
        <f aca="false">Q66/100</f>
        <v>0.2421</v>
      </c>
      <c r="AF66" s="38" t="n">
        <f aca="false">R66/100</f>
        <v>0.150924694444444</v>
      </c>
      <c r="AG66" s="38" t="n">
        <f aca="false">Y66/100</f>
        <v>0.2465</v>
      </c>
      <c r="AH66" s="38" t="n">
        <f aca="false">Z66/100</f>
        <v>0.153569555555556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0.6208</v>
      </c>
      <c r="I67" s="60" t="n">
        <f aca="false">V67</f>
        <v>47.6927</v>
      </c>
      <c r="J67" s="60" t="n">
        <f aca="false">T67</f>
        <v>3610.6208</v>
      </c>
      <c r="K67" s="60" t="n">
        <f aca="false">W67</f>
        <v>47.111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60729.29</v>
      </c>
      <c r="Q67" s="52" t="n">
        <v>47.65</v>
      </c>
      <c r="R67" s="59" t="n">
        <f aca="false">P67/3600</f>
        <v>16.8692472222222</v>
      </c>
      <c r="S67" s="61"/>
      <c r="T67" s="59" t="n">
        <v>3610.6208</v>
      </c>
      <c r="U67" s="59" t="n">
        <v>43.3879</v>
      </c>
      <c r="V67" s="59" t="n">
        <v>47.6927</v>
      </c>
      <c r="W67" s="59" t="n">
        <v>47.1113</v>
      </c>
      <c r="X67" s="59" t="n">
        <v>61225.27</v>
      </c>
      <c r="Y67" s="52" t="n">
        <v>48.64</v>
      </c>
      <c r="Z67" s="59" t="n">
        <f aca="false">X67/3600</f>
        <v>17.00701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765</v>
      </c>
      <c r="AF67" s="38" t="n">
        <f aca="false">R67/100</f>
        <v>0.168692472222222</v>
      </c>
      <c r="AG67" s="38" t="n">
        <f aca="false">Y67/100</f>
        <v>0.4864</v>
      </c>
      <c r="AH67" s="38" t="n">
        <f aca="false">Z67/100</f>
        <v>0.170070194444444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232</v>
      </c>
      <c r="I68" s="50" t="n">
        <f aca="false">V68</f>
        <v>46.2829</v>
      </c>
      <c r="J68" s="50" t="n">
        <f aca="false">T68</f>
        <v>1160.232</v>
      </c>
      <c r="K68" s="50" t="n">
        <f aca="false">W68</f>
        <v>44.997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56680.24</v>
      </c>
      <c r="Q68" s="52" t="n">
        <v>40.27</v>
      </c>
      <c r="R68" s="51" t="n">
        <f aca="false">P68/3600</f>
        <v>15.7445111111111</v>
      </c>
      <c r="S68" s="53"/>
      <c r="T68" s="51" t="n">
        <v>1160.232</v>
      </c>
      <c r="U68" s="51" t="n">
        <v>40.8832</v>
      </c>
      <c r="V68" s="51" t="n">
        <v>46.2829</v>
      </c>
      <c r="W68" s="51" t="n">
        <v>44.9975</v>
      </c>
      <c r="X68" s="51" t="n">
        <v>56407.07</v>
      </c>
      <c r="Y68" s="52" t="n">
        <v>40.8</v>
      </c>
      <c r="Z68" s="51" t="n">
        <f aca="false">X68/3600</f>
        <v>15.6686305555556</v>
      </c>
      <c r="AA68" s="53"/>
      <c r="AB68" s="53"/>
      <c r="AC68" s="53"/>
      <c r="AE68" s="38" t="n">
        <f aca="false">Q68/100</f>
        <v>0.4027</v>
      </c>
      <c r="AF68" s="38" t="n">
        <f aca="false">R68/100</f>
        <v>0.157445111111111</v>
      </c>
      <c r="AG68" s="38" t="n">
        <f aca="false">Y68/100</f>
        <v>0.408</v>
      </c>
      <c r="AH68" s="38" t="n">
        <f aca="false">Z68/100</f>
        <v>0.1566863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2392</v>
      </c>
      <c r="I69" s="50" t="n">
        <f aca="false">V69</f>
        <v>44.7008</v>
      </c>
      <c r="J69" s="50" t="n">
        <f aca="false">T69</f>
        <v>504.2392</v>
      </c>
      <c r="K69" s="50" t="n">
        <f aca="false">W69</f>
        <v>42.870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54906.44</v>
      </c>
      <c r="Q69" s="52" t="n">
        <v>35.34</v>
      </c>
      <c r="R69" s="51" t="n">
        <f aca="false">P69/3600</f>
        <v>15.2517888888889</v>
      </c>
      <c r="S69" s="53"/>
      <c r="T69" s="51" t="n">
        <v>504.2392</v>
      </c>
      <c r="U69" s="51" t="n">
        <v>38.0472</v>
      </c>
      <c r="V69" s="51" t="n">
        <v>44.7008</v>
      </c>
      <c r="W69" s="51" t="n">
        <v>42.8702</v>
      </c>
      <c r="X69" s="51" t="n">
        <v>53787.88</v>
      </c>
      <c r="Y69" s="52" t="n">
        <v>35.66</v>
      </c>
      <c r="Z69" s="51" t="n">
        <f aca="false">X69/3600</f>
        <v>14.9410777777778</v>
      </c>
      <c r="AA69" s="53"/>
      <c r="AB69" s="53"/>
      <c r="AC69" s="53"/>
      <c r="AE69" s="38" t="n">
        <f aca="false">Q69/100</f>
        <v>0.3534</v>
      </c>
      <c r="AF69" s="38" t="n">
        <f aca="false">R69/100</f>
        <v>0.152517888888889</v>
      </c>
      <c r="AG69" s="38" t="n">
        <f aca="false">Y69/100</f>
        <v>0.3566</v>
      </c>
      <c r="AH69" s="38" t="n">
        <f aca="false">Z69/100</f>
        <v>0.149410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952</v>
      </c>
      <c r="I70" s="57" t="n">
        <f aca="false">V70</f>
        <v>43.3786</v>
      </c>
      <c r="J70" s="57" t="n">
        <f aca="false">T70</f>
        <v>255.1952</v>
      </c>
      <c r="K70" s="57" t="n">
        <f aca="false">W70</f>
        <v>41.154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53596.38</v>
      </c>
      <c r="Q70" s="58" t="n">
        <v>30.05</v>
      </c>
      <c r="R70" s="58" t="n">
        <f aca="false">P70/3600</f>
        <v>14.8878833333333</v>
      </c>
      <c r="S70" s="56"/>
      <c r="T70" s="58" t="n">
        <v>255.1952</v>
      </c>
      <c r="U70" s="58" t="n">
        <v>34.9352</v>
      </c>
      <c r="V70" s="58" t="n">
        <v>43.3786</v>
      </c>
      <c r="W70" s="58" t="n">
        <v>41.1548</v>
      </c>
      <c r="X70" s="58" t="n">
        <v>54239.08</v>
      </c>
      <c r="Y70" s="58" t="n">
        <v>30.11</v>
      </c>
      <c r="Z70" s="58" t="n">
        <f aca="false">X70/3600</f>
        <v>15.0664111111111</v>
      </c>
      <c r="AA70" s="56"/>
      <c r="AB70" s="56"/>
      <c r="AC70" s="56"/>
      <c r="AE70" s="38" t="n">
        <f aca="false">Q70/100</f>
        <v>0.3005</v>
      </c>
      <c r="AF70" s="38" t="n">
        <f aca="false">R70/100</f>
        <v>0.148878833333333</v>
      </c>
      <c r="AG70" s="38" t="n">
        <f aca="false">Y70/100</f>
        <v>0.3011</v>
      </c>
      <c r="AH70" s="38" t="n">
        <f aca="false">Z70/100</f>
        <v>0.150664111111111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1.6056</v>
      </c>
      <c r="I71" s="60" t="n">
        <f aca="false">V71</f>
        <v>47.6185</v>
      </c>
      <c r="J71" s="60" t="n">
        <f aca="false">T71</f>
        <v>3121.6056</v>
      </c>
      <c r="K71" s="60" t="n">
        <f aca="false">W71</f>
        <v>47.7552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58129.14</v>
      </c>
      <c r="Q71" s="52" t="n">
        <v>47.32</v>
      </c>
      <c r="R71" s="59" t="n">
        <f aca="false">P71/3600</f>
        <v>16.1469833333333</v>
      </c>
      <c r="S71" s="61"/>
      <c r="T71" s="59" t="n">
        <v>3121.6056</v>
      </c>
      <c r="U71" s="59" t="n">
        <v>43.2785</v>
      </c>
      <c r="V71" s="59" t="n">
        <v>47.6185</v>
      </c>
      <c r="W71" s="59" t="n">
        <v>47.7552</v>
      </c>
      <c r="X71" s="59" t="n">
        <v>57485.98</v>
      </c>
      <c r="Y71" s="52" t="n">
        <v>48.02</v>
      </c>
      <c r="Z71" s="59" t="n">
        <f aca="false">X71/3600</f>
        <v>15.9683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732</v>
      </c>
      <c r="AF71" s="38" t="n">
        <f aca="false">R71/100</f>
        <v>0.161469833333333</v>
      </c>
      <c r="AG71" s="38" t="n">
        <f aca="false">Y71/100</f>
        <v>0.4802</v>
      </c>
      <c r="AH71" s="38" t="n">
        <f aca="false">Z71/100</f>
        <v>0.159683277777778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6688</v>
      </c>
      <c r="I72" s="50" t="n">
        <f aca="false">V72</f>
        <v>45.691</v>
      </c>
      <c r="J72" s="50" t="n">
        <f aca="false">T72</f>
        <v>895.6688</v>
      </c>
      <c r="K72" s="50" t="n">
        <f aca="false">W72</f>
        <v>45.684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54747.42</v>
      </c>
      <c r="Q72" s="52" t="n">
        <v>39.74</v>
      </c>
      <c r="R72" s="51" t="n">
        <f aca="false">P72/3600</f>
        <v>15.2076166666667</v>
      </c>
      <c r="S72" s="53"/>
      <c r="T72" s="51" t="n">
        <v>895.6688</v>
      </c>
      <c r="U72" s="51" t="n">
        <v>40.6646</v>
      </c>
      <c r="V72" s="51" t="n">
        <v>45.691</v>
      </c>
      <c r="W72" s="51" t="n">
        <v>45.6849</v>
      </c>
      <c r="X72" s="51" t="n">
        <v>54315.93</v>
      </c>
      <c r="Y72" s="52" t="n">
        <v>40</v>
      </c>
      <c r="Z72" s="51" t="n">
        <f aca="false">X72/3600</f>
        <v>15.0877583333333</v>
      </c>
      <c r="AA72" s="53"/>
      <c r="AB72" s="53"/>
      <c r="AC72" s="53"/>
      <c r="AE72" s="38" t="n">
        <f aca="false">Q72/100</f>
        <v>0.3974</v>
      </c>
      <c r="AF72" s="38" t="n">
        <f aca="false">R72/100</f>
        <v>0.152076166666667</v>
      </c>
      <c r="AG72" s="38" t="n">
        <f aca="false">Y72/100</f>
        <v>0.4</v>
      </c>
      <c r="AH72" s="38" t="n">
        <f aca="false">Z72/100</f>
        <v>0.150877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424</v>
      </c>
      <c r="I73" s="50" t="n">
        <f aca="false">V73</f>
        <v>43.7029</v>
      </c>
      <c r="J73" s="50" t="n">
        <f aca="false">T73</f>
        <v>387.5424</v>
      </c>
      <c r="K73" s="50" t="n">
        <f aca="false">W73</f>
        <v>43.455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51346.86</v>
      </c>
      <c r="Q73" s="52" t="n">
        <v>34.93</v>
      </c>
      <c r="R73" s="51" t="n">
        <f aca="false">P73/3600</f>
        <v>14.2630166666667</v>
      </c>
      <c r="S73" s="53"/>
      <c r="T73" s="51" t="n">
        <v>387.5424</v>
      </c>
      <c r="U73" s="51" t="n">
        <v>37.9638</v>
      </c>
      <c r="V73" s="51" t="n">
        <v>43.7029</v>
      </c>
      <c r="W73" s="51" t="n">
        <v>43.4555</v>
      </c>
      <c r="X73" s="51" t="n">
        <v>51218.97</v>
      </c>
      <c r="Y73" s="52" t="n">
        <v>35.11</v>
      </c>
      <c r="Z73" s="51" t="n">
        <f aca="false">X73/3600</f>
        <v>14.2274916666667</v>
      </c>
      <c r="AA73" s="53"/>
      <c r="AB73" s="53"/>
      <c r="AC73" s="53"/>
      <c r="AE73" s="38" t="n">
        <f aca="false">Q73/100</f>
        <v>0.3493</v>
      </c>
      <c r="AF73" s="38" t="n">
        <f aca="false">R73/100</f>
        <v>0.142630166666667</v>
      </c>
      <c r="AG73" s="38" t="n">
        <f aca="false">Y73/100</f>
        <v>0.3511</v>
      </c>
      <c r="AH73" s="38" t="n">
        <f aca="false">Z73/100</f>
        <v>0.14227491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9952</v>
      </c>
      <c r="I74" s="65" t="n">
        <f aca="false">V74</f>
        <v>41.594</v>
      </c>
      <c r="J74" s="65" t="n">
        <f aca="false">T74</f>
        <v>193.9952</v>
      </c>
      <c r="K74" s="65" t="n">
        <f aca="false">W74</f>
        <v>40.983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50631.56</v>
      </c>
      <c r="Q74" s="58" t="n">
        <v>27.39</v>
      </c>
      <c r="R74" s="58" t="n">
        <f aca="false">P74/3600</f>
        <v>14.0643222222222</v>
      </c>
      <c r="S74" s="56"/>
      <c r="T74" s="58" t="n">
        <v>193.9952</v>
      </c>
      <c r="U74" s="58" t="n">
        <v>35.1825</v>
      </c>
      <c r="V74" s="58" t="n">
        <v>41.594</v>
      </c>
      <c r="W74" s="58" t="n">
        <v>40.983</v>
      </c>
      <c r="X74" s="58" t="n">
        <v>50253.59</v>
      </c>
      <c r="Y74" s="58" t="n">
        <v>28.06</v>
      </c>
      <c r="Z74" s="58" t="n">
        <f aca="false">X74/3600</f>
        <v>13.9593305555556</v>
      </c>
      <c r="AA74" s="56"/>
      <c r="AB74" s="56"/>
      <c r="AC74" s="56"/>
      <c r="AE74" s="38" t="n">
        <f aca="false">Q74/100</f>
        <v>0.2739</v>
      </c>
      <c r="AF74" s="38" t="n">
        <f aca="false">R74/100</f>
        <v>0.140643222222222</v>
      </c>
      <c r="AG74" s="38" t="n">
        <f aca="false">Y74/100</f>
        <v>0.2806</v>
      </c>
      <c r="AH74" s="38" t="n">
        <f aca="false">Z74/100</f>
        <v>0.139593305555556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11:AE74)*100</f>
        <v>27.2025356232747</v>
      </c>
      <c r="R81" s="70" t="n">
        <f aca="false">GEOMEAN(AF11:AF74)*100</f>
        <v>10.1744157329241</v>
      </c>
      <c r="S81" s="70"/>
      <c r="T81" s="70"/>
      <c r="U81" s="70"/>
      <c r="V81" s="70"/>
      <c r="W81" s="70"/>
      <c r="X81" s="70"/>
      <c r="Y81" s="70" t="n">
        <f aca="false">GEOMEAN(AG11:AG74)*100</f>
        <v>27.3397713732045</v>
      </c>
      <c r="Z81" s="70" t="n">
        <f aca="false">GEOMEAN(AH11:AH74)*100</f>
        <v>10.1682753161087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1.0050449616841</v>
      </c>
      <c r="Z82" s="80" t="n">
        <f aca="false">Z81/R81</f>
        <v>0.999396484576942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11:Q74)/3600</f>
        <v>0.835277777777778</v>
      </c>
      <c r="R83" s="69" t="n">
        <f aca="false">SUM(R11:R74)</f>
        <v>1070.8181</v>
      </c>
      <c r="X83" s="69"/>
      <c r="Y83" s="69" t="n">
        <f aca="false">SUM(Y11:Y74)/3600</f>
        <v>0.840322222222222</v>
      </c>
      <c r="Z83" s="69" t="n">
        <f aca="false">SUM(Z11:Z74)</f>
        <v>1070.4714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4</v>
      </c>
      <c r="C3" s="83" t="n">
        <v>22</v>
      </c>
      <c r="D3" s="96" t="n">
        <f aca="false">L3</f>
        <v>17760.0848</v>
      </c>
      <c r="E3" s="96" t="n">
        <f aca="false">N3</f>
        <v>41.3109</v>
      </c>
      <c r="F3" s="96" t="n">
        <f aca="false">L3</f>
        <v>17760.0848</v>
      </c>
      <c r="G3" s="96" t="n">
        <f aca="false">O3</f>
        <v>43.5011</v>
      </c>
      <c r="H3" s="96" t="n">
        <f aca="false">T3</f>
        <v>17758.192</v>
      </c>
      <c r="I3" s="96" t="n">
        <f aca="false">V3</f>
        <v>41.3107</v>
      </c>
      <c r="J3" s="96" t="n">
        <f aca="false">T3</f>
        <v>17758.192</v>
      </c>
      <c r="K3" s="96" t="n">
        <f aca="false">W3</f>
        <v>43.4982</v>
      </c>
      <c r="L3" s="90" t="n">
        <v>17760.0848</v>
      </c>
      <c r="M3" s="90" t="n">
        <v>41.2779</v>
      </c>
      <c r="N3" s="90" t="n">
        <v>41.3109</v>
      </c>
      <c r="O3" s="90" t="n">
        <v>43.5011</v>
      </c>
      <c r="P3" s="90" t="n">
        <v>57257.21</v>
      </c>
      <c r="Q3" s="103" t="n">
        <v>34</v>
      </c>
      <c r="R3" s="103"/>
      <c r="S3" s="91"/>
      <c r="T3" s="90" t="n">
        <v>17758.192</v>
      </c>
      <c r="U3" s="90" t="n">
        <v>41.2793</v>
      </c>
      <c r="V3" s="90" t="n">
        <v>41.3107</v>
      </c>
      <c r="W3" s="90" t="n">
        <v>43.4982</v>
      </c>
      <c r="X3" s="90" t="n">
        <v>57403.06</v>
      </c>
      <c r="Y3" s="103" t="n">
        <v>34.27</v>
      </c>
      <c r="Z3" s="103"/>
      <c r="AA3" s="87"/>
      <c r="AB3" s="87"/>
      <c r="AC3" s="87"/>
      <c r="AE3" s="38" t="n">
        <f aca="false">Q3/100</f>
        <v>0.34</v>
      </c>
      <c r="AF3" s="38" t="n">
        <f aca="false">R3/100</f>
        <v>0</v>
      </c>
      <c r="AG3" s="38" t="n">
        <f aca="false">Y3/100</f>
        <v>0.3427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6577.1936</v>
      </c>
      <c r="E4" s="96" t="n">
        <f aca="false">N4</f>
        <v>39.0501</v>
      </c>
      <c r="F4" s="96" t="n">
        <f aca="false">L4</f>
        <v>6577.1936</v>
      </c>
      <c r="G4" s="96" t="n">
        <f aca="false">O4</f>
        <v>41.3309</v>
      </c>
      <c r="H4" s="96" t="n">
        <f aca="false">T4</f>
        <v>6582.832</v>
      </c>
      <c r="I4" s="96" t="n">
        <f aca="false">V4</f>
        <v>39.0489</v>
      </c>
      <c r="J4" s="96" t="n">
        <f aca="false">T4</f>
        <v>6582.832</v>
      </c>
      <c r="K4" s="96" t="n">
        <f aca="false">W4</f>
        <v>41.3365</v>
      </c>
      <c r="L4" s="90" t="n">
        <v>6577.1936</v>
      </c>
      <c r="M4" s="90" t="n">
        <v>38.2574</v>
      </c>
      <c r="N4" s="90" t="n">
        <v>39.0501</v>
      </c>
      <c r="O4" s="90" t="n">
        <v>41.3309</v>
      </c>
      <c r="P4" s="90" t="n">
        <v>53500.76</v>
      </c>
      <c r="Q4" s="103" t="n">
        <v>27.07</v>
      </c>
      <c r="R4" s="103"/>
      <c r="S4" s="91"/>
      <c r="T4" s="90" t="n">
        <v>6582.832</v>
      </c>
      <c r="U4" s="90" t="n">
        <v>38.2579</v>
      </c>
      <c r="V4" s="90" t="n">
        <v>39.0489</v>
      </c>
      <c r="W4" s="90" t="n">
        <v>41.3365</v>
      </c>
      <c r="X4" s="90" t="n">
        <v>53455.53</v>
      </c>
      <c r="Y4" s="103" t="n">
        <v>27.01</v>
      </c>
      <c r="Z4" s="103"/>
      <c r="AA4" s="91"/>
      <c r="AB4" s="91"/>
      <c r="AC4" s="91"/>
      <c r="AE4" s="38" t="n">
        <f aca="false">Q4/100</f>
        <v>0.2707</v>
      </c>
      <c r="AF4" s="38" t="n">
        <f aca="false">R4/100</f>
        <v>0</v>
      </c>
      <c r="AG4" s="38" t="n">
        <f aca="false">Y4/100</f>
        <v>0.2701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2788.8592</v>
      </c>
      <c r="E5" s="96" t="n">
        <f aca="false">N5</f>
        <v>37.1749</v>
      </c>
      <c r="F5" s="96" t="n">
        <f aca="false">L5</f>
        <v>2788.8592</v>
      </c>
      <c r="G5" s="96" t="n">
        <f aca="false">O5</f>
        <v>39.5615</v>
      </c>
      <c r="H5" s="96" t="n">
        <f aca="false">T5</f>
        <v>2787.88</v>
      </c>
      <c r="I5" s="96" t="n">
        <f aca="false">V5</f>
        <v>37.1759</v>
      </c>
      <c r="J5" s="96" t="n">
        <f aca="false">T5</f>
        <v>2787.88</v>
      </c>
      <c r="K5" s="96" t="n">
        <f aca="false">W5</f>
        <v>39.571</v>
      </c>
      <c r="L5" s="90" t="n">
        <v>2788.8592</v>
      </c>
      <c r="M5" s="90" t="n">
        <v>35.3629</v>
      </c>
      <c r="N5" s="90" t="n">
        <v>37.1749</v>
      </c>
      <c r="O5" s="90" t="n">
        <v>39.5615</v>
      </c>
      <c r="P5" s="90" t="n">
        <v>50940.49</v>
      </c>
      <c r="Q5" s="103" t="n">
        <v>22.73</v>
      </c>
      <c r="R5" s="103"/>
      <c r="S5" s="91"/>
      <c r="T5" s="90" t="n">
        <v>2787.88</v>
      </c>
      <c r="U5" s="90" t="n">
        <v>35.3609</v>
      </c>
      <c r="V5" s="90" t="n">
        <v>37.1759</v>
      </c>
      <c r="W5" s="90" t="n">
        <v>39.571</v>
      </c>
      <c r="X5" s="90" t="n">
        <v>51206.67</v>
      </c>
      <c r="Y5" s="103" t="n">
        <v>22.88</v>
      </c>
      <c r="Z5" s="103"/>
      <c r="AA5" s="91"/>
      <c r="AB5" s="91"/>
      <c r="AC5" s="91"/>
      <c r="AE5" s="38" t="n">
        <f aca="false">Q5/100</f>
        <v>0.2273</v>
      </c>
      <c r="AF5" s="38" t="n">
        <f aca="false">R5/100</f>
        <v>0</v>
      </c>
      <c r="AG5" s="38" t="n">
        <f aca="false">Y5/100</f>
        <v>0.2288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1290.952</v>
      </c>
      <c r="E6" s="97" t="n">
        <f aca="false">N6</f>
        <v>35.7282</v>
      </c>
      <c r="F6" s="97" t="n">
        <f aca="false">L6</f>
        <v>1290.952</v>
      </c>
      <c r="G6" s="97" t="n">
        <f aca="false">O6</f>
        <v>38.1852</v>
      </c>
      <c r="H6" s="97" t="n">
        <f aca="false">T6</f>
        <v>1291.2352</v>
      </c>
      <c r="I6" s="97" t="n">
        <f aca="false">V6</f>
        <v>35.7259</v>
      </c>
      <c r="J6" s="97" t="n">
        <f aca="false">T6</f>
        <v>1291.2352</v>
      </c>
      <c r="K6" s="97" t="n">
        <f aca="false">W6</f>
        <v>38.1822</v>
      </c>
      <c r="L6" s="94" t="n">
        <v>1290.952</v>
      </c>
      <c r="M6" s="94" t="n">
        <v>32.5288</v>
      </c>
      <c r="N6" s="94" t="n">
        <v>35.7282</v>
      </c>
      <c r="O6" s="94" t="n">
        <v>38.1852</v>
      </c>
      <c r="P6" s="94" t="n">
        <v>49308.92</v>
      </c>
      <c r="Q6" s="94" t="n">
        <v>20.31</v>
      </c>
      <c r="R6" s="94"/>
      <c r="S6" s="92"/>
      <c r="T6" s="94" t="n">
        <v>1291.2352</v>
      </c>
      <c r="U6" s="94" t="n">
        <v>32.522</v>
      </c>
      <c r="V6" s="94" t="n">
        <v>35.7259</v>
      </c>
      <c r="W6" s="94" t="n">
        <v>38.1822</v>
      </c>
      <c r="X6" s="94" t="n">
        <v>49432.88</v>
      </c>
      <c r="Y6" s="94" t="n">
        <v>20.31</v>
      </c>
      <c r="Z6" s="94"/>
      <c r="AA6" s="92"/>
      <c r="AB6" s="92"/>
      <c r="AC6" s="92"/>
      <c r="AE6" s="38" t="n">
        <f aca="false">Q6/100</f>
        <v>0.2031</v>
      </c>
      <c r="AF6" s="38" t="n">
        <f aca="false">R6/100</f>
        <v>0</v>
      </c>
      <c r="AG6" s="38" t="n">
        <f aca="false">Y6/100</f>
        <v>0.2031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46503.6752</v>
      </c>
      <c r="E7" s="96" t="n">
        <f aca="false">N7</f>
        <v>44.5978</v>
      </c>
      <c r="F7" s="96" t="n">
        <f aca="false">L7</f>
        <v>46503.6752</v>
      </c>
      <c r="G7" s="96" t="n">
        <f aca="false">O7</f>
        <v>44.5354</v>
      </c>
      <c r="H7" s="96" t="n">
        <f aca="false">T7</f>
        <v>46503.2</v>
      </c>
      <c r="I7" s="96" t="n">
        <f aca="false">V7</f>
        <v>44.5986</v>
      </c>
      <c r="J7" s="96" t="n">
        <f aca="false">T7</f>
        <v>46503.2</v>
      </c>
      <c r="K7" s="96" t="n">
        <f aca="false">W7</f>
        <v>44.5319</v>
      </c>
      <c r="L7" s="90" t="n">
        <v>46503.6752</v>
      </c>
      <c r="M7" s="90" t="n">
        <v>40.981</v>
      </c>
      <c r="N7" s="90" t="n">
        <v>44.5978</v>
      </c>
      <c r="O7" s="90" t="n">
        <v>44.5354</v>
      </c>
      <c r="P7" s="90" t="n">
        <v>73349.51</v>
      </c>
      <c r="Q7" s="103" t="n">
        <v>47.32</v>
      </c>
      <c r="R7" s="103"/>
      <c r="S7" s="91"/>
      <c r="T7" s="85" t="n">
        <v>46503.2</v>
      </c>
      <c r="U7" s="85" t="n">
        <v>40.9809</v>
      </c>
      <c r="V7" s="85" t="n">
        <v>44.5986</v>
      </c>
      <c r="W7" s="85" t="n">
        <v>44.5319</v>
      </c>
      <c r="X7" s="90" t="n">
        <v>73549.28</v>
      </c>
      <c r="Y7" s="103" t="n">
        <v>47.84</v>
      </c>
      <c r="Z7" s="103"/>
      <c r="AA7" s="87"/>
      <c r="AB7" s="87"/>
      <c r="AC7" s="87"/>
      <c r="AE7" s="38" t="n">
        <f aca="false">Q7/100</f>
        <v>0.4732</v>
      </c>
      <c r="AF7" s="38" t="n">
        <f aca="false">R7/100</f>
        <v>0</v>
      </c>
      <c r="AG7" s="38" t="n">
        <f aca="false">Y7/100</f>
        <v>0.4784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23024.376</v>
      </c>
      <c r="E8" s="96" t="n">
        <f aca="false">N8</f>
        <v>42.5179</v>
      </c>
      <c r="F8" s="96" t="n">
        <f aca="false">L8</f>
        <v>23024.376</v>
      </c>
      <c r="G8" s="96" t="n">
        <f aca="false">O8</f>
        <v>42.9573</v>
      </c>
      <c r="H8" s="96" t="n">
        <f aca="false">T8</f>
        <v>23024.0896</v>
      </c>
      <c r="I8" s="96" t="n">
        <f aca="false">V8</f>
        <v>42.5143</v>
      </c>
      <c r="J8" s="96" t="n">
        <f aca="false">T8</f>
        <v>23024.0896</v>
      </c>
      <c r="K8" s="96" t="n">
        <f aca="false">W8</f>
        <v>42.9551</v>
      </c>
      <c r="L8" s="90" t="n">
        <v>23024.376</v>
      </c>
      <c r="M8" s="90" t="n">
        <v>37.8403</v>
      </c>
      <c r="N8" s="90" t="n">
        <v>42.5179</v>
      </c>
      <c r="O8" s="90" t="n">
        <v>42.9573</v>
      </c>
      <c r="P8" s="90" t="n">
        <v>67893.23</v>
      </c>
      <c r="Q8" s="103" t="n">
        <v>38.81</v>
      </c>
      <c r="R8" s="103"/>
      <c r="S8" s="91"/>
      <c r="T8" s="90" t="n">
        <v>23024.0896</v>
      </c>
      <c r="U8" s="90" t="n">
        <v>37.8389</v>
      </c>
      <c r="V8" s="90" t="n">
        <v>42.5143</v>
      </c>
      <c r="W8" s="90" t="n">
        <v>42.9551</v>
      </c>
      <c r="X8" s="90" t="n">
        <v>67967.51</v>
      </c>
      <c r="Y8" s="103" t="n">
        <v>39.2</v>
      </c>
      <c r="Z8" s="103"/>
      <c r="AA8" s="91"/>
      <c r="AB8" s="91"/>
      <c r="AC8" s="91"/>
      <c r="AE8" s="38" t="n">
        <f aca="false">Q8/100</f>
        <v>0.3881</v>
      </c>
      <c r="AF8" s="38" t="n">
        <f aca="false">R8/100</f>
        <v>0</v>
      </c>
      <c r="AG8" s="38" t="n">
        <f aca="false">Y8/100</f>
        <v>0.392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12488.6304</v>
      </c>
      <c r="E9" s="96" t="n">
        <f aca="false">N9</f>
        <v>40.5516</v>
      </c>
      <c r="F9" s="96" t="n">
        <f aca="false">L9</f>
        <v>12488.6304</v>
      </c>
      <c r="G9" s="96" t="n">
        <f aca="false">O9</f>
        <v>41.3597</v>
      </c>
      <c r="H9" s="96" t="n">
        <f aca="false">T9</f>
        <v>12484.0512</v>
      </c>
      <c r="I9" s="96" t="n">
        <f aca="false">V9</f>
        <v>40.5477</v>
      </c>
      <c r="J9" s="96" t="n">
        <f aca="false">T9</f>
        <v>12484.0512</v>
      </c>
      <c r="K9" s="96" t="n">
        <f aca="false">W9</f>
        <v>41.3658</v>
      </c>
      <c r="L9" s="90" t="n">
        <v>12488.6304</v>
      </c>
      <c r="M9" s="90" t="n">
        <v>34.9954</v>
      </c>
      <c r="N9" s="90" t="n">
        <v>40.5516</v>
      </c>
      <c r="O9" s="90" t="n">
        <v>41.3597</v>
      </c>
      <c r="P9" s="90" t="n">
        <v>64542.32</v>
      </c>
      <c r="Q9" s="103" t="n">
        <v>33.74</v>
      </c>
      <c r="R9" s="103"/>
      <c r="S9" s="91"/>
      <c r="T9" s="90" t="n">
        <v>12484.0512</v>
      </c>
      <c r="U9" s="90" t="n">
        <v>34.9936</v>
      </c>
      <c r="V9" s="90" t="n">
        <v>40.5477</v>
      </c>
      <c r="W9" s="90" t="n">
        <v>41.3658</v>
      </c>
      <c r="X9" s="90" t="n">
        <v>64570.33</v>
      </c>
      <c r="Y9" s="103" t="n">
        <v>33.9</v>
      </c>
      <c r="Z9" s="103"/>
      <c r="AA9" s="91"/>
      <c r="AB9" s="91"/>
      <c r="AC9" s="91"/>
      <c r="AE9" s="38" t="n">
        <f aca="false">Q9/100</f>
        <v>0.3374</v>
      </c>
      <c r="AF9" s="38" t="n">
        <f aca="false">R9/100</f>
        <v>0</v>
      </c>
      <c r="AG9" s="38" t="n">
        <f aca="false">Y9/100</f>
        <v>0.339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7003.7344</v>
      </c>
      <c r="E10" s="97" t="n">
        <f aca="false">N10</f>
        <v>38.6943</v>
      </c>
      <c r="F10" s="97" t="n">
        <f aca="false">L10</f>
        <v>7003.7344</v>
      </c>
      <c r="G10" s="97" t="n">
        <f aca="false">O10</f>
        <v>39.8451</v>
      </c>
      <c r="H10" s="97" t="n">
        <f aca="false">T10</f>
        <v>7006.0864</v>
      </c>
      <c r="I10" s="97" t="n">
        <f aca="false">V10</f>
        <v>38.69</v>
      </c>
      <c r="J10" s="97" t="n">
        <f aca="false">T10</f>
        <v>7006.0864</v>
      </c>
      <c r="K10" s="97" t="n">
        <f aca="false">W10</f>
        <v>39.8409</v>
      </c>
      <c r="L10" s="94" t="n">
        <v>7003.7344</v>
      </c>
      <c r="M10" s="94" t="n">
        <v>32.1738</v>
      </c>
      <c r="N10" s="94" t="n">
        <v>38.6943</v>
      </c>
      <c r="O10" s="94" t="n">
        <v>39.8451</v>
      </c>
      <c r="P10" s="94" t="n">
        <v>61956.84</v>
      </c>
      <c r="Q10" s="94" t="n">
        <v>30.1</v>
      </c>
      <c r="R10" s="94"/>
      <c r="S10" s="92"/>
      <c r="T10" s="94" t="n">
        <v>7006.0864</v>
      </c>
      <c r="U10" s="94" t="n">
        <v>32.1772</v>
      </c>
      <c r="V10" s="94" t="n">
        <v>38.69</v>
      </c>
      <c r="W10" s="94" t="n">
        <v>39.8409</v>
      </c>
      <c r="X10" s="94" t="n">
        <v>61932.01</v>
      </c>
      <c r="Y10" s="94" t="n">
        <v>30.07</v>
      </c>
      <c r="Z10" s="94"/>
      <c r="AA10" s="92"/>
      <c r="AB10" s="92"/>
      <c r="AC10" s="92"/>
      <c r="AE10" s="38" t="n">
        <f aca="false">Q10/100</f>
        <v>0.301</v>
      </c>
      <c r="AF10" s="38" t="n">
        <f aca="false">R10/100</f>
        <v>0</v>
      </c>
      <c r="AG10" s="38" t="n">
        <f aca="false">Y10/100</f>
        <v>0.3007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5.7304</v>
      </c>
      <c r="I11" s="50" t="n">
        <f aca="false">V11</f>
        <v>43.1813</v>
      </c>
      <c r="J11" s="50" t="n">
        <f aca="false">T11</f>
        <v>6275.7304</v>
      </c>
      <c r="K11" s="50" t="n">
        <f aca="false">W11</f>
        <v>44.48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52225.37</v>
      </c>
      <c r="Q11" s="52" t="n">
        <v>27.88</v>
      </c>
      <c r="R11" s="51" t="n">
        <f aca="false">P11/3600</f>
        <v>14.5070472222222</v>
      </c>
      <c r="S11" s="53"/>
      <c r="T11" s="51" t="n">
        <v>6275.7304</v>
      </c>
      <c r="U11" s="51" t="n">
        <v>41.5943</v>
      </c>
      <c r="V11" s="51" t="n">
        <v>43.1813</v>
      </c>
      <c r="W11" s="51" t="n">
        <v>44.488</v>
      </c>
      <c r="X11" s="51" t="n">
        <v>52233.7</v>
      </c>
      <c r="Y11" s="52" t="n">
        <v>27.9</v>
      </c>
      <c r="Z11" s="51" t="n">
        <f aca="false">X11/3600</f>
        <v>14.509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788</v>
      </c>
      <c r="AF11" s="38" t="n">
        <f aca="false">R11/100</f>
        <v>0.145070472222222</v>
      </c>
      <c r="AG11" s="38" t="n">
        <f aca="false">Y11/100</f>
        <v>0.279</v>
      </c>
      <c r="AH11" s="38" t="n">
        <f aca="false">Z11/100</f>
        <v>0.145093611111111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544</v>
      </c>
      <c r="I12" s="50" t="n">
        <f aca="false">V12</f>
        <v>41.5799</v>
      </c>
      <c r="J12" s="50" t="n">
        <f aca="false">T12</f>
        <v>3118.544</v>
      </c>
      <c r="K12" s="50" t="n">
        <f aca="false">W12</f>
        <v>42.637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49104.74</v>
      </c>
      <c r="Q12" s="52" t="n">
        <v>23.81</v>
      </c>
      <c r="R12" s="51" t="n">
        <f aca="false">P12/3600</f>
        <v>13.6402055555556</v>
      </c>
      <c r="S12" s="53"/>
      <c r="T12" s="51" t="n">
        <v>3118.544</v>
      </c>
      <c r="U12" s="51" t="n">
        <v>39.7305</v>
      </c>
      <c r="V12" s="51" t="n">
        <v>41.5799</v>
      </c>
      <c r="W12" s="51" t="n">
        <v>42.6379</v>
      </c>
      <c r="X12" s="51" t="n">
        <v>49227.16</v>
      </c>
      <c r="Y12" s="52" t="n">
        <v>24.44</v>
      </c>
      <c r="Z12" s="51" t="n">
        <f aca="false">X12/3600</f>
        <v>13.6742111111111</v>
      </c>
      <c r="AA12" s="53"/>
      <c r="AB12" s="53"/>
      <c r="AC12" s="53"/>
      <c r="AE12" s="38" t="n">
        <f aca="false">Q12/100</f>
        <v>0.2381</v>
      </c>
      <c r="AF12" s="38" t="n">
        <f aca="false">R12/100</f>
        <v>0.136402055555556</v>
      </c>
      <c r="AG12" s="38" t="n">
        <f aca="false">Y12/100</f>
        <v>0.2444</v>
      </c>
      <c r="AH12" s="38" t="n">
        <f aca="false">Z12/100</f>
        <v>0.136742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7384</v>
      </c>
      <c r="I13" s="50" t="n">
        <f aca="false">V13</f>
        <v>40.0736</v>
      </c>
      <c r="J13" s="50" t="n">
        <f aca="false">T13</f>
        <v>1598.7384</v>
      </c>
      <c r="K13" s="50" t="n">
        <f aca="false">W13</f>
        <v>41.206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46662.74</v>
      </c>
      <c r="Q13" s="52" t="n">
        <v>22.06</v>
      </c>
      <c r="R13" s="51" t="n">
        <f aca="false">P13/3600</f>
        <v>12.9618722222222</v>
      </c>
      <c r="S13" s="53"/>
      <c r="T13" s="51" t="n">
        <v>1598.7384</v>
      </c>
      <c r="U13" s="51" t="n">
        <v>37.4517</v>
      </c>
      <c r="V13" s="51" t="n">
        <v>40.0736</v>
      </c>
      <c r="W13" s="51" t="n">
        <v>41.2065</v>
      </c>
      <c r="X13" s="51" t="n">
        <v>46758.68</v>
      </c>
      <c r="Y13" s="52" t="n">
        <v>22.15</v>
      </c>
      <c r="Z13" s="51" t="n">
        <f aca="false">X13/3600</f>
        <v>12.9885222222222</v>
      </c>
      <c r="AA13" s="53"/>
      <c r="AB13" s="53"/>
      <c r="AC13" s="53"/>
      <c r="AE13" s="38" t="n">
        <f aca="false">Q13/100</f>
        <v>0.2206</v>
      </c>
      <c r="AF13" s="38" t="n">
        <f aca="false">R13/100</f>
        <v>0.129618722222222</v>
      </c>
      <c r="AG13" s="38" t="n">
        <f aca="false">Y13/100</f>
        <v>0.2215</v>
      </c>
      <c r="AH13" s="38" t="n">
        <f aca="false">Z13/100</f>
        <v>0.129885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3024</v>
      </c>
      <c r="I14" s="57" t="n">
        <f aca="false">V14</f>
        <v>38.7624</v>
      </c>
      <c r="J14" s="57" t="n">
        <f aca="false">T14</f>
        <v>783.3024</v>
      </c>
      <c r="K14" s="57" t="n">
        <f aca="false">W14</f>
        <v>40.1856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45067.94</v>
      </c>
      <c r="Q14" s="58" t="n">
        <v>20.43</v>
      </c>
      <c r="R14" s="58" t="n">
        <f aca="false">P14/3600</f>
        <v>12.5188722222222</v>
      </c>
      <c r="S14" s="56"/>
      <c r="T14" s="58" t="n">
        <v>783.3024</v>
      </c>
      <c r="U14" s="58" t="n">
        <v>34.8319</v>
      </c>
      <c r="V14" s="58" t="n">
        <v>38.7624</v>
      </c>
      <c r="W14" s="58" t="n">
        <v>40.1856</v>
      </c>
      <c r="X14" s="58" t="n">
        <v>44984.1</v>
      </c>
      <c r="Y14" s="58" t="n">
        <v>20.74</v>
      </c>
      <c r="Z14" s="58" t="n">
        <f aca="false">X14/3600</f>
        <v>12.4955833333333</v>
      </c>
      <c r="AA14" s="56"/>
      <c r="AB14" s="56"/>
      <c r="AC14" s="56"/>
      <c r="AE14" s="38" t="n">
        <f aca="false">Q14/100</f>
        <v>0.2043</v>
      </c>
      <c r="AF14" s="38" t="n">
        <f aca="false">R14/100</f>
        <v>0.125188722222222</v>
      </c>
      <c r="AG14" s="38" t="n">
        <f aca="false">Y14/100</f>
        <v>0.2074</v>
      </c>
      <c r="AH14" s="38" t="n">
        <f aca="false">Z14/100</f>
        <v>0.124955833333333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6.0872</v>
      </c>
      <c r="I15" s="60" t="n">
        <f aca="false">V15</f>
        <v>41.6774</v>
      </c>
      <c r="J15" s="60" t="n">
        <f aca="false">T15</f>
        <v>10656.0872</v>
      </c>
      <c r="K15" s="60" t="n">
        <f aca="false">W15</f>
        <v>42.5534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48979.23</v>
      </c>
      <c r="Q15" s="52" t="n">
        <v>32.36</v>
      </c>
      <c r="R15" s="59" t="n">
        <f aca="false">P15/3600</f>
        <v>13.6053416666667</v>
      </c>
      <c r="S15" s="61"/>
      <c r="T15" s="59" t="n">
        <v>10656.0872</v>
      </c>
      <c r="U15" s="59" t="n">
        <v>39.6339</v>
      </c>
      <c r="V15" s="59" t="n">
        <v>41.6774</v>
      </c>
      <c r="W15" s="59" t="n">
        <v>42.5534</v>
      </c>
      <c r="X15" s="59" t="n">
        <v>48881.22</v>
      </c>
      <c r="Y15" s="52" t="n">
        <v>32.65</v>
      </c>
      <c r="Z15" s="59" t="n">
        <f aca="false">X15/3600</f>
        <v>13.5781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236</v>
      </c>
      <c r="AF15" s="38" t="n">
        <f aca="false">R15/100</f>
        <v>0.136053416666667</v>
      </c>
      <c r="AG15" s="38" t="n">
        <f aca="false">Y15/100</f>
        <v>0.3265</v>
      </c>
      <c r="AH15" s="38" t="n">
        <f aca="false">Z15/100</f>
        <v>0.135781166666667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9768</v>
      </c>
      <c r="I16" s="50" t="n">
        <f aca="false">V16</f>
        <v>39.3651</v>
      </c>
      <c r="J16" s="50" t="n">
        <f aca="false">T16</f>
        <v>4313.9768</v>
      </c>
      <c r="K16" s="50" t="n">
        <f aca="false">W16</f>
        <v>40.391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45697.19</v>
      </c>
      <c r="Q16" s="52" t="n">
        <v>25.96</v>
      </c>
      <c r="R16" s="51" t="n">
        <f aca="false">P16/3600</f>
        <v>12.6936638888889</v>
      </c>
      <c r="S16" s="53"/>
      <c r="T16" s="51" t="n">
        <v>4313.9768</v>
      </c>
      <c r="U16" s="51" t="n">
        <v>36.5911</v>
      </c>
      <c r="V16" s="51" t="n">
        <v>39.3651</v>
      </c>
      <c r="W16" s="51" t="n">
        <v>40.3915</v>
      </c>
      <c r="X16" s="51" t="n">
        <v>45753.51</v>
      </c>
      <c r="Y16" s="52" t="n">
        <v>26.04</v>
      </c>
      <c r="Z16" s="51" t="n">
        <f aca="false">X16/3600</f>
        <v>12.7093083333333</v>
      </c>
      <c r="AA16" s="53"/>
      <c r="AB16" s="53"/>
      <c r="AC16" s="53"/>
      <c r="AE16" s="38" t="n">
        <f aca="false">Q16/100</f>
        <v>0.2596</v>
      </c>
      <c r="AF16" s="38" t="n">
        <f aca="false">R16/100</f>
        <v>0.126936638888889</v>
      </c>
      <c r="AG16" s="38" t="n">
        <f aca="false">Y16/100</f>
        <v>0.2604</v>
      </c>
      <c r="AH16" s="38" t="n">
        <f aca="false">Z16/100</f>
        <v>0.1270930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6112</v>
      </c>
      <c r="I17" s="50" t="n">
        <f aca="false">V17</f>
        <v>37.4541</v>
      </c>
      <c r="J17" s="50" t="n">
        <f aca="false">T17</f>
        <v>1771.6112</v>
      </c>
      <c r="K17" s="50" t="n">
        <f aca="false">W17</f>
        <v>38.971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43621.16</v>
      </c>
      <c r="Q17" s="52" t="n">
        <v>21.69</v>
      </c>
      <c r="R17" s="51" t="n">
        <f aca="false">P17/3600</f>
        <v>12.1169888888889</v>
      </c>
      <c r="S17" s="53"/>
      <c r="T17" s="51" t="n">
        <v>1771.6112</v>
      </c>
      <c r="U17" s="51" t="n">
        <v>33.7272</v>
      </c>
      <c r="V17" s="51" t="n">
        <v>37.4541</v>
      </c>
      <c r="W17" s="51" t="n">
        <v>38.9712</v>
      </c>
      <c r="X17" s="51" t="n">
        <v>43667.16</v>
      </c>
      <c r="Y17" s="52" t="n">
        <v>21.78</v>
      </c>
      <c r="Z17" s="51" t="n">
        <f aca="false">X17/3600</f>
        <v>12.1297666666667</v>
      </c>
      <c r="AA17" s="53"/>
      <c r="AB17" s="53"/>
      <c r="AC17" s="53"/>
      <c r="AE17" s="38" t="n">
        <f aca="false">Q17/100</f>
        <v>0.2169</v>
      </c>
      <c r="AF17" s="38" t="n">
        <f aca="false">R17/100</f>
        <v>0.121169888888889</v>
      </c>
      <c r="AG17" s="38" t="n">
        <f aca="false">Y17/100</f>
        <v>0.2178</v>
      </c>
      <c r="AH17" s="38" t="n">
        <f aca="false">Z17/100</f>
        <v>0.121297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2544</v>
      </c>
      <c r="I18" s="57" t="n">
        <f aca="false">V18</f>
        <v>35.9403</v>
      </c>
      <c r="J18" s="57" t="n">
        <f aca="false">T18</f>
        <v>730.2544</v>
      </c>
      <c r="K18" s="57" t="n">
        <f aca="false">W18</f>
        <v>38.037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42170.18</v>
      </c>
      <c r="Q18" s="58" t="n">
        <v>18.96</v>
      </c>
      <c r="R18" s="58" t="n">
        <f aca="false">P18/3600</f>
        <v>11.7139388888889</v>
      </c>
      <c r="S18" s="56"/>
      <c r="T18" s="58" t="n">
        <v>730.2544</v>
      </c>
      <c r="U18" s="58" t="n">
        <v>31.1057</v>
      </c>
      <c r="V18" s="58" t="n">
        <v>35.9403</v>
      </c>
      <c r="W18" s="58" t="n">
        <v>38.0374</v>
      </c>
      <c r="X18" s="58" t="n">
        <v>42289.01</v>
      </c>
      <c r="Y18" s="58" t="n">
        <v>19.3</v>
      </c>
      <c r="Z18" s="58" t="n">
        <f aca="false">X18/3600</f>
        <v>11.7469472222222</v>
      </c>
      <c r="AA18" s="56"/>
      <c r="AB18" s="56"/>
      <c r="AC18" s="56"/>
      <c r="AE18" s="38" t="n">
        <f aca="false">Q18/100</f>
        <v>0.1896</v>
      </c>
      <c r="AF18" s="38" t="n">
        <f aca="false">R18/100</f>
        <v>0.117139388888889</v>
      </c>
      <c r="AG18" s="38" t="n">
        <f aca="false">Y18/100</f>
        <v>0.193</v>
      </c>
      <c r="AH18" s="38" t="n">
        <f aca="false">Z18/100</f>
        <v>0.117469472222222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0.4256</v>
      </c>
      <c r="I19" s="60" t="n">
        <f aca="false">V19</f>
        <v>40.2126</v>
      </c>
      <c r="J19" s="60" t="n">
        <f aca="false">T19</f>
        <v>25290.4256</v>
      </c>
      <c r="K19" s="60" t="n">
        <f aca="false">W19</f>
        <v>43.0456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101761.5</v>
      </c>
      <c r="Q19" s="52" t="n">
        <v>61.34</v>
      </c>
      <c r="R19" s="59" t="n">
        <f aca="false">P19/3600</f>
        <v>28.2670833333333</v>
      </c>
      <c r="S19" s="61"/>
      <c r="T19" s="59" t="n">
        <v>25290.4256</v>
      </c>
      <c r="U19" s="59" t="n">
        <v>38.6674</v>
      </c>
      <c r="V19" s="59" t="n">
        <v>40.2126</v>
      </c>
      <c r="W19" s="59" t="n">
        <v>43.0456</v>
      </c>
      <c r="X19" s="59" t="n">
        <v>102160.97</v>
      </c>
      <c r="Y19" s="52" t="n">
        <v>62.17</v>
      </c>
      <c r="Z19" s="59" t="n">
        <f aca="false">X19/3600</f>
        <v>28.3780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34</v>
      </c>
      <c r="AF19" s="38" t="n">
        <f aca="false">R19/100</f>
        <v>0.282670833333333</v>
      </c>
      <c r="AG19" s="38" t="n">
        <f aca="false">Y19/100</f>
        <v>0.6217</v>
      </c>
      <c r="AH19" s="38" t="n">
        <f aca="false">Z19/100</f>
        <v>0.28378047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5.3504</v>
      </c>
      <c r="I20" s="50" t="n">
        <f aca="false">V20</f>
        <v>38.7264</v>
      </c>
      <c r="J20" s="50" t="n">
        <f aca="false">T20</f>
        <v>8085.3504</v>
      </c>
      <c r="K20" s="50" t="n">
        <f aca="false">W20</f>
        <v>40.945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92500.31</v>
      </c>
      <c r="Q20" s="52" t="n">
        <v>45.62</v>
      </c>
      <c r="R20" s="51" t="n">
        <f aca="false">P20/3600</f>
        <v>25.6945305555556</v>
      </c>
      <c r="S20" s="53"/>
      <c r="T20" s="51" t="n">
        <v>8085.3504</v>
      </c>
      <c r="U20" s="51" t="n">
        <v>36.5151</v>
      </c>
      <c r="V20" s="51" t="n">
        <v>38.7264</v>
      </c>
      <c r="W20" s="51" t="n">
        <v>40.9455</v>
      </c>
      <c r="X20" s="51" t="n">
        <v>92530.61</v>
      </c>
      <c r="Y20" s="52" t="n">
        <v>46.09</v>
      </c>
      <c r="Z20" s="51" t="n">
        <f aca="false">X20/3600</f>
        <v>25.7029472222222</v>
      </c>
      <c r="AA20" s="53"/>
      <c r="AB20" s="53"/>
      <c r="AC20" s="53"/>
      <c r="AE20" s="38" t="n">
        <f aca="false">Q20/100</f>
        <v>0.4562</v>
      </c>
      <c r="AF20" s="38" t="n">
        <f aca="false">R20/100</f>
        <v>0.256945305555556</v>
      </c>
      <c r="AG20" s="38" t="n">
        <f aca="false">Y20/100</f>
        <v>0.4609</v>
      </c>
      <c r="AH20" s="38" t="n">
        <f aca="false">Z20/100</f>
        <v>0.257029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6648</v>
      </c>
      <c r="I21" s="50" t="n">
        <f aca="false">V21</f>
        <v>37.5476</v>
      </c>
      <c r="J21" s="50" t="n">
        <f aca="false">T21</f>
        <v>3693.6648</v>
      </c>
      <c r="K21" s="50" t="n">
        <f aca="false">W21</f>
        <v>38.94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88506.08</v>
      </c>
      <c r="Q21" s="52" t="n">
        <v>39.73</v>
      </c>
      <c r="R21" s="51" t="n">
        <f aca="false">P21/3600</f>
        <v>24.5850222222222</v>
      </c>
      <c r="S21" s="53"/>
      <c r="T21" s="51" t="n">
        <v>3693.6648</v>
      </c>
      <c r="U21" s="51" t="n">
        <v>34.2983</v>
      </c>
      <c r="V21" s="51" t="n">
        <v>37.5476</v>
      </c>
      <c r="W21" s="51" t="n">
        <v>38.948</v>
      </c>
      <c r="X21" s="51" t="n">
        <v>88612.13</v>
      </c>
      <c r="Y21" s="52" t="n">
        <v>40.27</v>
      </c>
      <c r="Z21" s="51" t="n">
        <f aca="false">X21/3600</f>
        <v>24.6144805555556</v>
      </c>
      <c r="AA21" s="53"/>
      <c r="AB21" s="53"/>
      <c r="AC21" s="53"/>
      <c r="AE21" s="38" t="n">
        <f aca="false">Q21/100</f>
        <v>0.3973</v>
      </c>
      <c r="AF21" s="38" t="n">
        <f aca="false">R21/100</f>
        <v>0.245850222222222</v>
      </c>
      <c r="AG21" s="38" t="n">
        <f aca="false">Y21/100</f>
        <v>0.4027</v>
      </c>
      <c r="AH21" s="38" t="n">
        <f aca="false">Z21/100</f>
        <v>0.246144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5728</v>
      </c>
      <c r="I22" s="57" t="n">
        <f aca="false">V22</f>
        <v>36.2903</v>
      </c>
      <c r="J22" s="57" t="n">
        <f aca="false">T22</f>
        <v>1735.5728</v>
      </c>
      <c r="K22" s="57" t="n">
        <f aca="false">W22</f>
        <v>36.94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85734.83</v>
      </c>
      <c r="Q22" s="58" t="n">
        <v>36.03</v>
      </c>
      <c r="R22" s="58" t="n">
        <f aca="false">P22/3600</f>
        <v>23.8152305555556</v>
      </c>
      <c r="S22" s="56"/>
      <c r="T22" s="58" t="n">
        <v>1735.5728</v>
      </c>
      <c r="U22" s="58" t="n">
        <v>31.9196</v>
      </c>
      <c r="V22" s="58" t="n">
        <v>36.2903</v>
      </c>
      <c r="W22" s="58" t="n">
        <v>36.943</v>
      </c>
      <c r="X22" s="58" t="n">
        <v>85555.47</v>
      </c>
      <c r="Y22" s="58" t="n">
        <v>36.19</v>
      </c>
      <c r="Z22" s="58" t="n">
        <f aca="false">X22/3600</f>
        <v>23.7654083333333</v>
      </c>
      <c r="AA22" s="56"/>
      <c r="AB22" s="56"/>
      <c r="AC22" s="56"/>
      <c r="AE22" s="38" t="n">
        <f aca="false">Q22/100</f>
        <v>0.3603</v>
      </c>
      <c r="AF22" s="38" t="n">
        <f aca="false">R22/100</f>
        <v>0.238152305555556</v>
      </c>
      <c r="AG22" s="38" t="n">
        <f aca="false">Y22/100</f>
        <v>0.3619</v>
      </c>
      <c r="AH22" s="38" t="n">
        <f aca="false">Z22/100</f>
        <v>0.237654083333333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9.3456</v>
      </c>
      <c r="I23" s="62" t="n">
        <f aca="false">V23</f>
        <v>43.5049</v>
      </c>
      <c r="J23" s="62" t="n">
        <f aca="false">T23</f>
        <v>25159.3456</v>
      </c>
      <c r="K23" s="62" t="n">
        <f aca="false">W23</f>
        <v>44.671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117700.84</v>
      </c>
      <c r="Q23" s="52" t="n">
        <v>66.02</v>
      </c>
      <c r="R23" s="59" t="n">
        <f aca="false">P23/3600</f>
        <v>32.6946777777778</v>
      </c>
      <c r="S23" s="61"/>
      <c r="T23" s="59" t="n">
        <v>25159.3456</v>
      </c>
      <c r="U23" s="59" t="n">
        <v>39.414</v>
      </c>
      <c r="V23" s="59" t="n">
        <v>43.5049</v>
      </c>
      <c r="W23" s="59" t="n">
        <v>44.6719</v>
      </c>
      <c r="X23" s="59" t="n">
        <v>118170.17</v>
      </c>
      <c r="Y23" s="52" t="n">
        <v>67.84</v>
      </c>
      <c r="Z23" s="59" t="n">
        <f aca="false">X23/3600</f>
        <v>32.8250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02</v>
      </c>
      <c r="AF23" s="38" t="n">
        <f aca="false">R23/100</f>
        <v>0.326946777777778</v>
      </c>
      <c r="AG23" s="38" t="n">
        <f aca="false">Y23/100</f>
        <v>0.6784</v>
      </c>
      <c r="AH23" s="38" t="n">
        <f aca="false">Z23/100</f>
        <v>0.328250472222222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7.5688</v>
      </c>
      <c r="I24" s="63" t="n">
        <f aca="false">V24</f>
        <v>41.9478</v>
      </c>
      <c r="J24" s="63" t="n">
        <f aca="false">T24</f>
        <v>9467.5688</v>
      </c>
      <c r="K24" s="63" t="n">
        <f aca="false">W24</f>
        <v>42.45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109232.63</v>
      </c>
      <c r="Q24" s="52" t="n">
        <v>53.76</v>
      </c>
      <c r="R24" s="51" t="n">
        <f aca="false">P24/3600</f>
        <v>30.3423972222222</v>
      </c>
      <c r="S24" s="53"/>
      <c r="T24" s="51" t="n">
        <v>9467.5688</v>
      </c>
      <c r="U24" s="51" t="n">
        <v>37.5148</v>
      </c>
      <c r="V24" s="51" t="n">
        <v>41.9478</v>
      </c>
      <c r="W24" s="51" t="n">
        <v>42.458</v>
      </c>
      <c r="X24" s="51" t="n">
        <v>109327.06</v>
      </c>
      <c r="Y24" s="52" t="n">
        <v>54.22</v>
      </c>
      <c r="Z24" s="51" t="n">
        <f aca="false">X24/3600</f>
        <v>30.3686277777778</v>
      </c>
      <c r="AA24" s="53"/>
      <c r="AB24" s="53"/>
      <c r="AC24" s="53"/>
      <c r="AE24" s="38" t="n">
        <f aca="false">Q24/100</f>
        <v>0.5376</v>
      </c>
      <c r="AF24" s="38" t="n">
        <f aca="false">R24/100</f>
        <v>0.303423972222222</v>
      </c>
      <c r="AG24" s="38" t="n">
        <f aca="false">Y24/100</f>
        <v>0.5422</v>
      </c>
      <c r="AH24" s="38" t="n">
        <f aca="false">Z24/100</f>
        <v>0.303686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9.0344</v>
      </c>
      <c r="I25" s="63" t="n">
        <f aca="false">V25</f>
        <v>40.2249</v>
      </c>
      <c r="J25" s="63" t="n">
        <f aca="false">T25</f>
        <v>4559.0344</v>
      </c>
      <c r="K25" s="63" t="n">
        <f aca="false">W25</f>
        <v>40.139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102562.09</v>
      </c>
      <c r="Q25" s="52" t="n">
        <v>47.02</v>
      </c>
      <c r="R25" s="51" t="n">
        <f aca="false">P25/3600</f>
        <v>28.4894694444444</v>
      </c>
      <c r="S25" s="53"/>
      <c r="T25" s="51" t="n">
        <v>4559.0344</v>
      </c>
      <c r="U25" s="51" t="n">
        <v>35.6303</v>
      </c>
      <c r="V25" s="51" t="n">
        <v>40.2249</v>
      </c>
      <c r="W25" s="51" t="n">
        <v>40.1397</v>
      </c>
      <c r="X25" s="51" t="n">
        <v>102807.11</v>
      </c>
      <c r="Y25" s="52" t="n">
        <v>48.28</v>
      </c>
      <c r="Z25" s="51" t="n">
        <f aca="false">X25/3600</f>
        <v>28.5575305555556</v>
      </c>
      <c r="AA25" s="53"/>
      <c r="AB25" s="53"/>
      <c r="AC25" s="53"/>
      <c r="AE25" s="38" t="n">
        <f aca="false">Q25/100</f>
        <v>0.4702</v>
      </c>
      <c r="AF25" s="38" t="n">
        <f aca="false">R25/100</f>
        <v>0.284894694444444</v>
      </c>
      <c r="AG25" s="38" t="n">
        <f aca="false">Y25/100</f>
        <v>0.4828</v>
      </c>
      <c r="AH25" s="38" t="n">
        <f aca="false">Z25/100</f>
        <v>0.285575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3.3608</v>
      </c>
      <c r="I26" s="64" t="n">
        <f aca="false">V26</f>
        <v>38.5095</v>
      </c>
      <c r="J26" s="64" t="n">
        <f aca="false">T26</f>
        <v>2243.3608</v>
      </c>
      <c r="K26" s="64" t="n">
        <f aca="false">W26</f>
        <v>37.852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97630.26</v>
      </c>
      <c r="Q26" s="58" t="n">
        <v>42.63</v>
      </c>
      <c r="R26" s="58" t="n">
        <f aca="false">P26/3600</f>
        <v>27.1195166666667</v>
      </c>
      <c r="S26" s="56"/>
      <c r="T26" s="58" t="n">
        <v>2243.3608</v>
      </c>
      <c r="U26" s="58" t="n">
        <v>33.4195</v>
      </c>
      <c r="V26" s="58" t="n">
        <v>38.5095</v>
      </c>
      <c r="W26" s="58" t="n">
        <v>37.8524</v>
      </c>
      <c r="X26" s="58" t="n">
        <v>97787.52</v>
      </c>
      <c r="Y26" s="58" t="n">
        <v>43.22</v>
      </c>
      <c r="Z26" s="58" t="n">
        <f aca="false">X26/3600</f>
        <v>27.1632</v>
      </c>
      <c r="AA26" s="56"/>
      <c r="AB26" s="56"/>
      <c r="AC26" s="56"/>
      <c r="AE26" s="38" t="n">
        <f aca="false">Q26/100</f>
        <v>0.4263</v>
      </c>
      <c r="AF26" s="38" t="n">
        <f aca="false">R26/100</f>
        <v>0.271195166666667</v>
      </c>
      <c r="AG26" s="38" t="n">
        <f aca="false">Y26/100</f>
        <v>0.4322</v>
      </c>
      <c r="AH26" s="38" t="n">
        <f aca="false">Z26/100</f>
        <v>0.271632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8.0704</v>
      </c>
      <c r="I27" s="62" t="n">
        <f aca="false">V27</f>
        <v>41.7848</v>
      </c>
      <c r="J27" s="62" t="n">
        <f aca="false">T27</f>
        <v>72468.0704</v>
      </c>
      <c r="K27" s="62" t="n">
        <f aca="false">W27</f>
        <v>43.717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128641.97</v>
      </c>
      <c r="Q27" s="52" t="n">
        <v>101.86</v>
      </c>
      <c r="R27" s="59" t="n">
        <f aca="false">P27/3600</f>
        <v>35.7338805555556</v>
      </c>
      <c r="S27" s="61"/>
      <c r="T27" s="59" t="n">
        <v>72468.0704</v>
      </c>
      <c r="U27" s="59" t="n">
        <v>38.6609</v>
      </c>
      <c r="V27" s="59" t="n">
        <v>41.7848</v>
      </c>
      <c r="W27" s="59" t="n">
        <v>43.7175</v>
      </c>
      <c r="X27" s="59" t="n">
        <v>129593.1</v>
      </c>
      <c r="Y27" s="52" t="n">
        <v>102.82</v>
      </c>
      <c r="Z27" s="59" t="n">
        <f aca="false">X27/3600</f>
        <v>35.998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86</v>
      </c>
      <c r="AF27" s="38" t="n">
        <f aca="false">R27/100</f>
        <v>0.357338805555556</v>
      </c>
      <c r="AG27" s="38" t="n">
        <f aca="false">Y27/100</f>
        <v>1.0282</v>
      </c>
      <c r="AH27" s="38" t="n">
        <f aca="false">Z27/100</f>
        <v>0.359980833333333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0.8512</v>
      </c>
      <c r="I28" s="63" t="n">
        <f aca="false">V28</f>
        <v>39.8544</v>
      </c>
      <c r="J28" s="63" t="n">
        <f aca="false">T28</f>
        <v>11450.8512</v>
      </c>
      <c r="K28" s="63" t="n">
        <f aca="false">W28</f>
        <v>42.26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108294.79</v>
      </c>
      <c r="Q28" s="52" t="n">
        <v>61.45</v>
      </c>
      <c r="R28" s="51" t="n">
        <f aca="false">P28/3600</f>
        <v>30.0818861111111</v>
      </c>
      <c r="S28" s="53"/>
      <c r="T28" s="51" t="n">
        <v>11450.8512</v>
      </c>
      <c r="U28" s="51" t="n">
        <v>35.2205</v>
      </c>
      <c r="V28" s="51" t="n">
        <v>39.8544</v>
      </c>
      <c r="W28" s="51" t="n">
        <v>42.265</v>
      </c>
      <c r="X28" s="51" t="n">
        <v>108627.49</v>
      </c>
      <c r="Y28" s="52" t="n">
        <v>62.83</v>
      </c>
      <c r="Z28" s="51" t="n">
        <f aca="false">X28/3600</f>
        <v>30.1743027777778</v>
      </c>
      <c r="AA28" s="53"/>
      <c r="AB28" s="53"/>
      <c r="AC28" s="53"/>
      <c r="AE28" s="38" t="n">
        <f aca="false">Q28/100</f>
        <v>0.6145</v>
      </c>
      <c r="AF28" s="38" t="n">
        <f aca="false">R28/100</f>
        <v>0.300818861111111</v>
      </c>
      <c r="AG28" s="38" t="n">
        <f aca="false">Y28/100</f>
        <v>0.6283</v>
      </c>
      <c r="AH28" s="38" t="n">
        <f aca="false">Z28/100</f>
        <v>0.301743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424</v>
      </c>
      <c r="I29" s="63" t="n">
        <f aca="false">V29</f>
        <v>38.3028</v>
      </c>
      <c r="J29" s="63" t="n">
        <f aca="false">T29</f>
        <v>3202.424</v>
      </c>
      <c r="K29" s="63" t="n">
        <f aca="false">W29</f>
        <v>41.017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101663.71</v>
      </c>
      <c r="Q29" s="52" t="n">
        <v>48.54</v>
      </c>
      <c r="R29" s="51" t="n">
        <f aca="false">P29/3600</f>
        <v>28.2399194444444</v>
      </c>
      <c r="S29" s="53"/>
      <c r="T29" s="51" t="n">
        <v>3202.424</v>
      </c>
      <c r="U29" s="51" t="n">
        <v>32.8343</v>
      </c>
      <c r="V29" s="51" t="n">
        <v>38.3028</v>
      </c>
      <c r="W29" s="51" t="n">
        <v>41.0176</v>
      </c>
      <c r="X29" s="51" t="n">
        <v>101775.38</v>
      </c>
      <c r="Y29" s="52" t="n">
        <v>48.91</v>
      </c>
      <c r="Z29" s="51" t="n">
        <f aca="false">X29/3600</f>
        <v>28.2709388888889</v>
      </c>
      <c r="AA29" s="53"/>
      <c r="AB29" s="53"/>
      <c r="AC29" s="53"/>
      <c r="AE29" s="38" t="n">
        <f aca="false">Q29/100</f>
        <v>0.4854</v>
      </c>
      <c r="AF29" s="38" t="n">
        <f aca="false">R29/100</f>
        <v>0.282399194444444</v>
      </c>
      <c r="AG29" s="38" t="n">
        <f aca="false">Y29/100</f>
        <v>0.4891</v>
      </c>
      <c r="AH29" s="38" t="n">
        <f aca="false">Z29/100</f>
        <v>0.282709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988</v>
      </c>
      <c r="I30" s="64" t="n">
        <f aca="false">V30</f>
        <v>37.0115</v>
      </c>
      <c r="J30" s="64" t="n">
        <f aca="false">T30</f>
        <v>1137.988</v>
      </c>
      <c r="K30" s="64" t="n">
        <f aca="false">W30</f>
        <v>39.8909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98084.41</v>
      </c>
      <c r="Q30" s="58" t="n">
        <v>42.33</v>
      </c>
      <c r="R30" s="58" t="n">
        <f aca="false">P30/3600</f>
        <v>27.2456694444444</v>
      </c>
      <c r="S30" s="56"/>
      <c r="T30" s="58" t="n">
        <v>1137.988</v>
      </c>
      <c r="U30" s="58" t="n">
        <v>30.2604</v>
      </c>
      <c r="V30" s="58" t="n">
        <v>37.0115</v>
      </c>
      <c r="W30" s="58" t="n">
        <v>39.8909</v>
      </c>
      <c r="X30" s="58" t="n">
        <v>98154.52</v>
      </c>
      <c r="Y30" s="58" t="n">
        <v>42.93</v>
      </c>
      <c r="Z30" s="58" t="n">
        <f aca="false">X30/3600</f>
        <v>27.2651444444444</v>
      </c>
      <c r="AA30" s="56"/>
      <c r="AB30" s="56"/>
      <c r="AC30" s="56"/>
      <c r="AE30" s="38" t="n">
        <f aca="false">Q30/100</f>
        <v>0.4233</v>
      </c>
      <c r="AF30" s="38" t="n">
        <f aca="false">R30/100</f>
        <v>0.272456694444444</v>
      </c>
      <c r="AG30" s="38" t="n">
        <f aca="false">Y30/100</f>
        <v>0.4293</v>
      </c>
      <c r="AH30" s="38" t="n">
        <f aca="false">Z30/100</f>
        <v>0.272651444444444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4.5952</v>
      </c>
      <c r="I31" s="62" t="n">
        <f aca="false">V31</f>
        <v>41.8839</v>
      </c>
      <c r="J31" s="62" t="n">
        <f aca="false">T31</f>
        <v>4924.5952</v>
      </c>
      <c r="K31" s="62" t="n">
        <f aca="false">W31</f>
        <v>42.210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20446.03</v>
      </c>
      <c r="Q31" s="52" t="n">
        <v>12.35</v>
      </c>
      <c r="R31" s="59" t="n">
        <f aca="false">P31/3600</f>
        <v>5.67945277777778</v>
      </c>
      <c r="S31" s="61"/>
      <c r="T31" s="59" t="n">
        <v>4924.5952</v>
      </c>
      <c r="U31" s="59" t="n">
        <v>39.3657</v>
      </c>
      <c r="V31" s="59" t="n">
        <v>41.8839</v>
      </c>
      <c r="W31" s="59" t="n">
        <v>42.2104</v>
      </c>
      <c r="X31" s="59" t="n">
        <v>20504.62</v>
      </c>
      <c r="Y31" s="52" t="n">
        <v>12.48</v>
      </c>
      <c r="Z31" s="59" t="n">
        <f aca="false">X31/3600</f>
        <v>5.6957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35</v>
      </c>
      <c r="AF31" s="38" t="n">
        <f aca="false">R31/100</f>
        <v>0.0567945277777778</v>
      </c>
      <c r="AG31" s="38" t="n">
        <f aca="false">Y31/100</f>
        <v>0.1248</v>
      </c>
      <c r="AH31" s="38" t="n">
        <f aca="false">Z31/100</f>
        <v>0.0569572777777778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5848</v>
      </c>
      <c r="I32" s="63" t="n">
        <f aca="false">V32</f>
        <v>39.1404</v>
      </c>
      <c r="J32" s="63" t="n">
        <f aca="false">T32</f>
        <v>2457.5848</v>
      </c>
      <c r="K32" s="63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19372.49</v>
      </c>
      <c r="Q32" s="52" t="n">
        <v>10.4</v>
      </c>
      <c r="R32" s="51" t="n">
        <f aca="false">P32/3600</f>
        <v>5.38124722222222</v>
      </c>
      <c r="S32" s="53"/>
      <c r="T32" s="51" t="n">
        <v>2457.5848</v>
      </c>
      <c r="U32" s="51" t="n">
        <v>36.3645</v>
      </c>
      <c r="V32" s="51" t="n">
        <v>39.1404</v>
      </c>
      <c r="W32" s="51" t="n">
        <v>39.1709</v>
      </c>
      <c r="X32" s="51" t="n">
        <v>19351.25</v>
      </c>
      <c r="Y32" s="52" t="n">
        <v>10.54</v>
      </c>
      <c r="Z32" s="51" t="n">
        <f aca="false">X32/3600</f>
        <v>5.37534722222222</v>
      </c>
      <c r="AA32" s="53"/>
      <c r="AB32" s="53"/>
      <c r="AC32" s="53"/>
      <c r="AE32" s="38" t="n">
        <f aca="false">Q32/100</f>
        <v>0.104</v>
      </c>
      <c r="AF32" s="38" t="n">
        <f aca="false">R32/100</f>
        <v>0.0538124722222222</v>
      </c>
      <c r="AG32" s="38" t="n">
        <f aca="false">Y32/100</f>
        <v>0.1054</v>
      </c>
      <c r="AH32" s="38" t="n">
        <f aca="false">Z32/100</f>
        <v>0.053753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1016</v>
      </c>
      <c r="I33" s="63" t="n">
        <f aca="false">V33</f>
        <v>36.6981</v>
      </c>
      <c r="J33" s="63" t="n">
        <f aca="false">T33</f>
        <v>1212.1016</v>
      </c>
      <c r="K33" s="63" t="n">
        <f aca="false">W33</f>
        <v>36.432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18281.6</v>
      </c>
      <c r="Q33" s="52" t="n">
        <v>8.87</v>
      </c>
      <c r="R33" s="51" t="n">
        <f aca="false">P33/3600</f>
        <v>5.07822222222222</v>
      </c>
      <c r="S33" s="53"/>
      <c r="T33" s="51" t="n">
        <v>1212.1016</v>
      </c>
      <c r="U33" s="51" t="n">
        <v>33.6726</v>
      </c>
      <c r="V33" s="51" t="n">
        <v>36.6981</v>
      </c>
      <c r="W33" s="51" t="n">
        <v>36.4323</v>
      </c>
      <c r="X33" s="51" t="n">
        <v>18318.8</v>
      </c>
      <c r="Y33" s="52" t="n">
        <v>8.84</v>
      </c>
      <c r="Z33" s="51" t="n">
        <f aca="false">X33/3600</f>
        <v>5.08855555555556</v>
      </c>
      <c r="AA33" s="53"/>
      <c r="AB33" s="53"/>
      <c r="AC33" s="53"/>
      <c r="AE33" s="38" t="n">
        <f aca="false">Q33/100</f>
        <v>0.0887</v>
      </c>
      <c r="AF33" s="38" t="n">
        <f aca="false">R33/100</f>
        <v>0.0507822222222222</v>
      </c>
      <c r="AG33" s="38" t="n">
        <f aca="false">Y33/100</f>
        <v>0.0884</v>
      </c>
      <c r="AH33" s="38" t="n">
        <f aca="false">Z33/100</f>
        <v>0.050885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192</v>
      </c>
      <c r="I34" s="64" t="n">
        <f aca="false">V34</f>
        <v>34.5693</v>
      </c>
      <c r="J34" s="64" t="n">
        <f aca="false">T34</f>
        <v>585.192</v>
      </c>
      <c r="K34" s="64" t="n">
        <f aca="false">W34</f>
        <v>33.965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17407.99</v>
      </c>
      <c r="Q34" s="58" t="n">
        <v>7.56</v>
      </c>
      <c r="R34" s="58" t="n">
        <f aca="false">P34/3600</f>
        <v>4.83555277777778</v>
      </c>
      <c r="S34" s="56"/>
      <c r="T34" s="58" t="n">
        <v>585.192</v>
      </c>
      <c r="U34" s="58" t="n">
        <v>31.0913</v>
      </c>
      <c r="V34" s="58" t="n">
        <v>34.5693</v>
      </c>
      <c r="W34" s="58" t="n">
        <v>33.9652</v>
      </c>
      <c r="X34" s="58" t="n">
        <v>17423.63</v>
      </c>
      <c r="Y34" s="58" t="n">
        <v>7.64</v>
      </c>
      <c r="Z34" s="58" t="n">
        <f aca="false">X34/3600</f>
        <v>4.83989722222222</v>
      </c>
      <c r="AA34" s="56"/>
      <c r="AB34" s="56"/>
      <c r="AC34" s="56"/>
      <c r="AE34" s="38" t="n">
        <f aca="false">Q34/100</f>
        <v>0.0756</v>
      </c>
      <c r="AF34" s="38" t="n">
        <f aca="false">R34/100</f>
        <v>0.0483555277777778</v>
      </c>
      <c r="AG34" s="38" t="n">
        <f aca="false">Y34/100</f>
        <v>0.0764</v>
      </c>
      <c r="AH34" s="38" t="n">
        <f aca="false">Z34/100</f>
        <v>0.0483989722222222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7584</v>
      </c>
      <c r="I35" s="62" t="n">
        <f aca="false">V35</f>
        <v>42.6604</v>
      </c>
      <c r="J35" s="62" t="n">
        <f aca="false">T35</f>
        <v>5460.7584</v>
      </c>
      <c r="K35" s="62" t="n">
        <f aca="false">W35</f>
        <v>43.8658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23523.47</v>
      </c>
      <c r="Q35" s="52" t="n">
        <v>15.24</v>
      </c>
      <c r="R35" s="59" t="n">
        <f aca="false">P35/3600</f>
        <v>6.53429722222222</v>
      </c>
      <c r="S35" s="61"/>
      <c r="T35" s="59" t="n">
        <v>5460.7584</v>
      </c>
      <c r="U35" s="59" t="n">
        <v>39.9462</v>
      </c>
      <c r="V35" s="59" t="n">
        <v>42.6604</v>
      </c>
      <c r="W35" s="59" t="n">
        <v>43.8658</v>
      </c>
      <c r="X35" s="59" t="n">
        <v>23553.69</v>
      </c>
      <c r="Y35" s="52" t="n">
        <v>15.4</v>
      </c>
      <c r="Z35" s="59" t="n">
        <f aca="false">X35/3600</f>
        <v>6.5426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24</v>
      </c>
      <c r="AF35" s="38" t="n">
        <f aca="false">R35/100</f>
        <v>0.0653429722222222</v>
      </c>
      <c r="AG35" s="38" t="n">
        <f aca="false">Y35/100</f>
        <v>0.154</v>
      </c>
      <c r="AH35" s="38" t="n">
        <f aca="false">Z35/100</f>
        <v>0.0654269166666667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2952</v>
      </c>
      <c r="I36" s="63" t="n">
        <f aca="false">V36</f>
        <v>40.4255</v>
      </c>
      <c r="J36" s="63" t="n">
        <f aca="false">T36</f>
        <v>2533.2952</v>
      </c>
      <c r="K36" s="63" t="n">
        <f aca="false">W36</f>
        <v>41.42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22134.48</v>
      </c>
      <c r="Q36" s="52" t="n">
        <v>12.61</v>
      </c>
      <c r="R36" s="51" t="n">
        <f aca="false">P36/3600</f>
        <v>6.14846666666667</v>
      </c>
      <c r="S36" s="53"/>
      <c r="T36" s="51" t="n">
        <v>2533.2952</v>
      </c>
      <c r="U36" s="51" t="n">
        <v>36.9713</v>
      </c>
      <c r="V36" s="51" t="n">
        <v>40.4255</v>
      </c>
      <c r="W36" s="51" t="n">
        <v>41.422</v>
      </c>
      <c r="X36" s="51" t="n">
        <v>22150.18</v>
      </c>
      <c r="Y36" s="52" t="n">
        <v>12.7</v>
      </c>
      <c r="Z36" s="51" t="n">
        <f aca="false">X36/3600</f>
        <v>6.15282777777778</v>
      </c>
      <c r="AA36" s="53"/>
      <c r="AB36" s="53"/>
      <c r="AC36" s="53"/>
      <c r="AE36" s="38" t="n">
        <f aca="false">Q36/100</f>
        <v>0.1261</v>
      </c>
      <c r="AF36" s="38" t="n">
        <f aca="false">R36/100</f>
        <v>0.0614846666666667</v>
      </c>
      <c r="AG36" s="38" t="n">
        <f aca="false">Y36/100</f>
        <v>0.127</v>
      </c>
      <c r="AH36" s="38" t="n">
        <f aca="false">Z36/100</f>
        <v>0.061528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0.644</v>
      </c>
      <c r="I37" s="63" t="n">
        <f aca="false">V37</f>
        <v>38.2846</v>
      </c>
      <c r="J37" s="63" t="n">
        <f aca="false">T37</f>
        <v>1210.644</v>
      </c>
      <c r="K37" s="63" t="n">
        <f aca="false">W37</f>
        <v>39.133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21109.78</v>
      </c>
      <c r="Q37" s="52" t="n">
        <v>10.67</v>
      </c>
      <c r="R37" s="51" t="n">
        <f aca="false">P37/3600</f>
        <v>5.86382777777778</v>
      </c>
      <c r="S37" s="53"/>
      <c r="T37" s="51" t="n">
        <v>1210.644</v>
      </c>
      <c r="U37" s="51" t="n">
        <v>33.9267</v>
      </c>
      <c r="V37" s="51" t="n">
        <v>38.2846</v>
      </c>
      <c r="W37" s="51" t="n">
        <v>39.1338</v>
      </c>
      <c r="X37" s="51" t="n">
        <v>21114.7</v>
      </c>
      <c r="Y37" s="52" t="n">
        <v>10.75</v>
      </c>
      <c r="Z37" s="51" t="n">
        <f aca="false">X37/3600</f>
        <v>5.86519444444445</v>
      </c>
      <c r="AA37" s="53"/>
      <c r="AB37" s="53"/>
      <c r="AC37" s="53"/>
      <c r="AE37" s="38" t="n">
        <f aca="false">Q37/100</f>
        <v>0.1067</v>
      </c>
      <c r="AF37" s="38" t="n">
        <f aca="false">R37/100</f>
        <v>0.0586382777777778</v>
      </c>
      <c r="AG37" s="38" t="n">
        <f aca="false">Y37/100</f>
        <v>0.1075</v>
      </c>
      <c r="AH37" s="38" t="n">
        <f aca="false">Z37/100</f>
        <v>0.058651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532</v>
      </c>
      <c r="I38" s="64" t="n">
        <f aca="false">V38</f>
        <v>36.2685</v>
      </c>
      <c r="J38" s="64" t="n">
        <f aca="false">T38</f>
        <v>583.532</v>
      </c>
      <c r="K38" s="64" t="n">
        <f aca="false">W38</f>
        <v>36.977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20386.45</v>
      </c>
      <c r="Q38" s="58" t="n">
        <v>9.31</v>
      </c>
      <c r="R38" s="58" t="n">
        <f aca="false">P38/3600</f>
        <v>5.66290277777778</v>
      </c>
      <c r="S38" s="56"/>
      <c r="T38" s="58" t="n">
        <v>583.532</v>
      </c>
      <c r="U38" s="58" t="n">
        <v>30.9311</v>
      </c>
      <c r="V38" s="58" t="n">
        <v>36.2685</v>
      </c>
      <c r="W38" s="58" t="n">
        <v>36.9772</v>
      </c>
      <c r="X38" s="58" t="n">
        <v>20376.76</v>
      </c>
      <c r="Y38" s="58" t="n">
        <v>9.42</v>
      </c>
      <c r="Z38" s="58" t="n">
        <f aca="false">X38/3600</f>
        <v>5.66021111111111</v>
      </c>
      <c r="AA38" s="56"/>
      <c r="AB38" s="56"/>
      <c r="AC38" s="56"/>
      <c r="AE38" s="38" t="n">
        <f aca="false">Q38/100</f>
        <v>0.0931</v>
      </c>
      <c r="AF38" s="38" t="n">
        <f aca="false">R38/100</f>
        <v>0.0566290277777778</v>
      </c>
      <c r="AG38" s="38" t="n">
        <f aca="false">Y38/100</f>
        <v>0.0942</v>
      </c>
      <c r="AH38" s="38" t="n">
        <f aca="false">Z38/100</f>
        <v>0.0566021111111111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6.1712</v>
      </c>
      <c r="I39" s="62" t="n">
        <f aca="false">V39</f>
        <v>40.3804</v>
      </c>
      <c r="J39" s="62" t="n">
        <f aca="false">T39</f>
        <v>13406.1712</v>
      </c>
      <c r="K39" s="62" t="n">
        <f aca="false">W39</f>
        <v>41.0404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21162.48</v>
      </c>
      <c r="Q39" s="52" t="n">
        <v>17.85</v>
      </c>
      <c r="R39" s="59" t="n">
        <f aca="false">P39/3600</f>
        <v>5.87846666666667</v>
      </c>
      <c r="S39" s="61"/>
      <c r="T39" s="59" t="n">
        <v>13406.1712</v>
      </c>
      <c r="U39" s="59" t="n">
        <v>38.2028</v>
      </c>
      <c r="V39" s="59" t="n">
        <v>40.3804</v>
      </c>
      <c r="W39" s="59" t="n">
        <v>41.0404</v>
      </c>
      <c r="X39" s="59" t="n">
        <v>21212.91</v>
      </c>
      <c r="Y39" s="52" t="n">
        <v>18.08</v>
      </c>
      <c r="Z39" s="59" t="n">
        <f aca="false">X39/3600</f>
        <v>5.8924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85</v>
      </c>
      <c r="AF39" s="38" t="n">
        <f aca="false">R39/100</f>
        <v>0.0587846666666667</v>
      </c>
      <c r="AG39" s="38" t="n">
        <f aca="false">Y39/100</f>
        <v>0.1808</v>
      </c>
      <c r="AH39" s="38" t="n">
        <f aca="false">Z39/100</f>
        <v>0.05892475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852</v>
      </c>
      <c r="I40" s="63" t="n">
        <f aca="false">V40</f>
        <v>37.4921</v>
      </c>
      <c r="J40" s="63" t="n">
        <f aca="false">T40</f>
        <v>6225.852</v>
      </c>
      <c r="K40" s="63" t="n">
        <f aca="false">W40</f>
        <v>38.171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19585.83</v>
      </c>
      <c r="Q40" s="52" t="n">
        <v>14.41</v>
      </c>
      <c r="R40" s="51" t="n">
        <f aca="false">P40/3600</f>
        <v>5.44050833333333</v>
      </c>
      <c r="S40" s="53"/>
      <c r="T40" s="51" t="n">
        <v>6225.852</v>
      </c>
      <c r="U40" s="51" t="n">
        <v>34.1705</v>
      </c>
      <c r="V40" s="51" t="n">
        <v>37.4921</v>
      </c>
      <c r="W40" s="51" t="n">
        <v>38.1717</v>
      </c>
      <c r="X40" s="51" t="n">
        <v>19619.02</v>
      </c>
      <c r="Y40" s="52" t="n">
        <v>14.56</v>
      </c>
      <c r="Z40" s="51" t="n">
        <f aca="false">X40/3600</f>
        <v>5.44972777777778</v>
      </c>
      <c r="AA40" s="53"/>
      <c r="AB40" s="53"/>
      <c r="AC40" s="53"/>
      <c r="AE40" s="38" t="n">
        <f aca="false">Q40/100</f>
        <v>0.1441</v>
      </c>
      <c r="AF40" s="38" t="n">
        <f aca="false">R40/100</f>
        <v>0.0544050833333333</v>
      </c>
      <c r="AG40" s="38" t="n">
        <f aca="false">Y40/100</f>
        <v>0.1456</v>
      </c>
      <c r="AH40" s="38" t="n">
        <f aca="false">Z40/100</f>
        <v>0.054497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4.2536</v>
      </c>
      <c r="I41" s="63" t="n">
        <f aca="false">V41</f>
        <v>35.1154</v>
      </c>
      <c r="J41" s="63" t="n">
        <f aca="false">T41</f>
        <v>2564.2536</v>
      </c>
      <c r="K41" s="63" t="n">
        <f aca="false">W41</f>
        <v>35.819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18181.3</v>
      </c>
      <c r="Q41" s="52" t="n">
        <v>11.34</v>
      </c>
      <c r="R41" s="51" t="n">
        <f aca="false">P41/3600</f>
        <v>5.05036111111111</v>
      </c>
      <c r="S41" s="53"/>
      <c r="T41" s="51" t="n">
        <v>2564.2536</v>
      </c>
      <c r="U41" s="51" t="n">
        <v>30.3516</v>
      </c>
      <c r="V41" s="51" t="n">
        <v>35.1154</v>
      </c>
      <c r="W41" s="51" t="n">
        <v>35.8191</v>
      </c>
      <c r="X41" s="51" t="n">
        <v>18219.28</v>
      </c>
      <c r="Y41" s="52" t="n">
        <v>11.38</v>
      </c>
      <c r="Z41" s="51" t="n">
        <f aca="false">X41/3600</f>
        <v>5.06091111111111</v>
      </c>
      <c r="AA41" s="53"/>
      <c r="AB41" s="53"/>
      <c r="AC41" s="53"/>
      <c r="AE41" s="38" t="n">
        <f aca="false">Q41/100</f>
        <v>0.1134</v>
      </c>
      <c r="AF41" s="38" t="n">
        <f aca="false">R41/100</f>
        <v>0.0505036111111111</v>
      </c>
      <c r="AG41" s="38" t="n">
        <f aca="false">Y41/100</f>
        <v>0.1138</v>
      </c>
      <c r="AH41" s="38" t="n">
        <f aca="false">Z41/100</f>
        <v>0.050609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0864</v>
      </c>
      <c r="I42" s="64" t="n">
        <f aca="false">V42</f>
        <v>33.0217</v>
      </c>
      <c r="J42" s="64" t="n">
        <f aca="false">T42</f>
        <v>926.0864</v>
      </c>
      <c r="K42" s="64" t="n">
        <f aca="false">W42</f>
        <v>33.7119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17306.9</v>
      </c>
      <c r="Q42" s="58" t="n">
        <v>8.86</v>
      </c>
      <c r="R42" s="58" t="n">
        <f aca="false">P42/3600</f>
        <v>4.80747222222222</v>
      </c>
      <c r="S42" s="56"/>
      <c r="T42" s="58" t="n">
        <v>926.0864</v>
      </c>
      <c r="U42" s="58" t="n">
        <v>26.9207</v>
      </c>
      <c r="V42" s="58" t="n">
        <v>33.0217</v>
      </c>
      <c r="W42" s="58" t="n">
        <v>33.7119</v>
      </c>
      <c r="X42" s="58" t="n">
        <v>17282.62</v>
      </c>
      <c r="Y42" s="58" t="n">
        <v>8.91</v>
      </c>
      <c r="Z42" s="58" t="n">
        <f aca="false">X42/3600</f>
        <v>4.80072777777778</v>
      </c>
      <c r="AA42" s="56"/>
      <c r="AB42" s="56"/>
      <c r="AC42" s="56"/>
      <c r="AE42" s="38" t="n">
        <f aca="false">Q42/100</f>
        <v>0.0886</v>
      </c>
      <c r="AF42" s="38" t="n">
        <f aca="false">R42/100</f>
        <v>0.0480747222222222</v>
      </c>
      <c r="AG42" s="38" t="n">
        <f aca="false">Y42/100</f>
        <v>0.0891</v>
      </c>
      <c r="AH42" s="38" t="n">
        <f aca="false">Z42/100</f>
        <v>0.0480072777777778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5.4648</v>
      </c>
      <c r="I43" s="62" t="n">
        <f aca="false">V43</f>
        <v>41.4718</v>
      </c>
      <c r="J43" s="62" t="n">
        <f aca="false">T43</f>
        <v>7375.4648</v>
      </c>
      <c r="K43" s="62" t="n">
        <f aca="false">W43</f>
        <v>42.759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15649.54</v>
      </c>
      <c r="Q43" s="52" t="n">
        <v>10.35</v>
      </c>
      <c r="R43" s="59" t="n">
        <f aca="false">P43/3600</f>
        <v>4.34709444444445</v>
      </c>
      <c r="S43" s="61"/>
      <c r="T43" s="59" t="n">
        <v>7375.4648</v>
      </c>
      <c r="U43" s="59" t="n">
        <v>40.1637</v>
      </c>
      <c r="V43" s="59" t="n">
        <v>41.4718</v>
      </c>
      <c r="W43" s="59" t="n">
        <v>42.7595</v>
      </c>
      <c r="X43" s="59" t="n">
        <v>15687.18</v>
      </c>
      <c r="Y43" s="52" t="n">
        <v>10.41</v>
      </c>
      <c r="Z43" s="59" t="n">
        <f aca="false">X43/3600</f>
        <v>4.3575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35</v>
      </c>
      <c r="AF43" s="38" t="n">
        <f aca="false">R43/100</f>
        <v>0.0434709444444445</v>
      </c>
      <c r="AG43" s="38" t="n">
        <f aca="false">Y43/100</f>
        <v>0.1041</v>
      </c>
      <c r="AH43" s="38" t="n">
        <f aca="false">Z43/100</f>
        <v>0.0435755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0592</v>
      </c>
      <c r="I44" s="63" t="n">
        <f aca="false">V44</f>
        <v>38.695</v>
      </c>
      <c r="J44" s="63" t="n">
        <f aca="false">T44</f>
        <v>3348.0592</v>
      </c>
      <c r="K44" s="63" t="n">
        <f aca="false">W44</f>
        <v>40.34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14470.94</v>
      </c>
      <c r="Q44" s="52" t="n">
        <v>8.39</v>
      </c>
      <c r="R44" s="51" t="n">
        <f aca="false">P44/3600</f>
        <v>4.01970555555556</v>
      </c>
      <c r="S44" s="53"/>
      <c r="T44" s="51" t="n">
        <v>3348.0592</v>
      </c>
      <c r="U44" s="51" t="n">
        <v>36.8287</v>
      </c>
      <c r="V44" s="51" t="n">
        <v>38.695</v>
      </c>
      <c r="W44" s="51" t="n">
        <v>40.344</v>
      </c>
      <c r="X44" s="51" t="n">
        <v>14486.93</v>
      </c>
      <c r="Y44" s="52" t="n">
        <v>8.41</v>
      </c>
      <c r="Z44" s="51" t="n">
        <f aca="false">X44/3600</f>
        <v>4.02414722222222</v>
      </c>
      <c r="AA44" s="53"/>
      <c r="AB44" s="53"/>
      <c r="AC44" s="53"/>
      <c r="AE44" s="38" t="n">
        <f aca="false">Q44/100</f>
        <v>0.0839</v>
      </c>
      <c r="AF44" s="38" t="n">
        <f aca="false">R44/100</f>
        <v>0.0401970555555556</v>
      </c>
      <c r="AG44" s="38" t="n">
        <f aca="false">Y44/100</f>
        <v>0.0841</v>
      </c>
      <c r="AH44" s="38" t="n">
        <f aca="false">Z44/100</f>
        <v>0.040241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1896</v>
      </c>
      <c r="I45" s="63" t="n">
        <f aca="false">V45</f>
        <v>36.3477</v>
      </c>
      <c r="J45" s="63" t="n">
        <f aca="false">T45</f>
        <v>1447.1896</v>
      </c>
      <c r="K45" s="63" t="n">
        <f aca="false">W45</f>
        <v>38.036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13385.16</v>
      </c>
      <c r="Q45" s="52" t="n">
        <v>6.81</v>
      </c>
      <c r="R45" s="51" t="n">
        <f aca="false">P45/3600</f>
        <v>3.7181</v>
      </c>
      <c r="S45" s="53"/>
      <c r="T45" s="51" t="n">
        <v>1447.1896</v>
      </c>
      <c r="U45" s="51" t="n">
        <v>33.5542</v>
      </c>
      <c r="V45" s="51" t="n">
        <v>36.3477</v>
      </c>
      <c r="W45" s="51" t="n">
        <v>38.0369</v>
      </c>
      <c r="X45" s="51" t="n">
        <v>13406.83</v>
      </c>
      <c r="Y45" s="52" t="n">
        <v>6.91</v>
      </c>
      <c r="Z45" s="51" t="n">
        <f aca="false">X45/3600</f>
        <v>3.72411944444444</v>
      </c>
      <c r="AA45" s="53"/>
      <c r="AB45" s="53"/>
      <c r="AC45" s="53"/>
      <c r="AE45" s="38" t="n">
        <f aca="false">Q45/100</f>
        <v>0.0681</v>
      </c>
      <c r="AF45" s="38" t="n">
        <f aca="false">R45/100</f>
        <v>0.037181</v>
      </c>
      <c r="AG45" s="38" t="n">
        <f aca="false">Y45/100</f>
        <v>0.0691</v>
      </c>
      <c r="AH45" s="38" t="n">
        <f aca="false">Z45/100</f>
        <v>0.037241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0304</v>
      </c>
      <c r="I46" s="64" t="n">
        <f aca="false">V46</f>
        <v>34.2851</v>
      </c>
      <c r="J46" s="64" t="n">
        <f aca="false">T46</f>
        <v>607.0304</v>
      </c>
      <c r="K46" s="64" t="n">
        <f aca="false">W46</f>
        <v>35.7562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12488.82</v>
      </c>
      <c r="Q46" s="58" t="n">
        <v>5.7</v>
      </c>
      <c r="R46" s="58" t="n">
        <f aca="false">P46/3600</f>
        <v>3.46911666666667</v>
      </c>
      <c r="S46" s="56"/>
      <c r="T46" s="58" t="n">
        <v>607.0304</v>
      </c>
      <c r="U46" s="58" t="n">
        <v>30.3666</v>
      </c>
      <c r="V46" s="58" t="n">
        <v>34.2851</v>
      </c>
      <c r="W46" s="58" t="n">
        <v>35.7562</v>
      </c>
      <c r="X46" s="58" t="n">
        <v>12504.64</v>
      </c>
      <c r="Y46" s="58" t="n">
        <v>5.73</v>
      </c>
      <c r="Z46" s="58" t="n">
        <f aca="false">X46/3600</f>
        <v>3.47351111111111</v>
      </c>
      <c r="AA46" s="56"/>
      <c r="AB46" s="56"/>
      <c r="AC46" s="56"/>
      <c r="AE46" s="38" t="n">
        <f aca="false">Q46/100</f>
        <v>0.057</v>
      </c>
      <c r="AF46" s="38" t="n">
        <f aca="false">R46/100</f>
        <v>0.0346911666666667</v>
      </c>
      <c r="AG46" s="38" t="n">
        <f aca="false">Y46/100</f>
        <v>0.0573</v>
      </c>
      <c r="AH46" s="38" t="n">
        <f aca="false">Z46/100</f>
        <v>0.0347351111111111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1.732</v>
      </c>
      <c r="I47" s="62" t="n">
        <f aca="false">V47</f>
        <v>43.278</v>
      </c>
      <c r="J47" s="62" t="n">
        <f aca="false">T47</f>
        <v>2171.732</v>
      </c>
      <c r="K47" s="62" t="n">
        <f aca="false">W47</f>
        <v>42.948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5276.46</v>
      </c>
      <c r="Q47" s="52" t="n">
        <v>3.66</v>
      </c>
      <c r="R47" s="59" t="n">
        <f aca="false">P47/3600</f>
        <v>1.46568333333333</v>
      </c>
      <c r="S47" s="61"/>
      <c r="T47" s="59" t="n">
        <v>2171.732</v>
      </c>
      <c r="U47" s="59" t="n">
        <v>40.6561</v>
      </c>
      <c r="V47" s="59" t="n">
        <v>43.278</v>
      </c>
      <c r="W47" s="59" t="n">
        <v>42.9484</v>
      </c>
      <c r="X47" s="59" t="n">
        <v>5289.17</v>
      </c>
      <c r="Y47" s="52" t="n">
        <v>3.76</v>
      </c>
      <c r="Z47" s="59" t="n">
        <f aca="false">X47/3600</f>
        <v>1.4692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66</v>
      </c>
      <c r="AF47" s="38" t="n">
        <f aca="false">R47/100</f>
        <v>0.0146568333333333</v>
      </c>
      <c r="AG47" s="38" t="n">
        <f aca="false">Y47/100</f>
        <v>0.0376</v>
      </c>
      <c r="AH47" s="38" t="n">
        <f aca="false">Z47/100</f>
        <v>0.0146921388888889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736</v>
      </c>
      <c r="I48" s="63" t="n">
        <f aca="false">V48</f>
        <v>40.486</v>
      </c>
      <c r="J48" s="63" t="n">
        <f aca="false">T48</f>
        <v>1161.736</v>
      </c>
      <c r="K48" s="63" t="n">
        <f aca="false">W48</f>
        <v>39.839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5004.1</v>
      </c>
      <c r="Q48" s="52" t="n">
        <v>3.11</v>
      </c>
      <c r="R48" s="51" t="n">
        <f aca="false">P48/3600</f>
        <v>1.39002777777778</v>
      </c>
      <c r="S48" s="53"/>
      <c r="T48" s="51" t="n">
        <v>1161.736</v>
      </c>
      <c r="U48" s="51" t="n">
        <v>37.1794</v>
      </c>
      <c r="V48" s="51" t="n">
        <v>40.486</v>
      </c>
      <c r="W48" s="51" t="n">
        <v>39.8393</v>
      </c>
      <c r="X48" s="51" t="n">
        <v>5018.67</v>
      </c>
      <c r="Y48" s="52" t="n">
        <v>3.18</v>
      </c>
      <c r="Z48" s="51" t="n">
        <f aca="false">X48/3600</f>
        <v>1.394075</v>
      </c>
      <c r="AA48" s="53"/>
      <c r="AB48" s="53"/>
      <c r="AC48" s="53"/>
      <c r="AE48" s="38" t="n">
        <f aca="false">Q48/100</f>
        <v>0.0311</v>
      </c>
      <c r="AF48" s="38" t="n">
        <f aca="false">R48/100</f>
        <v>0.0139002777777778</v>
      </c>
      <c r="AG48" s="38" t="n">
        <f aca="false">Y48/100</f>
        <v>0.0318</v>
      </c>
      <c r="AH48" s="38" t="n">
        <f aca="false">Z48/100</f>
        <v>0.013940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5632</v>
      </c>
      <c r="I49" s="63" t="n">
        <f aca="false">V49</f>
        <v>37.9409</v>
      </c>
      <c r="J49" s="63" t="n">
        <f aca="false">T49</f>
        <v>583.5632</v>
      </c>
      <c r="K49" s="63" t="n">
        <f aca="false">W49</f>
        <v>36.956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4750.47</v>
      </c>
      <c r="Q49" s="52" t="n">
        <v>2.62</v>
      </c>
      <c r="R49" s="51" t="n">
        <f aca="false">P49/3600</f>
        <v>1.319575</v>
      </c>
      <c r="S49" s="53"/>
      <c r="T49" s="51" t="n">
        <v>583.5632</v>
      </c>
      <c r="U49" s="51" t="n">
        <v>33.9183</v>
      </c>
      <c r="V49" s="51" t="n">
        <v>37.9409</v>
      </c>
      <c r="W49" s="51" t="n">
        <v>36.9563</v>
      </c>
      <c r="X49" s="51" t="n">
        <v>4760.12</v>
      </c>
      <c r="Y49" s="52" t="n">
        <v>2.7</v>
      </c>
      <c r="Z49" s="51" t="n">
        <f aca="false">X49/3600</f>
        <v>1.32225555555556</v>
      </c>
      <c r="AA49" s="53"/>
      <c r="AB49" s="53"/>
      <c r="AC49" s="53"/>
      <c r="AE49" s="38" t="n">
        <f aca="false">Q49/100</f>
        <v>0.0262</v>
      </c>
      <c r="AF49" s="38" t="n">
        <f aca="false">R49/100</f>
        <v>0.01319575</v>
      </c>
      <c r="AG49" s="38" t="n">
        <f aca="false">Y49/100</f>
        <v>0.027</v>
      </c>
      <c r="AH49" s="38" t="n">
        <f aca="false">Z49/100</f>
        <v>0.013222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</v>
      </c>
      <c r="I50" s="64" t="n">
        <f aca="false">V50</f>
        <v>35.6862</v>
      </c>
      <c r="J50" s="64" t="n">
        <f aca="false">T50</f>
        <v>279</v>
      </c>
      <c r="K50" s="64" t="n">
        <f aca="false">W50</f>
        <v>34.217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4527.51</v>
      </c>
      <c r="Q50" s="58" t="n">
        <v>2.22</v>
      </c>
      <c r="R50" s="58" t="n">
        <f aca="false">P50/3600</f>
        <v>1.25764166666667</v>
      </c>
      <c r="S50" s="56"/>
      <c r="T50" s="58" t="n">
        <v>279</v>
      </c>
      <c r="U50" s="58" t="n">
        <v>30.9532</v>
      </c>
      <c r="V50" s="58" t="n">
        <v>35.6862</v>
      </c>
      <c r="W50" s="58" t="n">
        <v>34.2174</v>
      </c>
      <c r="X50" s="58" t="n">
        <v>4524.73</v>
      </c>
      <c r="Y50" s="58" t="n">
        <v>2.31</v>
      </c>
      <c r="Z50" s="58" t="n">
        <f aca="false">X50/3600</f>
        <v>1.25686944444444</v>
      </c>
      <c r="AA50" s="56"/>
      <c r="AB50" s="56"/>
      <c r="AC50" s="56"/>
      <c r="AE50" s="38" t="n">
        <f aca="false">Q50/100</f>
        <v>0.0222</v>
      </c>
      <c r="AF50" s="38" t="n">
        <f aca="false">R50/100</f>
        <v>0.0125764166666667</v>
      </c>
      <c r="AG50" s="38" t="n">
        <f aca="false">Y50/100</f>
        <v>0.0231</v>
      </c>
      <c r="AH50" s="38" t="n">
        <f aca="false">Z50/100</f>
        <v>0.0125686944444444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0528</v>
      </c>
      <c r="I51" s="60" t="n">
        <f aca="false">V51</f>
        <v>41.6129</v>
      </c>
      <c r="J51" s="60" t="n">
        <f aca="false">T51</f>
        <v>4113.0528</v>
      </c>
      <c r="K51" s="60" t="n">
        <f aca="false">W51</f>
        <v>42.359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5733.09</v>
      </c>
      <c r="Q51" s="52" t="n">
        <v>5.22</v>
      </c>
      <c r="R51" s="59" t="n">
        <f aca="false">P51/3600</f>
        <v>1.592525</v>
      </c>
      <c r="S51" s="61"/>
      <c r="T51" s="59" t="n">
        <v>4113.0528</v>
      </c>
      <c r="U51" s="59" t="n">
        <v>38.2707</v>
      </c>
      <c r="V51" s="59" t="n">
        <v>41.6129</v>
      </c>
      <c r="W51" s="59" t="n">
        <v>42.3599</v>
      </c>
      <c r="X51" s="59" t="n">
        <v>5738.83</v>
      </c>
      <c r="Y51" s="52" t="n">
        <v>5.28</v>
      </c>
      <c r="Z51" s="59" t="n">
        <f aca="false">X51/3600</f>
        <v>1.5941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2</v>
      </c>
      <c r="AF51" s="38" t="n">
        <f aca="false">R51/100</f>
        <v>0.01592525</v>
      </c>
      <c r="AG51" s="38" t="n">
        <f aca="false">Y51/100</f>
        <v>0.0528</v>
      </c>
      <c r="AH51" s="38" t="n">
        <f aca="false">Z51/100</f>
        <v>0.0159411944444444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8856</v>
      </c>
      <c r="I52" s="50" t="n">
        <f aca="false">V52</f>
        <v>39.5221</v>
      </c>
      <c r="J52" s="50" t="n">
        <f aca="false">T52</f>
        <v>1880.8856</v>
      </c>
      <c r="K52" s="50" t="n">
        <f aca="false">W52</f>
        <v>40.120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5297.68</v>
      </c>
      <c r="Q52" s="52" t="n">
        <v>4.06</v>
      </c>
      <c r="R52" s="51" t="n">
        <f aca="false">P52/3600</f>
        <v>1.47157777777778</v>
      </c>
      <c r="S52" s="53"/>
      <c r="T52" s="51" t="n">
        <v>1880.8856</v>
      </c>
      <c r="U52" s="51" t="n">
        <v>34.1335</v>
      </c>
      <c r="V52" s="51" t="n">
        <v>39.5221</v>
      </c>
      <c r="W52" s="51" t="n">
        <v>40.1204</v>
      </c>
      <c r="X52" s="51" t="n">
        <v>5314.44</v>
      </c>
      <c r="Y52" s="52" t="n">
        <v>4.17</v>
      </c>
      <c r="Z52" s="51" t="n">
        <f aca="false">X52/3600</f>
        <v>1.47623333333333</v>
      </c>
      <c r="AA52" s="53"/>
      <c r="AB52" s="53"/>
      <c r="AC52" s="53"/>
      <c r="AE52" s="38" t="n">
        <f aca="false">Q52/100</f>
        <v>0.0406</v>
      </c>
      <c r="AF52" s="38" t="n">
        <f aca="false">R52/100</f>
        <v>0.0147157777777778</v>
      </c>
      <c r="AG52" s="38" t="n">
        <f aca="false">Y52/100</f>
        <v>0.0417</v>
      </c>
      <c r="AH52" s="38" t="n">
        <f aca="false">Z52/100</f>
        <v>0.014762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196</v>
      </c>
      <c r="I53" s="50" t="n">
        <f aca="false">V53</f>
        <v>37.8762</v>
      </c>
      <c r="J53" s="50" t="n">
        <f aca="false">T53</f>
        <v>739.196</v>
      </c>
      <c r="K53" s="50" t="n">
        <f aca="false">W53</f>
        <v>38.29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4894.56</v>
      </c>
      <c r="Q53" s="52" t="n">
        <v>3.21</v>
      </c>
      <c r="R53" s="51" t="n">
        <f aca="false">P53/3600</f>
        <v>1.3596</v>
      </c>
      <c r="S53" s="53"/>
      <c r="T53" s="51" t="n">
        <v>739.196</v>
      </c>
      <c r="U53" s="51" t="n">
        <v>30.3465</v>
      </c>
      <c r="V53" s="51" t="n">
        <v>37.8762</v>
      </c>
      <c r="W53" s="51" t="n">
        <v>38.299</v>
      </c>
      <c r="X53" s="51" t="n">
        <v>4899.8</v>
      </c>
      <c r="Y53" s="52" t="n">
        <v>3.27</v>
      </c>
      <c r="Z53" s="51" t="n">
        <f aca="false">X53/3600</f>
        <v>1.36105555555556</v>
      </c>
      <c r="AA53" s="53"/>
      <c r="AB53" s="53"/>
      <c r="AC53" s="53"/>
      <c r="AE53" s="38" t="n">
        <f aca="false">Q53/100</f>
        <v>0.0321</v>
      </c>
      <c r="AF53" s="38" t="n">
        <f aca="false">R53/100</f>
        <v>0.013596</v>
      </c>
      <c r="AG53" s="38" t="n">
        <f aca="false">Y53/100</f>
        <v>0.0327</v>
      </c>
      <c r="AH53" s="38" t="n">
        <f aca="false">Z53/100</f>
        <v>0.013610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0048</v>
      </c>
      <c r="I54" s="57" t="n">
        <f aca="false">V54</f>
        <v>36.4246</v>
      </c>
      <c r="J54" s="57" t="n">
        <f aca="false">T54</f>
        <v>224.0048</v>
      </c>
      <c r="K54" s="57" t="n">
        <f aca="false">W54</f>
        <v>36.2818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4627.49</v>
      </c>
      <c r="Q54" s="58" t="n">
        <v>2.46</v>
      </c>
      <c r="R54" s="58" t="n">
        <f aca="false">P54/3600</f>
        <v>1.28541388888889</v>
      </c>
      <c r="S54" s="56"/>
      <c r="T54" s="58" t="n">
        <v>224.0048</v>
      </c>
      <c r="U54" s="58" t="n">
        <v>26.676</v>
      </c>
      <c r="V54" s="58" t="n">
        <v>36.4246</v>
      </c>
      <c r="W54" s="58" t="n">
        <v>36.2818</v>
      </c>
      <c r="X54" s="58" t="n">
        <v>4635.25</v>
      </c>
      <c r="Y54" s="58" t="n">
        <v>2.49</v>
      </c>
      <c r="Z54" s="58" t="n">
        <f aca="false">X54/3600</f>
        <v>1.28756944444444</v>
      </c>
      <c r="AA54" s="56"/>
      <c r="AB54" s="56"/>
      <c r="AC54" s="56"/>
      <c r="AE54" s="38" t="n">
        <f aca="false">Q54/100</f>
        <v>0.0246</v>
      </c>
      <c r="AF54" s="38" t="n">
        <f aca="false">R54/100</f>
        <v>0.0128541388888889</v>
      </c>
      <c r="AG54" s="38" t="n">
        <f aca="false">Y54/100</f>
        <v>0.0249</v>
      </c>
      <c r="AH54" s="38" t="n">
        <f aca="false">Z54/100</f>
        <v>0.0128756944444444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0272</v>
      </c>
      <c r="I55" s="62" t="n">
        <f aca="false">V55</f>
        <v>40.051</v>
      </c>
      <c r="J55" s="62" t="n">
        <f aca="false">T55</f>
        <v>2802.0272</v>
      </c>
      <c r="K55" s="62" t="n">
        <f aca="false">W55</f>
        <v>40.532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4779.69</v>
      </c>
      <c r="Q55" s="52" t="n">
        <v>4.14</v>
      </c>
      <c r="R55" s="59" t="n">
        <f aca="false">P55/3600</f>
        <v>1.32769166666667</v>
      </c>
      <c r="S55" s="61"/>
      <c r="T55" s="59" t="n">
        <v>2802.0272</v>
      </c>
      <c r="U55" s="59" t="n">
        <v>37.929</v>
      </c>
      <c r="V55" s="59" t="n">
        <v>40.051</v>
      </c>
      <c r="W55" s="59" t="n">
        <v>40.5327</v>
      </c>
      <c r="X55" s="59" t="n">
        <v>4787.18</v>
      </c>
      <c r="Y55" s="52" t="n">
        <v>4.22</v>
      </c>
      <c r="Z55" s="59" t="n">
        <f aca="false">X55/3600</f>
        <v>1.3297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132769166666667</v>
      </c>
      <c r="AG55" s="38" t="n">
        <f aca="false">Y55/100</f>
        <v>0.0422</v>
      </c>
      <c r="AH55" s="38" t="n">
        <f aca="false">Z55/100</f>
        <v>0.0132977222222222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6624</v>
      </c>
      <c r="I56" s="63" t="n">
        <f aca="false">V56</f>
        <v>37.1631</v>
      </c>
      <c r="J56" s="63" t="n">
        <f aca="false">T56</f>
        <v>1238.6624</v>
      </c>
      <c r="K56" s="63" t="n">
        <f aca="false">W56</f>
        <v>37.61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4410.43</v>
      </c>
      <c r="Q56" s="52" t="n">
        <v>3.24</v>
      </c>
      <c r="R56" s="51" t="n">
        <f aca="false">P56/3600</f>
        <v>1.22511944444444</v>
      </c>
      <c r="S56" s="53"/>
      <c r="T56" s="51" t="n">
        <v>1238.6624</v>
      </c>
      <c r="U56" s="51" t="n">
        <v>33.8477</v>
      </c>
      <c r="V56" s="51" t="n">
        <v>37.1631</v>
      </c>
      <c r="W56" s="51" t="n">
        <v>37.6182</v>
      </c>
      <c r="X56" s="51" t="n">
        <v>4417.15</v>
      </c>
      <c r="Y56" s="52" t="n">
        <v>3.34</v>
      </c>
      <c r="Z56" s="51" t="n">
        <f aca="false">X56/3600</f>
        <v>1.22698611111111</v>
      </c>
      <c r="AA56" s="53"/>
      <c r="AB56" s="53"/>
      <c r="AC56" s="53"/>
      <c r="AE56" s="38" t="n">
        <f aca="false">Q56/100</f>
        <v>0.0324</v>
      </c>
      <c r="AF56" s="38" t="n">
        <f aca="false">R56/100</f>
        <v>0.0122511944444444</v>
      </c>
      <c r="AG56" s="38" t="n">
        <f aca="false">Y56/100</f>
        <v>0.0334</v>
      </c>
      <c r="AH56" s="38" t="n">
        <f aca="false">Z56/100</f>
        <v>0.012269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3056</v>
      </c>
      <c r="I57" s="63" t="n">
        <f aca="false">V57</f>
        <v>34.7207</v>
      </c>
      <c r="J57" s="63" t="n">
        <f aca="false">T57</f>
        <v>505.3056</v>
      </c>
      <c r="K57" s="63" t="n">
        <f aca="false">W57</f>
        <v>35.177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4138.41</v>
      </c>
      <c r="Q57" s="52" t="n">
        <v>2.54</v>
      </c>
      <c r="R57" s="51" t="n">
        <f aca="false">P57/3600</f>
        <v>1.14955833333333</v>
      </c>
      <c r="S57" s="53"/>
      <c r="T57" s="51" t="n">
        <v>505.3056</v>
      </c>
      <c r="U57" s="51" t="n">
        <v>30.1917</v>
      </c>
      <c r="V57" s="51" t="n">
        <v>34.7207</v>
      </c>
      <c r="W57" s="51" t="n">
        <v>35.1778</v>
      </c>
      <c r="X57" s="51" t="n">
        <v>4145.93</v>
      </c>
      <c r="Y57" s="52" t="n">
        <v>2.58</v>
      </c>
      <c r="Z57" s="51" t="n">
        <f aca="false">X57/3600</f>
        <v>1.15164722222222</v>
      </c>
      <c r="AA57" s="53"/>
      <c r="AB57" s="53"/>
      <c r="AC57" s="53"/>
      <c r="AE57" s="38" t="n">
        <f aca="false">Q57/100</f>
        <v>0.0254</v>
      </c>
      <c r="AF57" s="38" t="n">
        <f aca="false">R57/100</f>
        <v>0.0114955833333333</v>
      </c>
      <c r="AG57" s="38" t="n">
        <f aca="false">Y57/100</f>
        <v>0.0258</v>
      </c>
      <c r="AH57" s="38" t="n">
        <f aca="false">Z57/100</f>
        <v>0.011516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5976</v>
      </c>
      <c r="I58" s="64" t="n">
        <f aca="false">V58</f>
        <v>32.534</v>
      </c>
      <c r="J58" s="64" t="n">
        <f aca="false">T58</f>
        <v>189.5976</v>
      </c>
      <c r="K58" s="64" t="n">
        <f aca="false">W58</f>
        <v>33.039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3949.63</v>
      </c>
      <c r="Q58" s="58" t="n">
        <v>1.98</v>
      </c>
      <c r="R58" s="58" t="n">
        <f aca="false">P58/3600</f>
        <v>1.09711944444444</v>
      </c>
      <c r="S58" s="56"/>
      <c r="T58" s="58" t="n">
        <v>189.5976</v>
      </c>
      <c r="U58" s="58" t="n">
        <v>27.0521</v>
      </c>
      <c r="V58" s="58" t="n">
        <v>32.534</v>
      </c>
      <c r="W58" s="58" t="n">
        <v>33.0399</v>
      </c>
      <c r="X58" s="58" t="n">
        <v>3949.21</v>
      </c>
      <c r="Y58" s="58" t="n">
        <v>2.01</v>
      </c>
      <c r="Z58" s="58" t="n">
        <f aca="false">X58/3600</f>
        <v>1.09700277777778</v>
      </c>
      <c r="AA58" s="56"/>
      <c r="AB58" s="56"/>
      <c r="AC58" s="56"/>
      <c r="AE58" s="38" t="n">
        <f aca="false">Q58/100</f>
        <v>0.0198</v>
      </c>
      <c r="AF58" s="38" t="n">
        <f aca="false">R58/100</f>
        <v>0.0109711944444444</v>
      </c>
      <c r="AG58" s="38" t="n">
        <f aca="false">Y58/100</f>
        <v>0.0201</v>
      </c>
      <c r="AH58" s="38" t="n">
        <f aca="false">Z58/100</f>
        <v>0.0109700277777778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2824</v>
      </c>
      <c r="I59" s="60" t="n">
        <f aca="false">V59</f>
        <v>41.153</v>
      </c>
      <c r="J59" s="60" t="n">
        <f aca="false">T59</f>
        <v>1755.2824</v>
      </c>
      <c r="K59" s="60" t="n">
        <f aca="false">W59</f>
        <v>42.285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3521.84</v>
      </c>
      <c r="Q59" s="52" t="n">
        <v>2.68</v>
      </c>
      <c r="R59" s="59" t="n">
        <f aca="false">P59/3600</f>
        <v>0.978288888888889</v>
      </c>
      <c r="S59" s="61"/>
      <c r="T59" s="59" t="n">
        <v>1755.2824</v>
      </c>
      <c r="U59" s="59" t="n">
        <v>39.8701</v>
      </c>
      <c r="V59" s="59" t="n">
        <v>41.153</v>
      </c>
      <c r="W59" s="59" t="n">
        <v>42.2856</v>
      </c>
      <c r="X59" s="59" t="n">
        <v>3533.22</v>
      </c>
      <c r="Y59" s="52" t="n">
        <v>2.69</v>
      </c>
      <c r="Z59" s="59" t="n">
        <f aca="false">X59/3600</f>
        <v>0.981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8</v>
      </c>
      <c r="AF59" s="38" t="n">
        <f aca="false">R59/100</f>
        <v>0.00978288888888889</v>
      </c>
      <c r="AG59" s="38" t="n">
        <f aca="false">Y59/100</f>
        <v>0.0269</v>
      </c>
      <c r="AH59" s="38" t="n">
        <f aca="false">Z59/100</f>
        <v>0.0098145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2456</v>
      </c>
      <c r="I60" s="50" t="n">
        <f aca="false">V60</f>
        <v>38.2404</v>
      </c>
      <c r="J60" s="50" t="n">
        <f aca="false">T60</f>
        <v>883.2456</v>
      </c>
      <c r="K60" s="50" t="n">
        <f aca="false">W60</f>
        <v>39.445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3292.44</v>
      </c>
      <c r="Q60" s="52" t="n">
        <v>2.17</v>
      </c>
      <c r="R60" s="51" t="n">
        <f aca="false">P60/3600</f>
        <v>0.914566666666667</v>
      </c>
      <c r="S60" s="53"/>
      <c r="T60" s="51" t="n">
        <v>883.2456</v>
      </c>
      <c r="U60" s="51" t="n">
        <v>36.0676</v>
      </c>
      <c r="V60" s="51" t="n">
        <v>38.2404</v>
      </c>
      <c r="W60" s="51" t="n">
        <v>39.4451</v>
      </c>
      <c r="X60" s="51" t="n">
        <v>3292.42</v>
      </c>
      <c r="Y60" s="52" t="n">
        <v>2.2</v>
      </c>
      <c r="Z60" s="51" t="n">
        <f aca="false">X60/3600</f>
        <v>0.914561111111111</v>
      </c>
      <c r="AA60" s="53"/>
      <c r="AB60" s="53"/>
      <c r="AC60" s="53"/>
      <c r="AE60" s="38" t="n">
        <f aca="false">Q60/100</f>
        <v>0.0217</v>
      </c>
      <c r="AF60" s="38" t="n">
        <f aca="false">R60/100</f>
        <v>0.00914566666666667</v>
      </c>
      <c r="AG60" s="38" t="n">
        <f aca="false">Y60/100</f>
        <v>0.022</v>
      </c>
      <c r="AH60" s="38" t="n">
        <f aca="false">Z60/100</f>
        <v>0.009145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42</v>
      </c>
      <c r="I61" s="50" t="n">
        <f aca="false">V61</f>
        <v>35.6707</v>
      </c>
      <c r="J61" s="50" t="n">
        <f aca="false">T61</f>
        <v>417.42</v>
      </c>
      <c r="K61" s="50" t="n">
        <f aca="false">W61</f>
        <v>36.746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3067.49</v>
      </c>
      <c r="Q61" s="52" t="n">
        <v>1.79</v>
      </c>
      <c r="R61" s="51" t="n">
        <f aca="false">P61/3600</f>
        <v>0.852080555555556</v>
      </c>
      <c r="S61" s="53"/>
      <c r="T61" s="51" t="n">
        <v>417.42</v>
      </c>
      <c r="U61" s="51" t="n">
        <v>32.5651</v>
      </c>
      <c r="V61" s="51" t="n">
        <v>35.6707</v>
      </c>
      <c r="W61" s="51" t="n">
        <v>36.7469</v>
      </c>
      <c r="X61" s="51" t="n">
        <v>3075.17</v>
      </c>
      <c r="Y61" s="52" t="n">
        <v>1.82</v>
      </c>
      <c r="Z61" s="51" t="n">
        <f aca="false">X61/3600</f>
        <v>0.854213888888889</v>
      </c>
      <c r="AA61" s="53"/>
      <c r="AB61" s="53"/>
      <c r="AC61" s="53"/>
      <c r="AE61" s="38" t="n">
        <f aca="false">Q61/100</f>
        <v>0.0179</v>
      </c>
      <c r="AF61" s="38" t="n">
        <f aca="false">R61/100</f>
        <v>0.00852080555555556</v>
      </c>
      <c r="AG61" s="38" t="n">
        <f aca="false">Y61/100</f>
        <v>0.0182</v>
      </c>
      <c r="AH61" s="38" t="n">
        <f aca="false">Z61/100</f>
        <v>0.0085421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6392</v>
      </c>
      <c r="I62" s="65" t="n">
        <f aca="false">V62</f>
        <v>33.2617</v>
      </c>
      <c r="J62" s="65" t="n">
        <f aca="false">T62</f>
        <v>186.6392</v>
      </c>
      <c r="K62" s="65" t="n">
        <f aca="false">W62</f>
        <v>34.187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2874.54</v>
      </c>
      <c r="Q62" s="58" t="n">
        <v>1.46</v>
      </c>
      <c r="R62" s="58" t="n">
        <f aca="false">P62/3600</f>
        <v>0.798483333333333</v>
      </c>
      <c r="S62" s="56"/>
      <c r="T62" s="58" t="n">
        <v>186.6392</v>
      </c>
      <c r="U62" s="58" t="n">
        <v>29.6472</v>
      </c>
      <c r="V62" s="58" t="n">
        <v>33.2617</v>
      </c>
      <c r="W62" s="58" t="n">
        <v>34.1875</v>
      </c>
      <c r="X62" s="58" t="n">
        <v>2877.16</v>
      </c>
      <c r="Y62" s="58" t="n">
        <v>1.5</v>
      </c>
      <c r="Z62" s="58" t="n">
        <f aca="false">X62/3600</f>
        <v>0.799211111111111</v>
      </c>
      <c r="AA62" s="56"/>
      <c r="AB62" s="56"/>
      <c r="AC62" s="56"/>
      <c r="AE62" s="38" t="n">
        <f aca="false">Q62/100</f>
        <v>0.0146</v>
      </c>
      <c r="AF62" s="38" t="n">
        <f aca="false">R62/100</f>
        <v>0.00798483333333333</v>
      </c>
      <c r="AG62" s="38" t="n">
        <f aca="false">Y62/100</f>
        <v>0.015</v>
      </c>
      <c r="AH62" s="38" t="n">
        <f aca="false">Z62/100</f>
        <v>0.00799211111111111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6.9688</v>
      </c>
      <c r="I63" s="62" t="n">
        <f aca="false">V63</f>
        <v>46.3957</v>
      </c>
      <c r="J63" s="62" t="n">
        <f aca="false">T63</f>
        <v>2516.9688</v>
      </c>
      <c r="K63" s="62" t="n">
        <f aca="false">W63</f>
        <v>47.337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37984.77</v>
      </c>
      <c r="Q63" s="52" t="n">
        <v>21.03</v>
      </c>
      <c r="R63" s="59" t="n">
        <f aca="false">P63/3600</f>
        <v>10.551325</v>
      </c>
      <c r="S63" s="61"/>
      <c r="T63" s="59" t="n">
        <v>2516.9688</v>
      </c>
      <c r="U63" s="59" t="n">
        <v>43.1331</v>
      </c>
      <c r="V63" s="59" t="n">
        <v>46.3957</v>
      </c>
      <c r="W63" s="59" t="n">
        <v>47.3378</v>
      </c>
      <c r="X63" s="59" t="n">
        <v>37876.89</v>
      </c>
      <c r="Y63" s="52" t="n">
        <v>21.12</v>
      </c>
      <c r="Z63" s="59" t="n">
        <f aca="false">X63/3600</f>
        <v>10.52135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103</v>
      </c>
      <c r="AF63" s="38" t="n">
        <f aca="false">R63/100</f>
        <v>0.10551325</v>
      </c>
      <c r="AG63" s="38" t="n">
        <f aca="false">Y63/100</f>
        <v>0.2112</v>
      </c>
      <c r="AH63" s="38" t="n">
        <f aca="false">Z63/100</f>
        <v>0.105213583333333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776</v>
      </c>
      <c r="I64" s="63" t="n">
        <f aca="false">V64</f>
        <v>45.0084</v>
      </c>
      <c r="J64" s="63" t="n">
        <f aca="false">T64</f>
        <v>962.776</v>
      </c>
      <c r="K64" s="63" t="n">
        <f aca="false">W64</f>
        <v>45.681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36628.68</v>
      </c>
      <c r="Q64" s="52" t="n">
        <v>17.96</v>
      </c>
      <c r="R64" s="51" t="n">
        <f aca="false">P64/3600</f>
        <v>10.1746333333333</v>
      </c>
      <c r="S64" s="53"/>
      <c r="T64" s="51" t="n">
        <v>962.776</v>
      </c>
      <c r="U64" s="51" t="n">
        <v>40.6855</v>
      </c>
      <c r="V64" s="51" t="n">
        <v>45.0084</v>
      </c>
      <c r="W64" s="51" t="n">
        <v>45.6812</v>
      </c>
      <c r="X64" s="51" t="n">
        <v>37222.84</v>
      </c>
      <c r="Y64" s="52" t="n">
        <v>18.08</v>
      </c>
      <c r="Z64" s="51" t="n">
        <f aca="false">X64/3600</f>
        <v>10.3396777777778</v>
      </c>
      <c r="AA64" s="53"/>
      <c r="AB64" s="53"/>
      <c r="AC64" s="53"/>
      <c r="AE64" s="38" t="n">
        <f aca="false">Q64/100</f>
        <v>0.1796</v>
      </c>
      <c r="AF64" s="38" t="n">
        <f aca="false">R64/100</f>
        <v>0.101746333333333</v>
      </c>
      <c r="AG64" s="38" t="n">
        <f aca="false">Y64/100</f>
        <v>0.1808</v>
      </c>
      <c r="AH64" s="38" t="n">
        <f aca="false">Z64/100</f>
        <v>0.103396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0856</v>
      </c>
      <c r="I65" s="63" t="n">
        <f aca="false">V65</f>
        <v>43.4829</v>
      </c>
      <c r="J65" s="63" t="n">
        <f aca="false">T65</f>
        <v>459.0856</v>
      </c>
      <c r="K65" s="63" t="n">
        <f aca="false">W65</f>
        <v>43.840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36571.52</v>
      </c>
      <c r="Q65" s="52" t="n">
        <v>16.21</v>
      </c>
      <c r="R65" s="51" t="n">
        <f aca="false">P65/3600</f>
        <v>10.1587555555556</v>
      </c>
      <c r="S65" s="53"/>
      <c r="T65" s="51" t="n">
        <v>459.0856</v>
      </c>
      <c r="U65" s="51" t="n">
        <v>37.944</v>
      </c>
      <c r="V65" s="51" t="n">
        <v>43.4829</v>
      </c>
      <c r="W65" s="51" t="n">
        <v>43.8406</v>
      </c>
      <c r="X65" s="51" t="n">
        <v>36883.84</v>
      </c>
      <c r="Y65" s="52" t="n">
        <v>16.35</v>
      </c>
      <c r="Z65" s="51" t="n">
        <f aca="false">X65/3600</f>
        <v>10.2455111111111</v>
      </c>
      <c r="AA65" s="53"/>
      <c r="AB65" s="53"/>
      <c r="AC65" s="53"/>
      <c r="AE65" s="38" t="n">
        <f aca="false">Q65/100</f>
        <v>0.1621</v>
      </c>
      <c r="AF65" s="38" t="n">
        <f aca="false">R65/100</f>
        <v>0.101587555555556</v>
      </c>
      <c r="AG65" s="38" t="n">
        <f aca="false">Y65/100</f>
        <v>0.1635</v>
      </c>
      <c r="AH65" s="38" t="n">
        <f aca="false">Z65/100</f>
        <v>0.102455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0592</v>
      </c>
      <c r="I66" s="64" t="n">
        <f aca="false">V66</f>
        <v>41.9728</v>
      </c>
      <c r="J66" s="64" t="n">
        <f aca="false">T66</f>
        <v>243.0592</v>
      </c>
      <c r="K66" s="64" t="n">
        <f aca="false">W66</f>
        <v>42.05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36572.4</v>
      </c>
      <c r="Q66" s="58" t="n">
        <v>15.08</v>
      </c>
      <c r="R66" s="58" t="n">
        <f aca="false">P66/3600</f>
        <v>10.159</v>
      </c>
      <c r="S66" s="56"/>
      <c r="T66" s="58" t="n">
        <v>243.0592</v>
      </c>
      <c r="U66" s="58" t="n">
        <v>35.0758</v>
      </c>
      <c r="V66" s="58" t="n">
        <v>41.9728</v>
      </c>
      <c r="W66" s="58" t="n">
        <v>42.053</v>
      </c>
      <c r="X66" s="58" t="n">
        <v>36305.38</v>
      </c>
      <c r="Y66" s="58" t="n">
        <v>15.3</v>
      </c>
      <c r="Z66" s="58" t="n">
        <f aca="false">X66/3600</f>
        <v>10.0848277777778</v>
      </c>
      <c r="AA66" s="56"/>
      <c r="AB66" s="56"/>
      <c r="AC66" s="56"/>
      <c r="AE66" s="38" t="n">
        <f aca="false">Q66/100</f>
        <v>0.1508</v>
      </c>
      <c r="AF66" s="38" t="n">
        <f aca="false">R66/100</f>
        <v>0.10159</v>
      </c>
      <c r="AG66" s="38" t="n">
        <f aca="false">Y66/100</f>
        <v>0.153</v>
      </c>
      <c r="AH66" s="38" t="n">
        <f aca="false">Z66/100</f>
        <v>0.100848277777778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46</v>
      </c>
      <c r="I67" s="60" t="n">
        <f aca="false">V67</f>
        <v>48.0028</v>
      </c>
      <c r="J67" s="60" t="n">
        <f aca="false">T67</f>
        <v>3605.46</v>
      </c>
      <c r="K67" s="60" t="n">
        <f aca="false">W67</f>
        <v>47.3124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36985.93</v>
      </c>
      <c r="Q67" s="52" t="n">
        <v>21.75</v>
      </c>
      <c r="R67" s="59" t="n">
        <f aca="false">P67/3600</f>
        <v>10.2738694444444</v>
      </c>
      <c r="S67" s="61"/>
      <c r="T67" s="59" t="n">
        <v>3605.46</v>
      </c>
      <c r="U67" s="59" t="n">
        <v>42.9717</v>
      </c>
      <c r="V67" s="59" t="n">
        <v>48.0028</v>
      </c>
      <c r="W67" s="59" t="n">
        <v>47.3124</v>
      </c>
      <c r="X67" s="59" t="n">
        <v>37154.49</v>
      </c>
      <c r="Y67" s="52" t="n">
        <v>21.78</v>
      </c>
      <c r="Z67" s="59" t="n">
        <f aca="false">X67/3600</f>
        <v>10.3206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175</v>
      </c>
      <c r="AF67" s="38" t="n">
        <f aca="false">R67/100</f>
        <v>0.102738694444444</v>
      </c>
      <c r="AG67" s="38" t="n">
        <f aca="false">Y67/100</f>
        <v>0.2178</v>
      </c>
      <c r="AH67" s="38" t="n">
        <f aca="false">Z67/100</f>
        <v>0.103206916666667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8.8648</v>
      </c>
      <c r="I68" s="50" t="n">
        <f aca="false">V68</f>
        <v>46.6434</v>
      </c>
      <c r="J68" s="50" t="n">
        <f aca="false">T68</f>
        <v>1228.8648</v>
      </c>
      <c r="K68" s="50" t="n">
        <f aca="false">W68</f>
        <v>45.33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36301.83</v>
      </c>
      <c r="Q68" s="52" t="n">
        <v>18.14</v>
      </c>
      <c r="R68" s="51" t="n">
        <f aca="false">P68/3600</f>
        <v>10.0838416666667</v>
      </c>
      <c r="S68" s="53"/>
      <c r="T68" s="51" t="n">
        <v>1228.8648</v>
      </c>
      <c r="U68" s="51" t="n">
        <v>40.2899</v>
      </c>
      <c r="V68" s="51" t="n">
        <v>46.6434</v>
      </c>
      <c r="W68" s="51" t="n">
        <v>45.3308</v>
      </c>
      <c r="X68" s="51" t="n">
        <v>36698.83</v>
      </c>
      <c r="Y68" s="52" t="n">
        <v>18.36</v>
      </c>
      <c r="Z68" s="51" t="n">
        <f aca="false">X68/3600</f>
        <v>10.1941194444444</v>
      </c>
      <c r="AA68" s="53"/>
      <c r="AB68" s="53"/>
      <c r="AC68" s="53"/>
      <c r="AE68" s="38" t="n">
        <f aca="false">Q68/100</f>
        <v>0.1814</v>
      </c>
      <c r="AF68" s="38" t="n">
        <f aca="false">R68/100</f>
        <v>0.100838416666667</v>
      </c>
      <c r="AG68" s="38" t="n">
        <f aca="false">Y68/100</f>
        <v>0.1836</v>
      </c>
      <c r="AH68" s="38" t="n">
        <f aca="false">Z68/100</f>
        <v>0.10194119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7528</v>
      </c>
      <c r="I69" s="50" t="n">
        <f aca="false">V69</f>
        <v>45.3065</v>
      </c>
      <c r="J69" s="50" t="n">
        <f aca="false">T69</f>
        <v>564.7528</v>
      </c>
      <c r="K69" s="50" t="n">
        <f aca="false">W69</f>
        <v>43.416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35486.55</v>
      </c>
      <c r="Q69" s="52" t="n">
        <v>16.35</v>
      </c>
      <c r="R69" s="51" t="n">
        <f aca="false">P69/3600</f>
        <v>9.857375</v>
      </c>
      <c r="S69" s="53"/>
      <c r="T69" s="51" t="n">
        <v>564.7528</v>
      </c>
      <c r="U69" s="51" t="n">
        <v>37.2955</v>
      </c>
      <c r="V69" s="51" t="n">
        <v>45.3065</v>
      </c>
      <c r="W69" s="51" t="n">
        <v>43.4168</v>
      </c>
      <c r="X69" s="51" t="n">
        <v>35769.37</v>
      </c>
      <c r="Y69" s="52" t="n">
        <v>16.47</v>
      </c>
      <c r="Z69" s="51" t="n">
        <f aca="false">X69/3600</f>
        <v>9.93593611111111</v>
      </c>
      <c r="AA69" s="53"/>
      <c r="AB69" s="53"/>
      <c r="AC69" s="53"/>
      <c r="AE69" s="38" t="n">
        <f aca="false">Q69/100</f>
        <v>0.1635</v>
      </c>
      <c r="AF69" s="38" t="n">
        <f aca="false">R69/100</f>
        <v>0.09857375</v>
      </c>
      <c r="AG69" s="38" t="n">
        <f aca="false">Y69/100</f>
        <v>0.1647</v>
      </c>
      <c r="AH69" s="38" t="n">
        <f aca="false">Z69/100</f>
        <v>0.0993593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912</v>
      </c>
      <c r="I70" s="57" t="n">
        <f aca="false">V70</f>
        <v>44.0437</v>
      </c>
      <c r="J70" s="57" t="n">
        <f aca="false">T70</f>
        <v>297.6912</v>
      </c>
      <c r="K70" s="57" t="n">
        <f aca="false">W70</f>
        <v>41.915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34820.36</v>
      </c>
      <c r="Q70" s="58" t="n">
        <v>15.14</v>
      </c>
      <c r="R70" s="58" t="n">
        <f aca="false">P70/3600</f>
        <v>9.67232222222222</v>
      </c>
      <c r="S70" s="56"/>
      <c r="T70" s="58" t="n">
        <v>297.6912</v>
      </c>
      <c r="U70" s="58" t="n">
        <v>34.1293</v>
      </c>
      <c r="V70" s="58" t="n">
        <v>44.0437</v>
      </c>
      <c r="W70" s="58" t="n">
        <v>41.9156</v>
      </c>
      <c r="X70" s="58" t="n">
        <v>35172.14</v>
      </c>
      <c r="Y70" s="58" t="n">
        <v>15.27</v>
      </c>
      <c r="Z70" s="58" t="n">
        <f aca="false">X70/3600</f>
        <v>9.77003888888889</v>
      </c>
      <c r="AA70" s="56"/>
      <c r="AB70" s="56"/>
      <c r="AC70" s="56"/>
      <c r="AE70" s="38" t="n">
        <f aca="false">Q70/100</f>
        <v>0.1514</v>
      </c>
      <c r="AF70" s="38" t="n">
        <f aca="false">R70/100</f>
        <v>0.0967232222222222</v>
      </c>
      <c r="AG70" s="38" t="n">
        <f aca="false">Y70/100</f>
        <v>0.1527</v>
      </c>
      <c r="AH70" s="38" t="n">
        <f aca="false">Z70/100</f>
        <v>0.0977003888888889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4272</v>
      </c>
      <c r="I71" s="60" t="n">
        <f aca="false">V71</f>
        <v>47.7212</v>
      </c>
      <c r="J71" s="60" t="n">
        <f aca="false">T71</f>
        <v>3043.4272</v>
      </c>
      <c r="K71" s="60" t="n">
        <f aca="false">W71</f>
        <v>47.894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36732.39</v>
      </c>
      <c r="Q71" s="52" t="n">
        <v>21.12</v>
      </c>
      <c r="R71" s="59" t="n">
        <f aca="false">P71/3600</f>
        <v>10.2034416666667</v>
      </c>
      <c r="S71" s="61"/>
      <c r="T71" s="59" t="n">
        <v>3043.4272</v>
      </c>
      <c r="U71" s="59" t="n">
        <v>42.9121</v>
      </c>
      <c r="V71" s="59" t="n">
        <v>47.7212</v>
      </c>
      <c r="W71" s="59" t="n">
        <v>47.8944</v>
      </c>
      <c r="X71" s="59" t="n">
        <v>36247.13</v>
      </c>
      <c r="Y71" s="52" t="n">
        <v>21.35</v>
      </c>
      <c r="Z71" s="59" t="n">
        <f aca="false">X71/3600</f>
        <v>10.06864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2</v>
      </c>
      <c r="AF71" s="38" t="n">
        <f aca="false">R71/100</f>
        <v>0.102034416666667</v>
      </c>
      <c r="AG71" s="38" t="n">
        <f aca="false">Y71/100</f>
        <v>0.2135</v>
      </c>
      <c r="AH71" s="38" t="n">
        <f aca="false">Z71/100</f>
        <v>0.100686472222222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1632</v>
      </c>
      <c r="I72" s="50" t="n">
        <f aca="false">V72</f>
        <v>45.9497</v>
      </c>
      <c r="J72" s="50" t="n">
        <f aca="false">T72</f>
        <v>974.1632</v>
      </c>
      <c r="K72" s="50" t="n">
        <f aca="false">W72</f>
        <v>45.941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34279.2</v>
      </c>
      <c r="Q72" s="52" t="n">
        <v>17.63</v>
      </c>
      <c r="R72" s="51" t="n">
        <f aca="false">P72/3600</f>
        <v>9.522</v>
      </c>
      <c r="S72" s="53"/>
      <c r="T72" s="51" t="n">
        <v>974.1632</v>
      </c>
      <c r="U72" s="51" t="n">
        <v>40.2675</v>
      </c>
      <c r="V72" s="51" t="n">
        <v>45.9497</v>
      </c>
      <c r="W72" s="51" t="n">
        <v>45.9418</v>
      </c>
      <c r="X72" s="51" t="n">
        <v>34188.56</v>
      </c>
      <c r="Y72" s="52" t="n">
        <v>17.69</v>
      </c>
      <c r="Z72" s="51" t="n">
        <f aca="false">X72/3600</f>
        <v>9.49682222222222</v>
      </c>
      <c r="AA72" s="53"/>
      <c r="AB72" s="53"/>
      <c r="AC72" s="53"/>
      <c r="AE72" s="38" t="n">
        <f aca="false">Q72/100</f>
        <v>0.1763</v>
      </c>
      <c r="AF72" s="38" t="n">
        <f aca="false">R72/100</f>
        <v>0.09522</v>
      </c>
      <c r="AG72" s="38" t="n">
        <f aca="false">Y72/100</f>
        <v>0.1769</v>
      </c>
      <c r="AH72" s="38" t="n">
        <f aca="false">Z72/100</f>
        <v>0.094968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8952</v>
      </c>
      <c r="I73" s="50" t="n">
        <f aca="false">V73</f>
        <v>44.1141</v>
      </c>
      <c r="J73" s="50" t="n">
        <f aca="false">T73</f>
        <v>430.8952</v>
      </c>
      <c r="K73" s="50" t="n">
        <f aca="false">W73</f>
        <v>43.833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31830.93</v>
      </c>
      <c r="Q73" s="52" t="n">
        <v>15.76</v>
      </c>
      <c r="R73" s="51" t="n">
        <f aca="false">P73/3600</f>
        <v>8.841925</v>
      </c>
      <c r="S73" s="53"/>
      <c r="T73" s="51" t="n">
        <v>430.8952</v>
      </c>
      <c r="U73" s="51" t="n">
        <v>37.541</v>
      </c>
      <c r="V73" s="51" t="n">
        <v>44.1141</v>
      </c>
      <c r="W73" s="51" t="n">
        <v>43.8335</v>
      </c>
      <c r="X73" s="51" t="n">
        <v>31593.73</v>
      </c>
      <c r="Y73" s="52" t="n">
        <v>15.97</v>
      </c>
      <c r="Z73" s="51" t="n">
        <f aca="false">X73/3600</f>
        <v>8.77603611111111</v>
      </c>
      <c r="AA73" s="53"/>
      <c r="AB73" s="53"/>
      <c r="AC73" s="53"/>
      <c r="AE73" s="38" t="n">
        <f aca="false">Q73/100</f>
        <v>0.1576</v>
      </c>
      <c r="AF73" s="38" t="n">
        <f aca="false">R73/100</f>
        <v>0.08841925</v>
      </c>
      <c r="AG73" s="38" t="n">
        <f aca="false">Y73/100</f>
        <v>0.1597</v>
      </c>
      <c r="AH73" s="38" t="n">
        <f aca="false">Z73/100</f>
        <v>0.08776036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3992</v>
      </c>
      <c r="I74" s="65" t="n">
        <f aca="false">V74</f>
        <v>42.3971</v>
      </c>
      <c r="J74" s="65" t="n">
        <f aca="false">T74</f>
        <v>226.3992</v>
      </c>
      <c r="K74" s="65" t="n">
        <f aca="false">W74</f>
        <v>41.8006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31788.31</v>
      </c>
      <c r="Q74" s="58" t="n">
        <v>14.81</v>
      </c>
      <c r="R74" s="58" t="n">
        <f aca="false">P74/3600</f>
        <v>8.83008611111111</v>
      </c>
      <c r="S74" s="56"/>
      <c r="T74" s="58" t="n">
        <v>226.3992</v>
      </c>
      <c r="U74" s="58" t="n">
        <v>34.8295</v>
      </c>
      <c r="V74" s="58" t="n">
        <v>42.3971</v>
      </c>
      <c r="W74" s="58" t="n">
        <v>41.8006</v>
      </c>
      <c r="X74" s="58" t="n">
        <v>31880.08</v>
      </c>
      <c r="Y74" s="58" t="n">
        <v>14.94</v>
      </c>
      <c r="Z74" s="58" t="n">
        <f aca="false">X74/3600</f>
        <v>8.85557777777778</v>
      </c>
      <c r="AA74" s="56"/>
      <c r="AB74" s="56"/>
      <c r="AC74" s="56"/>
      <c r="AE74" s="38" t="n">
        <f aca="false">Q74/100</f>
        <v>0.1481</v>
      </c>
      <c r="AF74" s="38" t="n">
        <f aca="false">R74/100</f>
        <v>0.0883008611111111</v>
      </c>
      <c r="AG74" s="38" t="n">
        <f aca="false">Y74/100</f>
        <v>0.1494</v>
      </c>
      <c r="AH74" s="38" t="n">
        <f aca="false">Z74/100</f>
        <v>0.0885557777777778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11:AE74)*100</f>
        <v>12.2690779252989</v>
      </c>
      <c r="R81" s="70" t="n">
        <f aca="false">GEOMEAN(AF11:AF74)*100</f>
        <v>6.20318582613381</v>
      </c>
      <c r="S81" s="70"/>
      <c r="T81" s="70"/>
      <c r="U81" s="70"/>
      <c r="V81" s="70"/>
      <c r="W81" s="70"/>
      <c r="X81" s="70"/>
      <c r="Y81" s="70" t="n">
        <f aca="false">GEOMEAN(AG11:AG74)*100</f>
        <v>12.4248328076888</v>
      </c>
      <c r="Z81" s="70" t="n">
        <f aca="false">GEOMEAN(AH11:AH74)*100</f>
        <v>6.21291692836149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1.01269491345137</v>
      </c>
      <c r="Z82" s="80" t="n">
        <f aca="false">Z81/R81</f>
        <v>1.00156872653834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11:Q74)/3600</f>
        <v>0.35215</v>
      </c>
      <c r="R83" s="69" t="n">
        <f aca="false">SUM(R11:R74)</f>
        <v>665.795536111111</v>
      </c>
      <c r="X83" s="69"/>
      <c r="Y83" s="69" t="n">
        <f aca="false">SUM(Y11:Y74)/3600</f>
        <v>0.356425</v>
      </c>
      <c r="Z83" s="69" t="n">
        <f aca="false">SUM(Z11:Z74)</f>
        <v>667.0446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1-20T15:43:1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