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0340782554863</v>
      </c>
      <c r="D10" s="24"/>
      <c r="E10" s="24"/>
      <c r="F10" s="24" t="n">
        <f aca="false">'Intra LoCo'!$Z82</f>
        <v>1.0138665020829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927046012505</v>
      </c>
      <c r="D11" s="27"/>
      <c r="E11" s="27"/>
      <c r="F11" s="27" t="n">
        <f aca="false">'Intra LoCo'!$Y82</f>
        <v>1.0091669737907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20.6768</v>
      </c>
      <c r="I3" s="50" t="n">
        <f aca="false">V3</f>
        <v>42.9361</v>
      </c>
      <c r="J3" s="50" t="n">
        <f aca="false">T3</f>
        <v>109620.6768</v>
      </c>
      <c r="K3" s="50" t="n">
        <f aca="false">W3</f>
        <v>44.7337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7235.5</v>
      </c>
      <c r="Q3" s="52" t="n">
        <v>116.49</v>
      </c>
      <c r="R3" s="51" t="n">
        <f aca="false">P3/3600</f>
        <v>4.78763888888889</v>
      </c>
      <c r="S3" s="53"/>
      <c r="T3" s="51" t="n">
        <v>109620.6768</v>
      </c>
      <c r="U3" s="51" t="n">
        <v>43.5095</v>
      </c>
      <c r="V3" s="51" t="n">
        <v>42.9361</v>
      </c>
      <c r="W3" s="51" t="n">
        <v>44.7337</v>
      </c>
      <c r="X3" s="51" t="n">
        <v>17314.19</v>
      </c>
      <c r="Y3" s="51" t="n">
        <v>116.89</v>
      </c>
      <c r="Z3" s="51" t="n">
        <f aca="false">X3/3600</f>
        <v>4.80949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1649</v>
      </c>
      <c r="AF3" s="38" t="n">
        <f aca="false">R3/100</f>
        <v>0.0478763888888889</v>
      </c>
      <c r="AG3" s="38" t="n">
        <f aca="false">Y3/100</f>
        <v>1.1689</v>
      </c>
      <c r="AH3" s="38" t="n">
        <f aca="false">Z3/100</f>
        <v>0.048094972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14.2864</v>
      </c>
      <c r="I4" s="50" t="n">
        <f aca="false">V4</f>
        <v>40.2782</v>
      </c>
      <c r="J4" s="50" t="n">
        <f aca="false">T4</f>
        <v>62414.2864</v>
      </c>
      <c r="K4" s="50" t="n">
        <f aca="false">W4</f>
        <v>42.269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822.19</v>
      </c>
      <c r="Q4" s="52" t="n">
        <v>99.22</v>
      </c>
      <c r="R4" s="51" t="n">
        <f aca="false">P4/3600</f>
        <v>4.117275</v>
      </c>
      <c r="S4" s="53"/>
      <c r="T4" s="51" t="n">
        <v>62414.2864</v>
      </c>
      <c r="U4" s="51" t="n">
        <v>40.3088</v>
      </c>
      <c r="V4" s="51" t="n">
        <v>40.2782</v>
      </c>
      <c r="W4" s="51" t="n">
        <v>42.269</v>
      </c>
      <c r="X4" s="51" t="n">
        <v>14887.11</v>
      </c>
      <c r="Y4" s="51" t="n">
        <v>99.22</v>
      </c>
      <c r="Z4" s="51" t="n">
        <f aca="false">X4/3600</f>
        <v>4.13530833333333</v>
      </c>
      <c r="AA4" s="53"/>
      <c r="AB4" s="53"/>
      <c r="AC4" s="53"/>
      <c r="AE4" s="38" t="n">
        <f aca="false">Q4/100</f>
        <v>0.9922</v>
      </c>
      <c r="AF4" s="38" t="n">
        <f aca="false">R4/100</f>
        <v>0.04117275</v>
      </c>
      <c r="AG4" s="38" t="n">
        <f aca="false">Y4/100</f>
        <v>0.9922</v>
      </c>
      <c r="AH4" s="38" t="n">
        <f aca="false">Z4/100</f>
        <v>0.0413530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95.0336</v>
      </c>
      <c r="I5" s="50" t="n">
        <f aca="false">V5</f>
        <v>38.2327</v>
      </c>
      <c r="J5" s="50" t="n">
        <f aca="false">T5</f>
        <v>34695.0336</v>
      </c>
      <c r="K5" s="50" t="n">
        <f aca="false">W5</f>
        <v>40.3784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3179.59</v>
      </c>
      <c r="Q5" s="52" t="n">
        <v>88.32</v>
      </c>
      <c r="R5" s="51" t="n">
        <f aca="false">P5/3600</f>
        <v>3.66099722222222</v>
      </c>
      <c r="S5" s="53"/>
      <c r="T5" s="51" t="n">
        <v>34695.0336</v>
      </c>
      <c r="U5" s="51" t="n">
        <v>37.1804</v>
      </c>
      <c r="V5" s="51" t="n">
        <v>38.2327</v>
      </c>
      <c r="W5" s="51" t="n">
        <v>40.3784</v>
      </c>
      <c r="X5" s="51" t="n">
        <v>13221.8</v>
      </c>
      <c r="Y5" s="51" t="n">
        <v>87.4</v>
      </c>
      <c r="Z5" s="51" t="n">
        <f aca="false">X5/3600</f>
        <v>3.67272222222222</v>
      </c>
      <c r="AA5" s="53"/>
      <c r="AB5" s="53"/>
      <c r="AC5" s="53"/>
      <c r="AE5" s="38" t="n">
        <f aca="false">Q5/100</f>
        <v>0.8832</v>
      </c>
      <c r="AF5" s="38" t="n">
        <f aca="false">R5/100</f>
        <v>0.0366099722222222</v>
      </c>
      <c r="AG5" s="38" t="n">
        <f aca="false">Y5/100</f>
        <v>0.874</v>
      </c>
      <c r="AH5" s="38" t="n">
        <f aca="false">Z5/100</f>
        <v>0.0367272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457.9664</v>
      </c>
      <c r="I6" s="57" t="n">
        <f aca="false">V6</f>
        <v>36.4007</v>
      </c>
      <c r="J6" s="57" t="n">
        <f aca="false">T6</f>
        <v>19457.9664</v>
      </c>
      <c r="K6" s="57" t="n">
        <f aca="false">W6</f>
        <v>38.7997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12151.35</v>
      </c>
      <c r="Q6" s="58" t="n">
        <v>81.72</v>
      </c>
      <c r="R6" s="58" t="n">
        <f aca="false">P6/3600</f>
        <v>3.375375</v>
      </c>
      <c r="S6" s="56"/>
      <c r="T6" s="58" t="n">
        <v>19457.9664</v>
      </c>
      <c r="U6" s="58" t="n">
        <v>34.2504</v>
      </c>
      <c r="V6" s="58" t="n">
        <v>36.4007</v>
      </c>
      <c r="W6" s="58" t="n">
        <v>38.7997</v>
      </c>
      <c r="X6" s="58" t="n">
        <v>12154.37</v>
      </c>
      <c r="Y6" s="58" t="n">
        <v>80.75</v>
      </c>
      <c r="Z6" s="58" t="n">
        <f aca="false">X6/3600</f>
        <v>3.37621388888889</v>
      </c>
      <c r="AA6" s="56"/>
      <c r="AB6" s="56"/>
      <c r="AC6" s="56"/>
      <c r="AE6" s="38" t="n">
        <f aca="false">Q6/100</f>
        <v>0.8172</v>
      </c>
      <c r="AF6" s="38" t="n">
        <f aca="false">R6/100</f>
        <v>0.03375375</v>
      </c>
      <c r="AG6" s="38" t="n">
        <f aca="false">Y6/100</f>
        <v>0.8075</v>
      </c>
      <c r="AH6" s="38" t="n">
        <f aca="false">Z6/100</f>
        <v>0.0337621388888889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79.4976</v>
      </c>
      <c r="I7" s="50" t="n">
        <f aca="false">V7</f>
        <v>45.6313</v>
      </c>
      <c r="J7" s="50" t="n">
        <f aca="false">T7</f>
        <v>113779.4976</v>
      </c>
      <c r="K7" s="50" t="n">
        <f aca="false">W7</f>
        <v>45.2909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7610.6</v>
      </c>
      <c r="Q7" s="52" t="n">
        <v>115.71</v>
      </c>
      <c r="R7" s="51" t="n">
        <f aca="false">P7/3600</f>
        <v>4.89183333333333</v>
      </c>
      <c r="S7" s="53"/>
      <c r="T7" s="59" t="n">
        <v>113779.4976</v>
      </c>
      <c r="U7" s="59" t="n">
        <v>43.4812</v>
      </c>
      <c r="V7" s="59" t="n">
        <v>45.6313</v>
      </c>
      <c r="W7" s="59" t="n">
        <v>45.2909</v>
      </c>
      <c r="X7" s="51" t="n">
        <v>17558.98</v>
      </c>
      <c r="Y7" s="51" t="n">
        <v>114.73</v>
      </c>
      <c r="Z7" s="51" t="n">
        <f aca="false">X7/3600</f>
        <v>4.87749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1571</v>
      </c>
      <c r="AF7" s="38" t="n">
        <f aca="false">R7/100</f>
        <v>0.0489183333333333</v>
      </c>
      <c r="AG7" s="38" t="n">
        <f aca="false">Y7/100</f>
        <v>1.1473</v>
      </c>
      <c r="AH7" s="38" t="n">
        <f aca="false">Z7/100</f>
        <v>0.0487749444444444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23.344</v>
      </c>
      <c r="I8" s="50" t="n">
        <f aca="false">V8</f>
        <v>43.3911</v>
      </c>
      <c r="J8" s="50" t="n">
        <f aca="false">T8</f>
        <v>67223.344</v>
      </c>
      <c r="K8" s="50" t="n">
        <f aca="false">W8</f>
        <v>43.6211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5079.13</v>
      </c>
      <c r="Q8" s="52" t="n">
        <v>100.82</v>
      </c>
      <c r="R8" s="51" t="n">
        <f aca="false">P8/3600</f>
        <v>4.18864722222222</v>
      </c>
      <c r="S8" s="53"/>
      <c r="T8" s="51" t="n">
        <v>67223.344</v>
      </c>
      <c r="U8" s="51" t="n">
        <v>39.9959</v>
      </c>
      <c r="V8" s="51" t="n">
        <v>43.3911</v>
      </c>
      <c r="W8" s="51" t="n">
        <v>43.6211</v>
      </c>
      <c r="X8" s="51" t="n">
        <v>15159.71</v>
      </c>
      <c r="Y8" s="51" t="n">
        <v>102.7</v>
      </c>
      <c r="Z8" s="51" t="n">
        <f aca="false">X8/3600</f>
        <v>4.21103055555556</v>
      </c>
      <c r="AA8" s="53"/>
      <c r="AB8" s="53"/>
      <c r="AC8" s="53"/>
      <c r="AE8" s="38" t="n">
        <f aca="false">Q8/100</f>
        <v>1.0082</v>
      </c>
      <c r="AF8" s="38" t="n">
        <f aca="false">R8/100</f>
        <v>0.0418864722222222</v>
      </c>
      <c r="AG8" s="38" t="n">
        <f aca="false">Y8/100</f>
        <v>1.027</v>
      </c>
      <c r="AH8" s="38" t="n">
        <f aca="false">Z8/100</f>
        <v>0.04211030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845.304</v>
      </c>
      <c r="I9" s="50" t="n">
        <f aca="false">V9</f>
        <v>41.3977</v>
      </c>
      <c r="J9" s="50" t="n">
        <f aca="false">T9</f>
        <v>37845.304</v>
      </c>
      <c r="K9" s="50" t="n">
        <f aca="false">W9</f>
        <v>42.0581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3478.89</v>
      </c>
      <c r="Q9" s="52" t="n">
        <v>92.16</v>
      </c>
      <c r="R9" s="51" t="n">
        <f aca="false">P9/3600</f>
        <v>3.74413611111111</v>
      </c>
      <c r="S9" s="53"/>
      <c r="T9" s="51" t="n">
        <v>37845.304</v>
      </c>
      <c r="U9" s="51" t="n">
        <v>36.8118</v>
      </c>
      <c r="V9" s="51" t="n">
        <v>41.3977</v>
      </c>
      <c r="W9" s="51" t="n">
        <v>42.0581</v>
      </c>
      <c r="X9" s="51" t="n">
        <v>13540.57</v>
      </c>
      <c r="Y9" s="51" t="n">
        <v>93.66</v>
      </c>
      <c r="Z9" s="51" t="n">
        <f aca="false">X9/3600</f>
        <v>3.76126944444444</v>
      </c>
      <c r="AA9" s="53"/>
      <c r="AB9" s="53"/>
      <c r="AC9" s="53"/>
      <c r="AE9" s="38" t="n">
        <f aca="false">Q9/100</f>
        <v>0.9216</v>
      </c>
      <c r="AF9" s="38" t="n">
        <f aca="false">R9/100</f>
        <v>0.0374413611111111</v>
      </c>
      <c r="AG9" s="38" t="n">
        <f aca="false">Y9/100</f>
        <v>0.9366</v>
      </c>
      <c r="AH9" s="38" t="n">
        <f aca="false">Z9/100</f>
        <v>0.037612694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222.9568</v>
      </c>
      <c r="I10" s="57" t="n">
        <f aca="false">V10</f>
        <v>39.6002</v>
      </c>
      <c r="J10" s="57" t="n">
        <f aca="false">T10</f>
        <v>22222.9568</v>
      </c>
      <c r="K10" s="57" t="n">
        <f aca="false">W10</f>
        <v>40.476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12439.26</v>
      </c>
      <c r="Q10" s="58" t="n">
        <v>85.25</v>
      </c>
      <c r="R10" s="58" t="n">
        <f aca="false">P10/3600</f>
        <v>3.45535</v>
      </c>
      <c r="S10" s="56"/>
      <c r="T10" s="58" t="n">
        <v>22222.9568</v>
      </c>
      <c r="U10" s="58" t="n">
        <v>34.0318</v>
      </c>
      <c r="V10" s="58" t="n">
        <v>39.6002</v>
      </c>
      <c r="W10" s="58" t="n">
        <v>40.476</v>
      </c>
      <c r="X10" s="58" t="n">
        <v>12513.84</v>
      </c>
      <c r="Y10" s="58" t="n">
        <v>87.09</v>
      </c>
      <c r="Z10" s="58" t="n">
        <f aca="false">X10/3600</f>
        <v>3.47606666666667</v>
      </c>
      <c r="AA10" s="56"/>
      <c r="AB10" s="56"/>
      <c r="AC10" s="56"/>
      <c r="AE10" s="38" t="n">
        <f aca="false">Q10/100</f>
        <v>0.8525</v>
      </c>
      <c r="AF10" s="38" t="n">
        <f aca="false">R10/100</f>
        <v>0.0345535</v>
      </c>
      <c r="AG10" s="38" t="n">
        <f aca="false">Y10/100</f>
        <v>0.8709</v>
      </c>
      <c r="AH10" s="38" t="n">
        <f aca="false">Z10/100</f>
        <v>0.034760666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5.3608</v>
      </c>
      <c r="I11" s="50" t="n">
        <f aca="false">V11</f>
        <v>44.517</v>
      </c>
      <c r="J11" s="50" t="n">
        <f aca="false">T11</f>
        <v>23495.3608</v>
      </c>
      <c r="K11" s="50" t="n">
        <f aca="false">W11</f>
        <v>45.9691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887.79</v>
      </c>
      <c r="Q11" s="52" t="n">
        <v>69.79</v>
      </c>
      <c r="R11" s="51" t="n">
        <f aca="false">P11/3600</f>
        <v>3.30216388888889</v>
      </c>
      <c r="S11" s="53"/>
      <c r="T11" s="51" t="n">
        <v>23495.3608</v>
      </c>
      <c r="U11" s="51" t="n">
        <v>42.7687</v>
      </c>
      <c r="V11" s="51" t="n">
        <v>44.517</v>
      </c>
      <c r="W11" s="51" t="n">
        <v>45.9691</v>
      </c>
      <c r="X11" s="51" t="n">
        <v>11955.2</v>
      </c>
      <c r="Y11" s="51" t="n">
        <v>70.45</v>
      </c>
      <c r="Z11" s="51" t="n">
        <f aca="false">X11/3600</f>
        <v>3.3208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979</v>
      </c>
      <c r="AF11" s="38" t="n">
        <f aca="false">R11/100</f>
        <v>0.0330216388888889</v>
      </c>
      <c r="AG11" s="38" t="n">
        <f aca="false">Y11/100</f>
        <v>0.7045</v>
      </c>
      <c r="AH11" s="38" t="n">
        <f aca="false">Z11/100</f>
        <v>0.033208888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86.312</v>
      </c>
      <c r="I12" s="50" t="n">
        <f aca="false">V12</f>
        <v>42.7171</v>
      </c>
      <c r="J12" s="50" t="n">
        <f aca="false">T12</f>
        <v>13086.312</v>
      </c>
      <c r="K12" s="50" t="n">
        <f aca="false">W12</f>
        <v>43.6693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10339.58</v>
      </c>
      <c r="Q12" s="52" t="n">
        <v>61.21</v>
      </c>
      <c r="R12" s="51" t="n">
        <f aca="false">P12/3600</f>
        <v>2.87210555555556</v>
      </c>
      <c r="S12" s="53"/>
      <c r="T12" s="51" t="n">
        <v>13086.312</v>
      </c>
      <c r="U12" s="51" t="n">
        <v>41.1165</v>
      </c>
      <c r="V12" s="51" t="n">
        <v>42.7171</v>
      </c>
      <c r="W12" s="51" t="n">
        <v>43.6693</v>
      </c>
      <c r="X12" s="51" t="n">
        <v>10408.57</v>
      </c>
      <c r="Y12" s="51" t="n">
        <v>62.84</v>
      </c>
      <c r="Z12" s="51" t="n">
        <f aca="false">X12/3600</f>
        <v>2.89126944444444</v>
      </c>
      <c r="AA12" s="53"/>
      <c r="AB12" s="53"/>
      <c r="AC12" s="53"/>
      <c r="AE12" s="38" t="n">
        <f aca="false">Q12/100</f>
        <v>0.6121</v>
      </c>
      <c r="AF12" s="38" t="n">
        <f aca="false">R12/100</f>
        <v>0.0287210555555556</v>
      </c>
      <c r="AG12" s="38" t="n">
        <f aca="false">Y12/100</f>
        <v>0.6284</v>
      </c>
      <c r="AH12" s="38" t="n">
        <f aca="false">Z12/100</f>
        <v>0.02891269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205.0448</v>
      </c>
      <c r="I13" s="50" t="n">
        <f aca="false">V13</f>
        <v>41.091</v>
      </c>
      <c r="J13" s="50" t="n">
        <f aca="false">T13</f>
        <v>7205.0448</v>
      </c>
      <c r="K13" s="50" t="n">
        <f aca="false">W13</f>
        <v>41.9485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9517.74</v>
      </c>
      <c r="Q13" s="52" t="n">
        <v>60.89</v>
      </c>
      <c r="R13" s="51" t="n">
        <f aca="false">P13/3600</f>
        <v>2.64381666666667</v>
      </c>
      <c r="S13" s="53"/>
      <c r="T13" s="51" t="n">
        <v>7205.0448</v>
      </c>
      <c r="U13" s="51" t="n">
        <v>39.0281</v>
      </c>
      <c r="V13" s="51" t="n">
        <v>41.091</v>
      </c>
      <c r="W13" s="51" t="n">
        <v>41.9485</v>
      </c>
      <c r="X13" s="51" t="n">
        <v>9545.38</v>
      </c>
      <c r="Y13" s="51" t="n">
        <v>61.42</v>
      </c>
      <c r="Z13" s="51" t="n">
        <f aca="false">X13/3600</f>
        <v>2.65149444444444</v>
      </c>
      <c r="AA13" s="53"/>
      <c r="AB13" s="53"/>
      <c r="AC13" s="53"/>
      <c r="AE13" s="38" t="n">
        <f aca="false">Q13/100</f>
        <v>0.6089</v>
      </c>
      <c r="AF13" s="38" t="n">
        <f aca="false">R13/100</f>
        <v>0.0264381666666667</v>
      </c>
      <c r="AG13" s="38" t="n">
        <f aca="false">Y13/100</f>
        <v>0.6142</v>
      </c>
      <c r="AH13" s="38" t="n">
        <f aca="false">Z13/100</f>
        <v>0.0265149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4040.2648</v>
      </c>
      <c r="I14" s="57" t="n">
        <f aca="false">V14</f>
        <v>39.535</v>
      </c>
      <c r="J14" s="57" t="n">
        <f aca="false">T14</f>
        <v>4040.2648</v>
      </c>
      <c r="K14" s="57" t="n">
        <f aca="false">W14</f>
        <v>40.733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9024.11</v>
      </c>
      <c r="Q14" s="58" t="n">
        <v>58.85</v>
      </c>
      <c r="R14" s="58" t="n">
        <f aca="false">P14/3600</f>
        <v>2.50669722222222</v>
      </c>
      <c r="S14" s="56"/>
      <c r="T14" s="58" t="n">
        <v>4040.2648</v>
      </c>
      <c r="U14" s="58" t="n">
        <v>36.7044</v>
      </c>
      <c r="V14" s="58" t="n">
        <v>39.535</v>
      </c>
      <c r="W14" s="58" t="n">
        <v>40.733</v>
      </c>
      <c r="X14" s="58" t="n">
        <v>9071.65</v>
      </c>
      <c r="Y14" s="58" t="n">
        <v>59.46</v>
      </c>
      <c r="Z14" s="58" t="n">
        <f aca="false">X14/3600</f>
        <v>2.51990277777778</v>
      </c>
      <c r="AA14" s="56"/>
      <c r="AB14" s="56"/>
      <c r="AC14" s="56"/>
      <c r="AE14" s="38" t="n">
        <f aca="false">Q14/100</f>
        <v>0.5885</v>
      </c>
      <c r="AF14" s="38" t="n">
        <f aca="false">R14/100</f>
        <v>0.0250669722222222</v>
      </c>
      <c r="AG14" s="38" t="n">
        <f aca="false">Y14/100</f>
        <v>0.5946</v>
      </c>
      <c r="AH14" s="38" t="n">
        <f aca="false">Z14/100</f>
        <v>0.02519902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904.0304</v>
      </c>
      <c r="I15" s="60" t="n">
        <f aca="false">V15</f>
        <v>43.3592</v>
      </c>
      <c r="J15" s="60" t="n">
        <f aca="false">T15</f>
        <v>55904.0304</v>
      </c>
      <c r="K15" s="60" t="n">
        <f aca="false">W15</f>
        <v>44.1333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4688.42</v>
      </c>
      <c r="Q15" s="52" t="n">
        <v>98.92</v>
      </c>
      <c r="R15" s="59" t="n">
        <f aca="false">P15/3600</f>
        <v>4.08011666666667</v>
      </c>
      <c r="S15" s="61"/>
      <c r="T15" s="59" t="n">
        <v>55904.0304</v>
      </c>
      <c r="U15" s="59" t="n">
        <v>41.7864</v>
      </c>
      <c r="V15" s="59" t="n">
        <v>43.3592</v>
      </c>
      <c r="W15" s="59" t="n">
        <v>44.1333</v>
      </c>
      <c r="X15" s="59" t="n">
        <v>15025.95</v>
      </c>
      <c r="Y15" s="59" t="n">
        <v>102.45</v>
      </c>
      <c r="Z15" s="59" t="n">
        <f aca="false">X15/3600</f>
        <v>4.1738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892</v>
      </c>
      <c r="AF15" s="38" t="n">
        <f aca="false">R15/100</f>
        <v>0.0408011666666667</v>
      </c>
      <c r="AG15" s="38" t="n">
        <f aca="false">Y15/100</f>
        <v>1.0245</v>
      </c>
      <c r="AH15" s="38" t="n">
        <f aca="false">Z15/100</f>
        <v>0.0417387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3.4568</v>
      </c>
      <c r="I16" s="50" t="n">
        <f aca="false">V16</f>
        <v>40.7752</v>
      </c>
      <c r="J16" s="50" t="n">
        <f aca="false">T16</f>
        <v>30783.4568</v>
      </c>
      <c r="K16" s="50" t="n">
        <f aca="false">W16</f>
        <v>41.3858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072.47</v>
      </c>
      <c r="Q16" s="52" t="n">
        <v>80.88</v>
      </c>
      <c r="R16" s="51" t="n">
        <f aca="false">P16/3600</f>
        <v>3.35346388888889</v>
      </c>
      <c r="S16" s="53"/>
      <c r="T16" s="51" t="n">
        <v>30783.4568</v>
      </c>
      <c r="U16" s="51" t="n">
        <v>38.6862</v>
      </c>
      <c r="V16" s="51" t="n">
        <v>40.7752</v>
      </c>
      <c r="W16" s="51" t="n">
        <v>41.3858</v>
      </c>
      <c r="X16" s="51" t="n">
        <v>12184.27</v>
      </c>
      <c r="Y16" s="51" t="n">
        <v>80.4</v>
      </c>
      <c r="Z16" s="51" t="n">
        <f aca="false">X16/3600</f>
        <v>3.38451944444444</v>
      </c>
      <c r="AA16" s="53"/>
      <c r="AB16" s="53"/>
      <c r="AC16" s="53"/>
      <c r="AE16" s="38" t="n">
        <f aca="false">Q16/100</f>
        <v>0.8088</v>
      </c>
      <c r="AF16" s="38" t="n">
        <f aca="false">R16/100</f>
        <v>0.0335346388888889</v>
      </c>
      <c r="AG16" s="38" t="n">
        <f aca="false">Y16/100</f>
        <v>0.804</v>
      </c>
      <c r="AH16" s="38" t="n">
        <f aca="false">Z16/100</f>
        <v>0.03384519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5.3152</v>
      </c>
      <c r="I17" s="50" t="n">
        <f aca="false">V17</f>
        <v>38.6214</v>
      </c>
      <c r="J17" s="50" t="n">
        <f aca="false">T17</f>
        <v>15555.3152</v>
      </c>
      <c r="K17" s="50" t="n">
        <f aca="false">W17</f>
        <v>39.6177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383.21</v>
      </c>
      <c r="Q17" s="52" t="n">
        <v>70.07</v>
      </c>
      <c r="R17" s="51" t="n">
        <f aca="false">P17/3600</f>
        <v>2.884225</v>
      </c>
      <c r="S17" s="53"/>
      <c r="T17" s="51" t="n">
        <v>15555.3152</v>
      </c>
      <c r="U17" s="51" t="n">
        <v>35.588</v>
      </c>
      <c r="V17" s="51" t="n">
        <v>38.6214</v>
      </c>
      <c r="W17" s="51" t="n">
        <v>39.6177</v>
      </c>
      <c r="X17" s="51" t="n">
        <v>10494</v>
      </c>
      <c r="Y17" s="51" t="n">
        <v>70.82</v>
      </c>
      <c r="Z17" s="51" t="n">
        <f aca="false">X17/3600</f>
        <v>2.915</v>
      </c>
      <c r="AA17" s="53"/>
      <c r="AB17" s="53"/>
      <c r="AC17" s="53"/>
      <c r="AE17" s="38" t="n">
        <f aca="false">Q17/100</f>
        <v>0.7007</v>
      </c>
      <c r="AF17" s="38" t="n">
        <f aca="false">R17/100</f>
        <v>0.02884225</v>
      </c>
      <c r="AG17" s="38" t="n">
        <f aca="false">Y17/100</f>
        <v>0.7082</v>
      </c>
      <c r="AH17" s="38" t="n">
        <f aca="false">Z17/100</f>
        <v>0.0291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79.4664</v>
      </c>
      <c r="I18" s="57" t="n">
        <f aca="false">V18</f>
        <v>36.768</v>
      </c>
      <c r="J18" s="57" t="n">
        <f aca="false">T18</f>
        <v>7579.4664</v>
      </c>
      <c r="K18" s="57" t="n">
        <f aca="false">W18</f>
        <v>38.5454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9370.44</v>
      </c>
      <c r="Q18" s="58" t="n">
        <v>59.46</v>
      </c>
      <c r="R18" s="58" t="n">
        <f aca="false">P18/3600</f>
        <v>2.6029</v>
      </c>
      <c r="S18" s="56"/>
      <c r="T18" s="58" t="n">
        <v>7579.4664</v>
      </c>
      <c r="U18" s="58" t="n">
        <v>32.8447</v>
      </c>
      <c r="V18" s="58" t="n">
        <v>36.768</v>
      </c>
      <c r="W18" s="58" t="n">
        <v>38.5454</v>
      </c>
      <c r="X18" s="58" t="n">
        <v>9459.05</v>
      </c>
      <c r="Y18" s="58" t="n">
        <v>57.77</v>
      </c>
      <c r="Z18" s="58" t="n">
        <f aca="false">X18/3600</f>
        <v>2.62751388888889</v>
      </c>
      <c r="AA18" s="56"/>
      <c r="AB18" s="56"/>
      <c r="AC18" s="56"/>
      <c r="AE18" s="38" t="n">
        <f aca="false">Q18/100</f>
        <v>0.5946</v>
      </c>
      <c r="AF18" s="38" t="n">
        <f aca="false">R18/100</f>
        <v>0.026029</v>
      </c>
      <c r="AG18" s="38" t="n">
        <f aca="false">Y18/100</f>
        <v>0.5777</v>
      </c>
      <c r="AH18" s="38" t="n">
        <f aca="false">Z18/100</f>
        <v>0.026275138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204.688</v>
      </c>
      <c r="I19" s="60" t="n">
        <f aca="false">V19</f>
        <v>41.7739</v>
      </c>
      <c r="J19" s="60" t="n">
        <f aca="false">T19</f>
        <v>112204.688</v>
      </c>
      <c r="K19" s="60" t="n">
        <f aca="false">W19</f>
        <v>44.0979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31973.43</v>
      </c>
      <c r="Q19" s="52" t="n">
        <v>220.17</v>
      </c>
      <c r="R19" s="59" t="n">
        <f aca="false">P19/3600</f>
        <v>8.88150833333333</v>
      </c>
      <c r="S19" s="61"/>
      <c r="T19" s="59" t="n">
        <v>112204.688</v>
      </c>
      <c r="U19" s="59" t="n">
        <v>40.6696</v>
      </c>
      <c r="V19" s="59" t="n">
        <v>41.7739</v>
      </c>
      <c r="W19" s="59" t="n">
        <v>44.0979</v>
      </c>
      <c r="X19" s="59" t="n">
        <v>32012.25</v>
      </c>
      <c r="Y19" s="59" t="n">
        <v>213.09</v>
      </c>
      <c r="Z19" s="59" t="n">
        <f aca="false">X19/3600</f>
        <v>8.89229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2017</v>
      </c>
      <c r="AF19" s="38" t="n">
        <f aca="false">R19/100</f>
        <v>0.0888150833333333</v>
      </c>
      <c r="AG19" s="38" t="n">
        <f aca="false">Y19/100</f>
        <v>2.1309</v>
      </c>
      <c r="AH19" s="38" t="n">
        <f aca="false">Z19/100</f>
        <v>0.088922916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817.6992</v>
      </c>
      <c r="I20" s="50" t="n">
        <f aca="false">V20</f>
        <v>39.4598</v>
      </c>
      <c r="J20" s="50" t="n">
        <f aca="false">T20</f>
        <v>52817.6992</v>
      </c>
      <c r="K20" s="50" t="n">
        <f aca="false">W20</f>
        <v>42.0557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5229.98</v>
      </c>
      <c r="Q20" s="52" t="n">
        <v>162.41</v>
      </c>
      <c r="R20" s="51" t="n">
        <f aca="false">P20/3600</f>
        <v>7.00832777777778</v>
      </c>
      <c r="S20" s="53"/>
      <c r="T20" s="51" t="n">
        <v>52817.6992</v>
      </c>
      <c r="U20" s="51" t="n">
        <v>37.9959</v>
      </c>
      <c r="V20" s="51" t="n">
        <v>39.4598</v>
      </c>
      <c r="W20" s="51" t="n">
        <v>42.0557</v>
      </c>
      <c r="X20" s="51" t="n">
        <v>25311.56</v>
      </c>
      <c r="Y20" s="51" t="n">
        <v>168.89</v>
      </c>
      <c r="Z20" s="51" t="n">
        <f aca="false">X20/3600</f>
        <v>7.03098888888889</v>
      </c>
      <c r="AA20" s="53"/>
      <c r="AB20" s="53"/>
      <c r="AC20" s="53"/>
      <c r="AE20" s="38" t="n">
        <f aca="false">Q20/100</f>
        <v>1.6241</v>
      </c>
      <c r="AF20" s="38" t="n">
        <f aca="false">R20/100</f>
        <v>0.0700832777777778</v>
      </c>
      <c r="AG20" s="38" t="n">
        <f aca="false">Y20/100</f>
        <v>1.6889</v>
      </c>
      <c r="AH20" s="38" t="n">
        <f aca="false">Z20/100</f>
        <v>0.0703098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8030.936</v>
      </c>
      <c r="I21" s="50" t="n">
        <f aca="false">V21</f>
        <v>38.2674</v>
      </c>
      <c r="J21" s="50" t="n">
        <f aca="false">T21</f>
        <v>28030.936</v>
      </c>
      <c r="K21" s="50" t="n">
        <f aca="false">W21</f>
        <v>40.2699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1215.02</v>
      </c>
      <c r="Q21" s="52" t="n">
        <v>143.84</v>
      </c>
      <c r="R21" s="51" t="n">
        <f aca="false">P21/3600</f>
        <v>5.89306111111111</v>
      </c>
      <c r="S21" s="53"/>
      <c r="T21" s="51" t="n">
        <v>28030.936</v>
      </c>
      <c r="U21" s="51" t="n">
        <v>35.6934</v>
      </c>
      <c r="V21" s="51" t="n">
        <v>38.2674</v>
      </c>
      <c r="W21" s="51" t="n">
        <v>40.2699</v>
      </c>
      <c r="X21" s="51" t="n">
        <v>21397.85</v>
      </c>
      <c r="Y21" s="51" t="n">
        <v>147.41</v>
      </c>
      <c r="Z21" s="51" t="n">
        <f aca="false">X21/3600</f>
        <v>5.94384722222222</v>
      </c>
      <c r="AA21" s="53"/>
      <c r="AB21" s="53"/>
      <c r="AC21" s="53"/>
      <c r="AE21" s="38" t="n">
        <f aca="false">Q21/100</f>
        <v>1.4384</v>
      </c>
      <c r="AF21" s="38" t="n">
        <f aca="false">R21/100</f>
        <v>0.0589306111111111</v>
      </c>
      <c r="AG21" s="38" t="n">
        <f aca="false">Y21/100</f>
        <v>1.4741</v>
      </c>
      <c r="AH21" s="38" t="n">
        <f aca="false">Z21/100</f>
        <v>0.0594384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5164.6048</v>
      </c>
      <c r="I22" s="57" t="n">
        <f aca="false">V22</f>
        <v>37.0464</v>
      </c>
      <c r="J22" s="57" t="n">
        <f aca="false">T22</f>
        <v>15164.6048</v>
      </c>
      <c r="K22" s="57" t="n">
        <f aca="false">W22</f>
        <v>38.3747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9369.25</v>
      </c>
      <c r="Q22" s="58" t="n">
        <v>132.33</v>
      </c>
      <c r="R22" s="58" t="n">
        <f aca="false">P22/3600</f>
        <v>5.38034722222222</v>
      </c>
      <c r="S22" s="56"/>
      <c r="T22" s="58" t="n">
        <v>15164.6048</v>
      </c>
      <c r="U22" s="58" t="n">
        <v>33.3514</v>
      </c>
      <c r="V22" s="58" t="n">
        <v>37.0464</v>
      </c>
      <c r="W22" s="58" t="n">
        <v>38.3747</v>
      </c>
      <c r="X22" s="58" t="n">
        <v>19506.27</v>
      </c>
      <c r="Y22" s="58" t="n">
        <v>130.29</v>
      </c>
      <c r="Z22" s="58" t="n">
        <f aca="false">X22/3600</f>
        <v>5.41840833333333</v>
      </c>
      <c r="AA22" s="56"/>
      <c r="AB22" s="56"/>
      <c r="AC22" s="56"/>
      <c r="AE22" s="38" t="n">
        <f aca="false">Q22/100</f>
        <v>1.3233</v>
      </c>
      <c r="AF22" s="38" t="n">
        <f aca="false">R22/100</f>
        <v>0.0538034722222222</v>
      </c>
      <c r="AG22" s="38" t="n">
        <f aca="false">Y22/100</f>
        <v>1.3029</v>
      </c>
      <c r="AH22" s="38" t="n">
        <f aca="false">Z22/100</f>
        <v>0.054184083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889.568</v>
      </c>
      <c r="I23" s="62" t="n">
        <f aca="false">V23</f>
        <v>44.3769</v>
      </c>
      <c r="J23" s="62" t="n">
        <f aca="false">T23</f>
        <v>75889.568</v>
      </c>
      <c r="K23" s="62" t="n">
        <f aca="false">W23</f>
        <v>45.9426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8350.03</v>
      </c>
      <c r="Q23" s="52" t="n">
        <v>182.95</v>
      </c>
      <c r="R23" s="59" t="n">
        <f aca="false">P23/3600</f>
        <v>7.87500833333333</v>
      </c>
      <c r="S23" s="61"/>
      <c r="T23" s="59" t="n">
        <v>75889.568</v>
      </c>
      <c r="U23" s="59" t="n">
        <v>41.3838</v>
      </c>
      <c r="V23" s="59" t="n">
        <v>44.3769</v>
      </c>
      <c r="W23" s="59" t="n">
        <v>45.9426</v>
      </c>
      <c r="X23" s="59" t="n">
        <v>28454.3</v>
      </c>
      <c r="Y23" s="59" t="n">
        <v>187.36</v>
      </c>
      <c r="Z23" s="59" t="n">
        <f aca="false">X23/3600</f>
        <v>7.90397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8295</v>
      </c>
      <c r="AF23" s="38" t="n">
        <f aca="false">R23/100</f>
        <v>0.0787500833333333</v>
      </c>
      <c r="AG23" s="38" t="n">
        <f aca="false">Y23/100</f>
        <v>1.8736</v>
      </c>
      <c r="AH23" s="38" t="n">
        <f aca="false">Z23/100</f>
        <v>0.079039722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884.2568</v>
      </c>
      <c r="I24" s="63" t="n">
        <f aca="false">V24</f>
        <v>42.9065</v>
      </c>
      <c r="J24" s="63" t="n">
        <f aca="false">T24</f>
        <v>31884.2568</v>
      </c>
      <c r="K24" s="63" t="n">
        <f aca="false">W24</f>
        <v>43.81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2633.12</v>
      </c>
      <c r="Q24" s="52" t="n">
        <v>142.34</v>
      </c>
      <c r="R24" s="51" t="n">
        <f aca="false">P24/3600</f>
        <v>6.28697777777778</v>
      </c>
      <c r="S24" s="53"/>
      <c r="T24" s="51" t="n">
        <v>31884.2568</v>
      </c>
      <c r="U24" s="51" t="n">
        <v>38.7833</v>
      </c>
      <c r="V24" s="51" t="n">
        <v>42.9065</v>
      </c>
      <c r="W24" s="51" t="n">
        <v>43.81</v>
      </c>
      <c r="X24" s="51" t="n">
        <v>22821.86</v>
      </c>
      <c r="Y24" s="51" t="n">
        <v>146.4</v>
      </c>
      <c r="Z24" s="51" t="n">
        <f aca="false">X24/3600</f>
        <v>6.33940555555556</v>
      </c>
      <c r="AA24" s="53"/>
      <c r="AB24" s="53"/>
      <c r="AC24" s="53"/>
      <c r="AE24" s="38" t="n">
        <f aca="false">Q24/100</f>
        <v>1.4234</v>
      </c>
      <c r="AF24" s="38" t="n">
        <f aca="false">R24/100</f>
        <v>0.0628697777777778</v>
      </c>
      <c r="AG24" s="38" t="n">
        <f aca="false">Y24/100</f>
        <v>1.464</v>
      </c>
      <c r="AH24" s="38" t="n">
        <f aca="false">Z24/100</f>
        <v>0.0633940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267.9264</v>
      </c>
      <c r="I25" s="63" t="n">
        <f aca="false">V25</f>
        <v>41.4113</v>
      </c>
      <c r="J25" s="63" t="n">
        <f aca="false">T25</f>
        <v>16267.9264</v>
      </c>
      <c r="K25" s="63" t="n">
        <f aca="false">W25</f>
        <v>41.7331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9798.27</v>
      </c>
      <c r="Q25" s="52" t="n">
        <v>130.81</v>
      </c>
      <c r="R25" s="51" t="n">
        <f aca="false">P25/3600</f>
        <v>5.49951944444444</v>
      </c>
      <c r="S25" s="53"/>
      <c r="T25" s="51" t="n">
        <v>16267.9264</v>
      </c>
      <c r="U25" s="51" t="n">
        <v>36.9784</v>
      </c>
      <c r="V25" s="51" t="n">
        <v>41.4113</v>
      </c>
      <c r="W25" s="51" t="n">
        <v>41.7331</v>
      </c>
      <c r="X25" s="51" t="n">
        <v>19812.81</v>
      </c>
      <c r="Y25" s="51" t="n">
        <v>132.51</v>
      </c>
      <c r="Z25" s="51" t="n">
        <f aca="false">X25/3600</f>
        <v>5.50355833333333</v>
      </c>
      <c r="AA25" s="53"/>
      <c r="AB25" s="53"/>
      <c r="AC25" s="53"/>
      <c r="AE25" s="38" t="n">
        <f aca="false">Q25/100</f>
        <v>1.3081</v>
      </c>
      <c r="AF25" s="38" t="n">
        <f aca="false">R25/100</f>
        <v>0.0549951944444444</v>
      </c>
      <c r="AG25" s="38" t="n">
        <f aca="false">Y25/100</f>
        <v>1.3251</v>
      </c>
      <c r="AH25" s="38" t="n">
        <f aca="false">Z25/100</f>
        <v>0.0550355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9077.6784</v>
      </c>
      <c r="I26" s="64" t="n">
        <f aca="false">V26</f>
        <v>39.8503</v>
      </c>
      <c r="J26" s="64" t="n">
        <f aca="false">T26</f>
        <v>9077.6784</v>
      </c>
      <c r="K26" s="64" t="n">
        <f aca="false">W26</f>
        <v>39.6348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18638.2</v>
      </c>
      <c r="Q26" s="58" t="n">
        <v>124.02</v>
      </c>
      <c r="R26" s="58" t="n">
        <f aca="false">P26/3600</f>
        <v>5.17727777777778</v>
      </c>
      <c r="S26" s="56"/>
      <c r="T26" s="58" t="n">
        <v>9077.6784</v>
      </c>
      <c r="U26" s="58" t="n">
        <v>35.07</v>
      </c>
      <c r="V26" s="58" t="n">
        <v>39.8503</v>
      </c>
      <c r="W26" s="58" t="n">
        <v>39.6348</v>
      </c>
      <c r="X26" s="58" t="n">
        <v>18763.55</v>
      </c>
      <c r="Y26" s="58" t="n">
        <v>125.1</v>
      </c>
      <c r="Z26" s="58" t="n">
        <f aca="false">X26/3600</f>
        <v>5.21209722222222</v>
      </c>
      <c r="AA26" s="56"/>
      <c r="AB26" s="56"/>
      <c r="AC26" s="56"/>
      <c r="AE26" s="38" t="n">
        <f aca="false">Q26/100</f>
        <v>1.2402</v>
      </c>
      <c r="AF26" s="38" t="n">
        <f aca="false">R26/100</f>
        <v>0.0517727777777778</v>
      </c>
      <c r="AG26" s="38" t="n">
        <f aca="false">Y26/100</f>
        <v>1.251</v>
      </c>
      <c r="AH26" s="38" t="n">
        <f aca="false">Z26/100</f>
        <v>0.052120972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170.3352</v>
      </c>
      <c r="I27" s="62" t="n">
        <f aca="false">V27</f>
        <v>42.7803</v>
      </c>
      <c r="J27" s="62" t="n">
        <f aca="false">T27</f>
        <v>189170.3352</v>
      </c>
      <c r="K27" s="62" t="n">
        <f aca="false">W27</f>
        <v>44.4011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40767.8</v>
      </c>
      <c r="Q27" s="52" t="n">
        <v>268.36</v>
      </c>
      <c r="R27" s="59" t="n">
        <f aca="false">P27/3600</f>
        <v>11.3243888888889</v>
      </c>
      <c r="S27" s="61"/>
      <c r="T27" s="59" t="n">
        <v>189170.3352</v>
      </c>
      <c r="U27" s="59" t="n">
        <v>42.6114</v>
      </c>
      <c r="V27" s="59" t="n">
        <v>42.7803</v>
      </c>
      <c r="W27" s="59" t="n">
        <v>44.4011</v>
      </c>
      <c r="X27" s="59" t="n">
        <v>41135.87</v>
      </c>
      <c r="Y27" s="59" t="n">
        <v>268.98</v>
      </c>
      <c r="Z27" s="59" t="n">
        <f aca="false">X27/3600</f>
        <v>11.42663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6836</v>
      </c>
      <c r="AF27" s="38" t="n">
        <f aca="false">R27/100</f>
        <v>0.113243888888889</v>
      </c>
      <c r="AG27" s="38" t="n">
        <f aca="false">Y27/100</f>
        <v>2.6898</v>
      </c>
      <c r="AH27" s="38" t="n">
        <f aca="false">Z27/100</f>
        <v>0.114266305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736.2632</v>
      </c>
      <c r="I28" s="63" t="n">
        <f aca="false">V28</f>
        <v>40.8753</v>
      </c>
      <c r="J28" s="63" t="n">
        <f aca="false">T28</f>
        <v>86736.2632</v>
      </c>
      <c r="K28" s="63" t="n">
        <f aca="false">W28</f>
        <v>42.9776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2763.43</v>
      </c>
      <c r="Q28" s="52" t="n">
        <v>210.03</v>
      </c>
      <c r="R28" s="51" t="n">
        <f aca="false">P28/3600</f>
        <v>9.10095277777778</v>
      </c>
      <c r="S28" s="53"/>
      <c r="T28" s="51" t="n">
        <v>86736.2632</v>
      </c>
      <c r="U28" s="51" t="n">
        <v>37.2272</v>
      </c>
      <c r="V28" s="51" t="n">
        <v>40.8753</v>
      </c>
      <c r="W28" s="51" t="n">
        <v>42.9776</v>
      </c>
      <c r="X28" s="51" t="n">
        <v>32929.66</v>
      </c>
      <c r="Y28" s="51" t="n">
        <v>212.13</v>
      </c>
      <c r="Z28" s="51" t="n">
        <f aca="false">X28/3600</f>
        <v>9.14712777777778</v>
      </c>
      <c r="AA28" s="53"/>
      <c r="AB28" s="53"/>
      <c r="AC28" s="53"/>
      <c r="AE28" s="38" t="n">
        <f aca="false">Q28/100</f>
        <v>2.1003</v>
      </c>
      <c r="AF28" s="38" t="n">
        <f aca="false">R28/100</f>
        <v>0.0910095277777778</v>
      </c>
      <c r="AG28" s="38" t="n">
        <f aca="false">Y28/100</f>
        <v>2.1213</v>
      </c>
      <c r="AH28" s="38" t="n">
        <f aca="false">Z28/100</f>
        <v>0.0914712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200.408</v>
      </c>
      <c r="I29" s="63" t="n">
        <f aca="false">V29</f>
        <v>39.2597</v>
      </c>
      <c r="J29" s="63" t="n">
        <f aca="false">T29</f>
        <v>43200.408</v>
      </c>
      <c r="K29" s="63" t="n">
        <f aca="false">W29</f>
        <v>41.7703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7612.75</v>
      </c>
      <c r="Q29" s="52" t="n">
        <v>181.69</v>
      </c>
      <c r="R29" s="51" t="n">
        <f aca="false">P29/3600</f>
        <v>7.67020833333333</v>
      </c>
      <c r="S29" s="53"/>
      <c r="T29" s="51" t="n">
        <v>43200.408</v>
      </c>
      <c r="U29" s="51" t="n">
        <v>34.5327</v>
      </c>
      <c r="V29" s="51" t="n">
        <v>39.2597</v>
      </c>
      <c r="W29" s="51" t="n">
        <v>41.7703</v>
      </c>
      <c r="X29" s="51" t="n">
        <v>27758.02</v>
      </c>
      <c r="Y29" s="51" t="n">
        <v>183.94</v>
      </c>
      <c r="Z29" s="51" t="n">
        <f aca="false">X29/3600</f>
        <v>7.71056111111111</v>
      </c>
      <c r="AA29" s="53"/>
      <c r="AB29" s="53"/>
      <c r="AC29" s="53"/>
      <c r="AE29" s="38" t="n">
        <f aca="false">Q29/100</f>
        <v>1.8169</v>
      </c>
      <c r="AF29" s="38" t="n">
        <f aca="false">R29/100</f>
        <v>0.0767020833333333</v>
      </c>
      <c r="AG29" s="38" t="n">
        <f aca="false">Y29/100</f>
        <v>1.8394</v>
      </c>
      <c r="AH29" s="38" t="n">
        <f aca="false">Z29/100</f>
        <v>0.077105611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248.7568</v>
      </c>
      <c r="I30" s="64" t="n">
        <f aca="false">V30</f>
        <v>37.9699</v>
      </c>
      <c r="J30" s="64" t="n">
        <f aca="false">T30</f>
        <v>23248.7568</v>
      </c>
      <c r="K30" s="64" t="n">
        <f aca="false">W30</f>
        <v>40.7127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24789.69</v>
      </c>
      <c r="Q30" s="58" t="n">
        <v>163.3</v>
      </c>
      <c r="R30" s="58" t="n">
        <f aca="false">P30/3600</f>
        <v>6.886025</v>
      </c>
      <c r="S30" s="56"/>
      <c r="T30" s="58" t="n">
        <v>23248.7568</v>
      </c>
      <c r="U30" s="58" t="n">
        <v>32.167</v>
      </c>
      <c r="V30" s="58" t="n">
        <v>37.9699</v>
      </c>
      <c r="W30" s="58" t="n">
        <v>40.7127</v>
      </c>
      <c r="X30" s="58" t="n">
        <v>24950.44</v>
      </c>
      <c r="Y30" s="58" t="n">
        <v>164.8</v>
      </c>
      <c r="Z30" s="58" t="n">
        <f aca="false">X30/3600</f>
        <v>6.93067777777778</v>
      </c>
      <c r="AA30" s="56"/>
      <c r="AB30" s="56"/>
      <c r="AC30" s="56"/>
      <c r="AE30" s="38" t="n">
        <f aca="false">Q30/100</f>
        <v>1.633</v>
      </c>
      <c r="AF30" s="38" t="n">
        <f aca="false">R30/100</f>
        <v>0.06886025</v>
      </c>
      <c r="AG30" s="38" t="n">
        <f aca="false">Y30/100</f>
        <v>1.648</v>
      </c>
      <c r="AH30" s="38" t="n">
        <f aca="false">Z30/100</f>
        <v>0.06930677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338.5488</v>
      </c>
      <c r="I31" s="62" t="n">
        <f aca="false">V31</f>
        <v>43.819</v>
      </c>
      <c r="J31" s="62" t="n">
        <f aca="false">T31</f>
        <v>22338.5488</v>
      </c>
      <c r="K31" s="62" t="n">
        <f aca="false">W31</f>
        <v>44.4124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6216.93</v>
      </c>
      <c r="Q31" s="52" t="n">
        <v>42.71</v>
      </c>
      <c r="R31" s="59" t="n">
        <f aca="false">P31/3600</f>
        <v>1.726925</v>
      </c>
      <c r="S31" s="61"/>
      <c r="T31" s="59" t="n">
        <v>22338.5488</v>
      </c>
      <c r="U31" s="59" t="n">
        <v>41.862</v>
      </c>
      <c r="V31" s="59" t="n">
        <v>43.819</v>
      </c>
      <c r="W31" s="59" t="n">
        <v>44.4124</v>
      </c>
      <c r="X31" s="59" t="n">
        <v>6236.97</v>
      </c>
      <c r="Y31" s="59" t="n">
        <v>43.32</v>
      </c>
      <c r="Z31" s="59" t="n">
        <f aca="false">X31/3600</f>
        <v>1.73249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271</v>
      </c>
      <c r="AF31" s="38" t="n">
        <f aca="false">R31/100</f>
        <v>0.01726925</v>
      </c>
      <c r="AG31" s="38" t="n">
        <f aca="false">Y31/100</f>
        <v>0.4332</v>
      </c>
      <c r="AH31" s="38" t="n">
        <f aca="false">Z31/100</f>
        <v>0.01732491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310.5896</v>
      </c>
      <c r="I32" s="63" t="n">
        <f aca="false">V32</f>
        <v>41.0267</v>
      </c>
      <c r="J32" s="63" t="n">
        <f aca="false">T32</f>
        <v>12310.5896</v>
      </c>
      <c r="K32" s="63" t="n">
        <f aca="false">W32</f>
        <v>41.2317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174.77</v>
      </c>
      <c r="Q32" s="52" t="n">
        <v>35.37</v>
      </c>
      <c r="R32" s="51" t="n">
        <f aca="false">P32/3600</f>
        <v>1.43743611111111</v>
      </c>
      <c r="S32" s="53"/>
      <c r="T32" s="51" t="n">
        <v>12310.5896</v>
      </c>
      <c r="U32" s="51" t="n">
        <v>38.4611</v>
      </c>
      <c r="V32" s="51" t="n">
        <v>41.0267</v>
      </c>
      <c r="W32" s="51" t="n">
        <v>41.2317</v>
      </c>
      <c r="X32" s="51" t="n">
        <v>5199.42</v>
      </c>
      <c r="Y32" s="51" t="n">
        <v>35.65</v>
      </c>
      <c r="Z32" s="51" t="n">
        <f aca="false">X32/3600</f>
        <v>1.44428333333333</v>
      </c>
      <c r="AA32" s="53"/>
      <c r="AB32" s="53"/>
      <c r="AC32" s="53"/>
      <c r="AE32" s="38" t="n">
        <f aca="false">Q32/100</f>
        <v>0.3537</v>
      </c>
      <c r="AF32" s="38" t="n">
        <f aca="false">R32/100</f>
        <v>0.0143743611111111</v>
      </c>
      <c r="AG32" s="38" t="n">
        <f aca="false">Y32/100</f>
        <v>0.3565</v>
      </c>
      <c r="AH32" s="38" t="n">
        <f aca="false">Z32/100</f>
        <v>0.0144428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22.968</v>
      </c>
      <c r="I33" s="63" t="n">
        <f aca="false">V33</f>
        <v>38.5798</v>
      </c>
      <c r="J33" s="63" t="n">
        <f aca="false">T33</f>
        <v>6422.968</v>
      </c>
      <c r="K33" s="63" t="n">
        <f aca="false">W33</f>
        <v>38.5335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472.98</v>
      </c>
      <c r="Q33" s="52" t="n">
        <v>30.03</v>
      </c>
      <c r="R33" s="51" t="n">
        <f aca="false">P33/3600</f>
        <v>1.24249444444444</v>
      </c>
      <c r="S33" s="53"/>
      <c r="T33" s="51" t="n">
        <v>6422.968</v>
      </c>
      <c r="U33" s="51" t="n">
        <v>35.4445</v>
      </c>
      <c r="V33" s="51" t="n">
        <v>38.5798</v>
      </c>
      <c r="W33" s="51" t="n">
        <v>38.5335</v>
      </c>
      <c r="X33" s="51" t="n">
        <v>4445.66</v>
      </c>
      <c r="Y33" s="51" t="n">
        <v>29.77</v>
      </c>
      <c r="Z33" s="51" t="n">
        <f aca="false">X33/3600</f>
        <v>1.23490555555556</v>
      </c>
      <c r="AA33" s="53"/>
      <c r="AB33" s="53"/>
      <c r="AC33" s="53"/>
      <c r="AE33" s="38" t="n">
        <f aca="false">Q33/100</f>
        <v>0.3003</v>
      </c>
      <c r="AF33" s="38" t="n">
        <f aca="false">R33/100</f>
        <v>0.0124249444444444</v>
      </c>
      <c r="AG33" s="38" t="n">
        <f aca="false">Y33/100</f>
        <v>0.2977</v>
      </c>
      <c r="AH33" s="38" t="n">
        <f aca="false">Z33/100</f>
        <v>0.0123490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47.7752</v>
      </c>
      <c r="I34" s="64" t="n">
        <f aca="false">V34</f>
        <v>36.3228</v>
      </c>
      <c r="J34" s="64" t="n">
        <f aca="false">T34</f>
        <v>3447.7752</v>
      </c>
      <c r="K34" s="64" t="n">
        <f aca="false">W34</f>
        <v>36.0058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3942.58</v>
      </c>
      <c r="Q34" s="58" t="n">
        <v>26.19</v>
      </c>
      <c r="R34" s="58" t="n">
        <f aca="false">P34/3600</f>
        <v>1.09516111111111</v>
      </c>
      <c r="S34" s="56"/>
      <c r="T34" s="58" t="n">
        <v>3447.7752</v>
      </c>
      <c r="U34" s="58" t="n">
        <v>32.845</v>
      </c>
      <c r="V34" s="58" t="n">
        <v>36.3228</v>
      </c>
      <c r="W34" s="58" t="n">
        <v>36.0058</v>
      </c>
      <c r="X34" s="58" t="n">
        <v>4031.7</v>
      </c>
      <c r="Y34" s="58" t="n">
        <v>26.85</v>
      </c>
      <c r="Z34" s="58" t="n">
        <f aca="false">X34/3600</f>
        <v>1.11991666666667</v>
      </c>
      <c r="AA34" s="56"/>
      <c r="AB34" s="56"/>
      <c r="AC34" s="56"/>
      <c r="AE34" s="38" t="n">
        <f aca="false">Q34/100</f>
        <v>0.2619</v>
      </c>
      <c r="AF34" s="38" t="n">
        <f aca="false">R34/100</f>
        <v>0.0109516111111111</v>
      </c>
      <c r="AG34" s="38" t="n">
        <f aca="false">Y34/100</f>
        <v>0.2685</v>
      </c>
      <c r="AH34" s="38" t="n">
        <f aca="false">Z34/100</f>
        <v>0.01119916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86.3504</v>
      </c>
      <c r="I35" s="62" t="n">
        <f aca="false">V35</f>
        <v>44.0215</v>
      </c>
      <c r="J35" s="62" t="n">
        <f aca="false">T35</f>
        <v>25286.3504</v>
      </c>
      <c r="K35" s="62" t="n">
        <f aca="false">W35</f>
        <v>45.3701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7092.67</v>
      </c>
      <c r="Q35" s="52" t="n">
        <v>48.1</v>
      </c>
      <c r="R35" s="59" t="n">
        <f aca="false">P35/3600</f>
        <v>1.97018611111111</v>
      </c>
      <c r="S35" s="61"/>
      <c r="T35" s="59" t="n">
        <v>25286.3504</v>
      </c>
      <c r="U35" s="59" t="n">
        <v>42.021</v>
      </c>
      <c r="V35" s="59" t="n">
        <v>44.0215</v>
      </c>
      <c r="W35" s="59" t="n">
        <v>45.3701</v>
      </c>
      <c r="X35" s="59" t="n">
        <v>7104.04</v>
      </c>
      <c r="Y35" s="59" t="n">
        <v>47.41</v>
      </c>
      <c r="Z35" s="59" t="n">
        <f aca="false">X35/3600</f>
        <v>1.97334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481</v>
      </c>
      <c r="AF35" s="38" t="n">
        <f aca="false">R35/100</f>
        <v>0.0197018611111111</v>
      </c>
      <c r="AG35" s="38" t="n">
        <f aca="false">Y35/100</f>
        <v>0.4741</v>
      </c>
      <c r="AH35" s="38" t="n">
        <f aca="false">Z35/100</f>
        <v>0.01973344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226.3976</v>
      </c>
      <c r="I36" s="63" t="n">
        <f aca="false">V36</f>
        <v>41.7232</v>
      </c>
      <c r="J36" s="63" t="n">
        <f aca="false">T36</f>
        <v>15226.3976</v>
      </c>
      <c r="K36" s="63" t="n">
        <f aca="false">W36</f>
        <v>42.8829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6058.96</v>
      </c>
      <c r="Q36" s="52" t="n">
        <v>41.82</v>
      </c>
      <c r="R36" s="51" t="n">
        <f aca="false">P36/3600</f>
        <v>1.68304444444444</v>
      </c>
      <c r="S36" s="53"/>
      <c r="T36" s="51" t="n">
        <v>15226.3976</v>
      </c>
      <c r="U36" s="51" t="n">
        <v>39.0911</v>
      </c>
      <c r="V36" s="51" t="n">
        <v>41.7232</v>
      </c>
      <c r="W36" s="51" t="n">
        <v>42.8829</v>
      </c>
      <c r="X36" s="51" t="n">
        <v>6060.92</v>
      </c>
      <c r="Y36" s="51" t="n">
        <v>41.83</v>
      </c>
      <c r="Z36" s="51" t="n">
        <f aca="false">X36/3600</f>
        <v>1.68358888888889</v>
      </c>
      <c r="AA36" s="53"/>
      <c r="AB36" s="53"/>
      <c r="AC36" s="53"/>
      <c r="AE36" s="38" t="n">
        <f aca="false">Q36/100</f>
        <v>0.4182</v>
      </c>
      <c r="AF36" s="38" t="n">
        <f aca="false">R36/100</f>
        <v>0.0168304444444444</v>
      </c>
      <c r="AG36" s="38" t="n">
        <f aca="false">Y36/100</f>
        <v>0.4183</v>
      </c>
      <c r="AH36" s="38" t="n">
        <f aca="false">Z36/100</f>
        <v>0.0168358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808.9528</v>
      </c>
      <c r="I37" s="63" t="n">
        <f aca="false">V37</f>
        <v>39.7048</v>
      </c>
      <c r="J37" s="63" t="n">
        <f aca="false">T37</f>
        <v>8808.9528</v>
      </c>
      <c r="K37" s="63" t="n">
        <f aca="false">W37</f>
        <v>40.7145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303.5</v>
      </c>
      <c r="Q37" s="52" t="n">
        <v>37.16</v>
      </c>
      <c r="R37" s="51" t="n">
        <f aca="false">P37/3600</f>
        <v>1.47319444444444</v>
      </c>
      <c r="S37" s="53"/>
      <c r="T37" s="51" t="n">
        <v>8808.9528</v>
      </c>
      <c r="U37" s="51" t="n">
        <v>35.9894</v>
      </c>
      <c r="V37" s="51" t="n">
        <v>39.7048</v>
      </c>
      <c r="W37" s="51" t="n">
        <v>40.7145</v>
      </c>
      <c r="X37" s="51" t="n">
        <v>5356.55</v>
      </c>
      <c r="Y37" s="51" t="n">
        <v>37.71</v>
      </c>
      <c r="Z37" s="51" t="n">
        <f aca="false">X37/3600</f>
        <v>1.48793055555556</v>
      </c>
      <c r="AA37" s="53"/>
      <c r="AB37" s="53"/>
      <c r="AC37" s="53"/>
      <c r="AE37" s="38" t="n">
        <f aca="false">Q37/100</f>
        <v>0.3716</v>
      </c>
      <c r="AF37" s="38" t="n">
        <f aca="false">R37/100</f>
        <v>0.0147319444444444</v>
      </c>
      <c r="AG37" s="38" t="n">
        <f aca="false">Y37/100</f>
        <v>0.3771</v>
      </c>
      <c r="AH37" s="38" t="n">
        <f aca="false">Z37/100</f>
        <v>0.01487930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91.4144</v>
      </c>
      <c r="I38" s="64" t="n">
        <f aca="false">V38</f>
        <v>37.7627</v>
      </c>
      <c r="J38" s="64" t="n">
        <f aca="false">T38</f>
        <v>4991.4144</v>
      </c>
      <c r="K38" s="64" t="n">
        <f aca="false">W38</f>
        <v>38.6339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4878.17</v>
      </c>
      <c r="Q38" s="58" t="n">
        <v>33.25</v>
      </c>
      <c r="R38" s="58" t="n">
        <f aca="false">P38/3600</f>
        <v>1.35504722222222</v>
      </c>
      <c r="S38" s="56"/>
      <c r="T38" s="58" t="n">
        <v>4991.4144</v>
      </c>
      <c r="U38" s="58" t="n">
        <v>32.9813</v>
      </c>
      <c r="V38" s="58" t="n">
        <v>37.7627</v>
      </c>
      <c r="W38" s="58" t="n">
        <v>38.6339</v>
      </c>
      <c r="X38" s="58" t="n">
        <v>4885.25</v>
      </c>
      <c r="Y38" s="58" t="n">
        <v>33.24</v>
      </c>
      <c r="Z38" s="58" t="n">
        <f aca="false">X38/3600</f>
        <v>1.35701388888889</v>
      </c>
      <c r="AA38" s="56"/>
      <c r="AB38" s="56"/>
      <c r="AC38" s="56"/>
      <c r="AE38" s="38" t="n">
        <f aca="false">Q38/100</f>
        <v>0.3325</v>
      </c>
      <c r="AF38" s="38" t="n">
        <f aca="false">R38/100</f>
        <v>0.0135504722222222</v>
      </c>
      <c r="AG38" s="38" t="n">
        <f aca="false">Y38/100</f>
        <v>0.3324</v>
      </c>
      <c r="AH38" s="38" t="n">
        <f aca="false">Z38/100</f>
        <v>0.01357013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82.0624</v>
      </c>
      <c r="I39" s="62" t="n">
        <f aca="false">V39</f>
        <v>42.4853</v>
      </c>
      <c r="J39" s="62" t="n">
        <f aca="false">T39</f>
        <v>46382.0624</v>
      </c>
      <c r="K39" s="62" t="n">
        <f aca="false">W39</f>
        <v>43.3211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7543.29</v>
      </c>
      <c r="Q39" s="52" t="n">
        <v>55.1</v>
      </c>
      <c r="R39" s="59" t="n">
        <f aca="false">P39/3600</f>
        <v>2.09535833333333</v>
      </c>
      <c r="S39" s="61"/>
      <c r="T39" s="59" t="n">
        <v>46382.0624</v>
      </c>
      <c r="U39" s="59" t="n">
        <v>41.1618</v>
      </c>
      <c r="V39" s="59" t="n">
        <v>42.4853</v>
      </c>
      <c r="W39" s="59" t="n">
        <v>43.3211</v>
      </c>
      <c r="X39" s="59" t="n">
        <v>7568.76</v>
      </c>
      <c r="Y39" s="59" t="n">
        <v>55.02</v>
      </c>
      <c r="Z39" s="59" t="n">
        <f aca="false">X39/3600</f>
        <v>2.1024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51</v>
      </c>
      <c r="AF39" s="38" t="n">
        <f aca="false">R39/100</f>
        <v>0.0209535833333333</v>
      </c>
      <c r="AG39" s="38" t="n">
        <f aca="false">Y39/100</f>
        <v>0.5502</v>
      </c>
      <c r="AH39" s="38" t="n">
        <f aca="false">Z39/100</f>
        <v>0.02102433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949.7224</v>
      </c>
      <c r="I40" s="63" t="n">
        <f aca="false">V40</f>
        <v>39.2427</v>
      </c>
      <c r="J40" s="63" t="n">
        <f aca="false">T40</f>
        <v>28949.7224</v>
      </c>
      <c r="K40" s="63" t="n">
        <f aca="false">W40</f>
        <v>40.0298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397.26</v>
      </c>
      <c r="Q40" s="52" t="n">
        <v>46.54</v>
      </c>
      <c r="R40" s="51" t="n">
        <f aca="false">P40/3600</f>
        <v>1.77701666666667</v>
      </c>
      <c r="S40" s="53"/>
      <c r="T40" s="51" t="n">
        <v>28949.7224</v>
      </c>
      <c r="U40" s="51" t="n">
        <v>36.9148</v>
      </c>
      <c r="V40" s="51" t="n">
        <v>39.2427</v>
      </c>
      <c r="W40" s="51" t="n">
        <v>40.0298</v>
      </c>
      <c r="X40" s="51" t="n">
        <v>6422.89</v>
      </c>
      <c r="Y40" s="51" t="n">
        <v>46.36</v>
      </c>
      <c r="Z40" s="51" t="n">
        <f aca="false">X40/3600</f>
        <v>1.78413611111111</v>
      </c>
      <c r="AA40" s="53"/>
      <c r="AB40" s="53"/>
      <c r="AC40" s="53"/>
      <c r="AE40" s="38" t="n">
        <f aca="false">Q40/100</f>
        <v>0.4654</v>
      </c>
      <c r="AF40" s="38" t="n">
        <f aca="false">R40/100</f>
        <v>0.0177701666666667</v>
      </c>
      <c r="AG40" s="38" t="n">
        <f aca="false">Y40/100</f>
        <v>0.4636</v>
      </c>
      <c r="AH40" s="38" t="n">
        <f aca="false">Z40/100</f>
        <v>0.0178413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7005.9104</v>
      </c>
      <c r="I41" s="63" t="n">
        <f aca="false">V41</f>
        <v>36.8454</v>
      </c>
      <c r="J41" s="63" t="n">
        <f aca="false">T41</f>
        <v>17005.9104</v>
      </c>
      <c r="K41" s="63" t="n">
        <f aca="false">W41</f>
        <v>37.5676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60.44</v>
      </c>
      <c r="Q41" s="52" t="n">
        <v>39.57</v>
      </c>
      <c r="R41" s="51" t="n">
        <f aca="false">P41/3600</f>
        <v>1.51678888888889</v>
      </c>
      <c r="S41" s="53"/>
      <c r="T41" s="51" t="n">
        <v>17005.9104</v>
      </c>
      <c r="U41" s="51" t="n">
        <v>33.0489</v>
      </c>
      <c r="V41" s="51" t="n">
        <v>36.8454</v>
      </c>
      <c r="W41" s="51" t="n">
        <v>37.5676</v>
      </c>
      <c r="X41" s="51" t="n">
        <v>5476.27</v>
      </c>
      <c r="Y41" s="51" t="n">
        <v>39.44</v>
      </c>
      <c r="Z41" s="51" t="n">
        <f aca="false">X41/3600</f>
        <v>1.52118611111111</v>
      </c>
      <c r="AA41" s="53"/>
      <c r="AB41" s="53"/>
      <c r="AC41" s="53"/>
      <c r="AE41" s="38" t="n">
        <f aca="false">Q41/100</f>
        <v>0.3957</v>
      </c>
      <c r="AF41" s="38" t="n">
        <f aca="false">R41/100</f>
        <v>0.0151678888888889</v>
      </c>
      <c r="AG41" s="38" t="n">
        <f aca="false">Y41/100</f>
        <v>0.3944</v>
      </c>
      <c r="AH41" s="38" t="n">
        <f aca="false">Z41/100</f>
        <v>0.0152118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88.18</v>
      </c>
      <c r="I42" s="64" t="n">
        <f aca="false">V42</f>
        <v>34.8006</v>
      </c>
      <c r="J42" s="64" t="n">
        <f aca="false">T42</f>
        <v>9088.18</v>
      </c>
      <c r="K42" s="64" t="n">
        <f aca="false">W42</f>
        <v>35.4694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4686.72</v>
      </c>
      <c r="Q42" s="58" t="n">
        <v>34.07</v>
      </c>
      <c r="R42" s="58" t="n">
        <f aca="false">P42/3600</f>
        <v>1.30186666666667</v>
      </c>
      <c r="S42" s="56"/>
      <c r="T42" s="58" t="n">
        <v>9088.18</v>
      </c>
      <c r="U42" s="58" t="n">
        <v>29.4121</v>
      </c>
      <c r="V42" s="58" t="n">
        <v>34.8006</v>
      </c>
      <c r="W42" s="58" t="n">
        <v>35.4694</v>
      </c>
      <c r="X42" s="58" t="n">
        <v>4716.45</v>
      </c>
      <c r="Y42" s="58" t="n">
        <v>33.83</v>
      </c>
      <c r="Z42" s="58" t="n">
        <f aca="false">X42/3600</f>
        <v>1.310125</v>
      </c>
      <c r="AA42" s="56"/>
      <c r="AB42" s="56"/>
      <c r="AC42" s="56"/>
      <c r="AE42" s="38" t="n">
        <f aca="false">Q42/100</f>
        <v>0.3407</v>
      </c>
      <c r="AF42" s="38" t="n">
        <f aca="false">R42/100</f>
        <v>0.0130186666666667</v>
      </c>
      <c r="AG42" s="38" t="n">
        <f aca="false">Y42/100</f>
        <v>0.3383</v>
      </c>
      <c r="AH42" s="38" t="n">
        <f aca="false">Z42/100</f>
        <v>0.0131012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52.4104</v>
      </c>
      <c r="I43" s="62" t="n">
        <f aca="false">V43</f>
        <v>43.6683</v>
      </c>
      <c r="J43" s="62" t="n">
        <f aca="false">T43</f>
        <v>15752.4104</v>
      </c>
      <c r="K43" s="62" t="n">
        <f aca="false">W43</f>
        <v>44.4136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3761.88</v>
      </c>
      <c r="Q43" s="52" t="n">
        <v>25.48</v>
      </c>
      <c r="R43" s="59" t="n">
        <f aca="false">P43/3600</f>
        <v>1.04496666666667</v>
      </c>
      <c r="S43" s="61"/>
      <c r="T43" s="59" t="n">
        <v>15752.4104</v>
      </c>
      <c r="U43" s="59" t="n">
        <v>42.4492</v>
      </c>
      <c r="V43" s="59" t="n">
        <v>43.6683</v>
      </c>
      <c r="W43" s="59" t="n">
        <v>44.4136</v>
      </c>
      <c r="X43" s="59" t="n">
        <v>3758.55</v>
      </c>
      <c r="Y43" s="59" t="n">
        <v>25.62</v>
      </c>
      <c r="Z43" s="59" t="n">
        <f aca="false">X43/3600</f>
        <v>1.04404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48</v>
      </c>
      <c r="AF43" s="38" t="n">
        <f aca="false">R43/100</f>
        <v>0.0104496666666667</v>
      </c>
      <c r="AG43" s="38" t="n">
        <f aca="false">Y43/100</f>
        <v>0.2562</v>
      </c>
      <c r="AH43" s="38" t="n">
        <f aca="false">Z43/100</f>
        <v>0.01044041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51.6488</v>
      </c>
      <c r="I44" s="63" t="n">
        <f aca="false">V44</f>
        <v>40.3892</v>
      </c>
      <c r="J44" s="63" t="n">
        <f aca="false">T44</f>
        <v>9551.6488</v>
      </c>
      <c r="K44" s="63" t="n">
        <f aca="false">W44</f>
        <v>41.7179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222.45</v>
      </c>
      <c r="Q44" s="52" t="n">
        <v>21.81</v>
      </c>
      <c r="R44" s="51" t="n">
        <f aca="false">P44/3600</f>
        <v>0.895125</v>
      </c>
      <c r="S44" s="53"/>
      <c r="T44" s="51" t="n">
        <v>9551.6488</v>
      </c>
      <c r="U44" s="51" t="n">
        <v>39.0673</v>
      </c>
      <c r="V44" s="51" t="n">
        <v>40.3892</v>
      </c>
      <c r="W44" s="51" t="n">
        <v>41.7179</v>
      </c>
      <c r="X44" s="51" t="n">
        <v>3243.12</v>
      </c>
      <c r="Y44" s="51" t="n">
        <v>22.35</v>
      </c>
      <c r="Z44" s="51" t="n">
        <f aca="false">X44/3600</f>
        <v>0.900866666666667</v>
      </c>
      <c r="AA44" s="53"/>
      <c r="AB44" s="53"/>
      <c r="AC44" s="53"/>
      <c r="AE44" s="38" t="n">
        <f aca="false">Q44/100</f>
        <v>0.2181</v>
      </c>
      <c r="AF44" s="38" t="n">
        <f aca="false">R44/100</f>
        <v>0.00895125</v>
      </c>
      <c r="AG44" s="38" t="n">
        <f aca="false">Y44/100</f>
        <v>0.2235</v>
      </c>
      <c r="AH44" s="38" t="n">
        <f aca="false">Z44/100</f>
        <v>0.0090086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58.6616</v>
      </c>
      <c r="I45" s="63" t="n">
        <f aca="false">V45</f>
        <v>37.7822</v>
      </c>
      <c r="J45" s="63" t="n">
        <f aca="false">T45</f>
        <v>5358.6616</v>
      </c>
      <c r="K45" s="63" t="n">
        <f aca="false">W45</f>
        <v>39.6501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803.68</v>
      </c>
      <c r="Q45" s="52" t="n">
        <v>19.65</v>
      </c>
      <c r="R45" s="51" t="n">
        <f aca="false">P45/3600</f>
        <v>0.7788</v>
      </c>
      <c r="S45" s="53"/>
      <c r="T45" s="51" t="n">
        <v>5358.6616</v>
      </c>
      <c r="U45" s="51" t="n">
        <v>35.5799</v>
      </c>
      <c r="V45" s="51" t="n">
        <v>37.7822</v>
      </c>
      <c r="W45" s="51" t="n">
        <v>39.6501</v>
      </c>
      <c r="X45" s="51" t="n">
        <v>2815.36</v>
      </c>
      <c r="Y45" s="51" t="n">
        <v>19.48</v>
      </c>
      <c r="Z45" s="51" t="n">
        <f aca="false">X45/3600</f>
        <v>0.782044444444444</v>
      </c>
      <c r="AA45" s="53"/>
      <c r="AB45" s="53"/>
      <c r="AC45" s="53"/>
      <c r="AE45" s="38" t="n">
        <f aca="false">Q45/100</f>
        <v>0.1965</v>
      </c>
      <c r="AF45" s="38" t="n">
        <f aca="false">R45/100</f>
        <v>0.007788</v>
      </c>
      <c r="AG45" s="38" t="n">
        <f aca="false">Y45/100</f>
        <v>0.1948</v>
      </c>
      <c r="AH45" s="38" t="n">
        <f aca="false">Z45/100</f>
        <v>0.007820444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97.5232</v>
      </c>
      <c r="I46" s="64" t="n">
        <f aca="false">V46</f>
        <v>35.78</v>
      </c>
      <c r="J46" s="64" t="n">
        <f aca="false">T46</f>
        <v>2697.5232</v>
      </c>
      <c r="K46" s="64" t="n">
        <f aca="false">W46</f>
        <v>37.5835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2486.53</v>
      </c>
      <c r="Q46" s="58" t="n">
        <v>17.19</v>
      </c>
      <c r="R46" s="58" t="n">
        <f aca="false">P46/3600</f>
        <v>0.690702777777778</v>
      </c>
      <c r="S46" s="56"/>
      <c r="T46" s="58" t="n">
        <v>2697.5232</v>
      </c>
      <c r="U46" s="58" t="n">
        <v>32.2268</v>
      </c>
      <c r="V46" s="58" t="n">
        <v>35.78</v>
      </c>
      <c r="W46" s="58" t="n">
        <v>37.5835</v>
      </c>
      <c r="X46" s="58" t="n">
        <v>2506.01</v>
      </c>
      <c r="Y46" s="58" t="n">
        <v>16.95</v>
      </c>
      <c r="Z46" s="58" t="n">
        <f aca="false">X46/3600</f>
        <v>0.696113888888889</v>
      </c>
      <c r="AA46" s="56"/>
      <c r="AB46" s="56"/>
      <c r="AC46" s="56"/>
      <c r="AE46" s="38" t="n">
        <f aca="false">Q46/100</f>
        <v>0.1719</v>
      </c>
      <c r="AF46" s="38" t="n">
        <f aca="false">R46/100</f>
        <v>0.00690702777777778</v>
      </c>
      <c r="AG46" s="38" t="n">
        <f aca="false">Y46/100</f>
        <v>0.1695</v>
      </c>
      <c r="AH46" s="38" t="n">
        <f aca="false">Z46/100</f>
        <v>0.00696113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22.2216</v>
      </c>
      <c r="I47" s="62" t="n">
        <f aca="false">V47</f>
        <v>45.0206</v>
      </c>
      <c r="J47" s="62" t="n">
        <f aca="false">T47</f>
        <v>5722.2216</v>
      </c>
      <c r="K47" s="62" t="n">
        <f aca="false">W47</f>
        <v>44.7966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465.4</v>
      </c>
      <c r="Q47" s="52" t="n">
        <v>9.44</v>
      </c>
      <c r="R47" s="59" t="n">
        <f aca="false">P47/3600</f>
        <v>0.407055555555556</v>
      </c>
      <c r="S47" s="61"/>
      <c r="T47" s="59" t="n">
        <v>5722.2216</v>
      </c>
      <c r="U47" s="59" t="n">
        <v>43.0857</v>
      </c>
      <c r="V47" s="59" t="n">
        <v>45.0206</v>
      </c>
      <c r="W47" s="59" t="n">
        <v>44.7966</v>
      </c>
      <c r="X47" s="59" t="n">
        <v>1475.8</v>
      </c>
      <c r="Y47" s="59" t="n">
        <v>9.73</v>
      </c>
      <c r="Z47" s="59" t="n">
        <f aca="false">X47/3600</f>
        <v>0.40994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944</v>
      </c>
      <c r="AF47" s="38" t="n">
        <f aca="false">R47/100</f>
        <v>0.00407055555555556</v>
      </c>
      <c r="AG47" s="38" t="n">
        <f aca="false">Y47/100</f>
        <v>0.0973</v>
      </c>
      <c r="AH47" s="38" t="n">
        <f aca="false">Z47/100</f>
        <v>0.0040994444444444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5.6944</v>
      </c>
      <c r="I48" s="63" t="n">
        <f aca="false">V48</f>
        <v>41.9988</v>
      </c>
      <c r="J48" s="63" t="n">
        <f aca="false">T48</f>
        <v>3445.6944</v>
      </c>
      <c r="K48" s="63" t="n">
        <f aca="false">W48</f>
        <v>41.4989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67.64</v>
      </c>
      <c r="Q48" s="52" t="n">
        <v>8.28</v>
      </c>
      <c r="R48" s="51" t="n">
        <f aca="false">P48/3600</f>
        <v>0.352122222222222</v>
      </c>
      <c r="S48" s="53"/>
      <c r="T48" s="51" t="n">
        <v>3445.6944</v>
      </c>
      <c r="U48" s="51" t="n">
        <v>39.4598</v>
      </c>
      <c r="V48" s="51" t="n">
        <v>41.9988</v>
      </c>
      <c r="W48" s="51" t="n">
        <v>41.4989</v>
      </c>
      <c r="X48" s="51" t="n">
        <v>1262.27</v>
      </c>
      <c r="Y48" s="51" t="n">
        <v>8.53</v>
      </c>
      <c r="Z48" s="51" t="n">
        <f aca="false">X48/3600</f>
        <v>0.350630555555556</v>
      </c>
      <c r="AA48" s="53"/>
      <c r="AB48" s="53"/>
      <c r="AC48" s="53"/>
      <c r="AE48" s="38" t="n">
        <f aca="false">Q48/100</f>
        <v>0.0828</v>
      </c>
      <c r="AF48" s="38" t="n">
        <f aca="false">R48/100</f>
        <v>0.00352122222222222</v>
      </c>
      <c r="AG48" s="38" t="n">
        <f aca="false">Y48/100</f>
        <v>0.0853</v>
      </c>
      <c r="AH48" s="38" t="n">
        <f aca="false">Z48/100</f>
        <v>0.0035063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41.344</v>
      </c>
      <c r="I49" s="63" t="n">
        <f aca="false">V49</f>
        <v>39.4624</v>
      </c>
      <c r="J49" s="63" t="n">
        <f aca="false">T49</f>
        <v>1941.344</v>
      </c>
      <c r="K49" s="63" t="n">
        <f aca="false">W49</f>
        <v>38.8061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108.41</v>
      </c>
      <c r="Q49" s="52" t="n">
        <v>7.17</v>
      </c>
      <c r="R49" s="51" t="n">
        <f aca="false">P49/3600</f>
        <v>0.307891666666667</v>
      </c>
      <c r="S49" s="53"/>
      <c r="T49" s="51" t="n">
        <v>1941.344</v>
      </c>
      <c r="U49" s="51" t="n">
        <v>35.9896</v>
      </c>
      <c r="V49" s="51" t="n">
        <v>39.4624</v>
      </c>
      <c r="W49" s="51" t="n">
        <v>38.8061</v>
      </c>
      <c r="X49" s="51" t="n">
        <v>1099.46</v>
      </c>
      <c r="Y49" s="51" t="n">
        <v>7.39</v>
      </c>
      <c r="Z49" s="51" t="n">
        <f aca="false">X49/3600</f>
        <v>0.305405555555556</v>
      </c>
      <c r="AA49" s="53"/>
      <c r="AB49" s="53"/>
      <c r="AC49" s="53"/>
      <c r="AE49" s="38" t="n">
        <f aca="false">Q49/100</f>
        <v>0.0717</v>
      </c>
      <c r="AF49" s="38" t="n">
        <f aca="false">R49/100</f>
        <v>0.00307891666666667</v>
      </c>
      <c r="AG49" s="38" t="n">
        <f aca="false">Y49/100</f>
        <v>0.0739</v>
      </c>
      <c r="AH49" s="38" t="n">
        <f aca="false">Z49/100</f>
        <v>0.0030540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9.98</v>
      </c>
      <c r="I50" s="64" t="n">
        <f aca="false">V50</f>
        <v>37.1985</v>
      </c>
      <c r="J50" s="64" t="n">
        <f aca="false">T50</f>
        <v>1059.98</v>
      </c>
      <c r="K50" s="64" t="n">
        <f aca="false">W50</f>
        <v>36.2493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975.33</v>
      </c>
      <c r="Q50" s="58" t="n">
        <v>6.09</v>
      </c>
      <c r="R50" s="58" t="n">
        <f aca="false">P50/3600</f>
        <v>0.270925</v>
      </c>
      <c r="S50" s="56"/>
      <c r="T50" s="58" t="n">
        <v>1059.98</v>
      </c>
      <c r="U50" s="58" t="n">
        <v>32.8778</v>
      </c>
      <c r="V50" s="58" t="n">
        <v>37.1985</v>
      </c>
      <c r="W50" s="58" t="n">
        <v>36.2493</v>
      </c>
      <c r="X50" s="58" t="n">
        <v>979.78</v>
      </c>
      <c r="Y50" s="58" t="n">
        <v>6.02</v>
      </c>
      <c r="Z50" s="58" t="n">
        <f aca="false">X50/3600</f>
        <v>0.272161111111111</v>
      </c>
      <c r="AA50" s="56"/>
      <c r="AB50" s="56"/>
      <c r="AC50" s="56"/>
      <c r="AE50" s="38" t="n">
        <f aca="false">Q50/100</f>
        <v>0.0609</v>
      </c>
      <c r="AF50" s="38" t="n">
        <f aca="false">R50/100</f>
        <v>0.00270925</v>
      </c>
      <c r="AG50" s="38" t="n">
        <f aca="false">Y50/100</f>
        <v>0.0602</v>
      </c>
      <c r="AH50" s="38" t="n">
        <f aca="false">Z50/100</f>
        <v>0.0027216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87.268</v>
      </c>
      <c r="I51" s="60" t="n">
        <f aca="false">V51</f>
        <v>43.2899</v>
      </c>
      <c r="J51" s="60" t="n">
        <f aca="false">T51</f>
        <v>13787.268</v>
      </c>
      <c r="K51" s="60" t="n">
        <f aca="false">W51</f>
        <v>44.1861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2169.26</v>
      </c>
      <c r="Q51" s="52" t="n">
        <v>14.91</v>
      </c>
      <c r="R51" s="59" t="n">
        <f aca="false">P51/3600</f>
        <v>0.602572222222222</v>
      </c>
      <c r="S51" s="61"/>
      <c r="T51" s="59" t="n">
        <v>13787.268</v>
      </c>
      <c r="U51" s="59" t="n">
        <v>41.2069</v>
      </c>
      <c r="V51" s="59" t="n">
        <v>43.2899</v>
      </c>
      <c r="W51" s="59" t="n">
        <v>44.1861</v>
      </c>
      <c r="X51" s="59" t="n">
        <v>2162.94</v>
      </c>
      <c r="Y51" s="59" t="n">
        <v>14.91</v>
      </c>
      <c r="Z51" s="59" t="n">
        <f aca="false">X51/3600</f>
        <v>0.60081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91</v>
      </c>
      <c r="AF51" s="38" t="n">
        <f aca="false">R51/100</f>
        <v>0.00602572222222222</v>
      </c>
      <c r="AG51" s="38" t="n">
        <f aca="false">Y51/100</f>
        <v>0.1491</v>
      </c>
      <c r="AH51" s="38" t="n">
        <f aca="false">Z51/100</f>
        <v>0.00600816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11.0536</v>
      </c>
      <c r="I52" s="50" t="n">
        <f aca="false">V52</f>
        <v>40.7176</v>
      </c>
      <c r="J52" s="50" t="n">
        <f aca="false">T52</f>
        <v>8811.0536</v>
      </c>
      <c r="K52" s="50" t="n">
        <f aca="false">W52</f>
        <v>41.7289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56.96</v>
      </c>
      <c r="Q52" s="52" t="n">
        <v>12.77</v>
      </c>
      <c r="R52" s="51" t="n">
        <f aca="false">P52/3600</f>
        <v>0.515822222222222</v>
      </c>
      <c r="S52" s="53"/>
      <c r="T52" s="51" t="n">
        <v>8811.0536</v>
      </c>
      <c r="U52" s="51" t="n">
        <v>36.7851</v>
      </c>
      <c r="V52" s="51" t="n">
        <v>40.7176</v>
      </c>
      <c r="W52" s="51" t="n">
        <v>41.7289</v>
      </c>
      <c r="X52" s="51" t="n">
        <v>1871.52</v>
      </c>
      <c r="Y52" s="51" t="n">
        <v>12.71</v>
      </c>
      <c r="Z52" s="51" t="n">
        <f aca="false">X52/3600</f>
        <v>0.519866666666667</v>
      </c>
      <c r="AA52" s="53"/>
      <c r="AB52" s="53"/>
      <c r="AC52" s="53"/>
      <c r="AE52" s="38" t="n">
        <f aca="false">Q52/100</f>
        <v>0.1277</v>
      </c>
      <c r="AF52" s="38" t="n">
        <f aca="false">R52/100</f>
        <v>0.00515822222222222</v>
      </c>
      <c r="AG52" s="38" t="n">
        <f aca="false">Y52/100</f>
        <v>0.1271</v>
      </c>
      <c r="AH52" s="38" t="n">
        <f aca="false">Z52/100</f>
        <v>0.0051986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32.0288</v>
      </c>
      <c r="I53" s="50" t="n">
        <f aca="false">V53</f>
        <v>39.0681</v>
      </c>
      <c r="J53" s="50" t="n">
        <f aca="false">T53</f>
        <v>5432.0288</v>
      </c>
      <c r="K53" s="50" t="n">
        <f aca="false">W53</f>
        <v>39.9363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607.98</v>
      </c>
      <c r="Q53" s="52" t="n">
        <v>11.17</v>
      </c>
      <c r="R53" s="51" t="n">
        <f aca="false">P53/3600</f>
        <v>0.446661111111111</v>
      </c>
      <c r="S53" s="53"/>
      <c r="T53" s="51" t="n">
        <v>5432.0288</v>
      </c>
      <c r="U53" s="51" t="n">
        <v>32.9714</v>
      </c>
      <c r="V53" s="51" t="n">
        <v>39.0681</v>
      </c>
      <c r="W53" s="51" t="n">
        <v>39.9363</v>
      </c>
      <c r="X53" s="51" t="n">
        <v>1608.31</v>
      </c>
      <c r="Y53" s="51" t="n">
        <v>11.18</v>
      </c>
      <c r="Z53" s="51" t="n">
        <f aca="false">X53/3600</f>
        <v>0.446752777777778</v>
      </c>
      <c r="AA53" s="53"/>
      <c r="AB53" s="53"/>
      <c r="AC53" s="53"/>
      <c r="AE53" s="38" t="n">
        <f aca="false">Q53/100</f>
        <v>0.1117</v>
      </c>
      <c r="AF53" s="38" t="n">
        <f aca="false">R53/100</f>
        <v>0.00446661111111111</v>
      </c>
      <c r="AG53" s="38" t="n">
        <f aca="false">Y53/100</f>
        <v>0.1118</v>
      </c>
      <c r="AH53" s="38" t="n">
        <f aca="false">Z53/100</f>
        <v>0.00446752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40.5024</v>
      </c>
      <c r="I54" s="57" t="n">
        <f aca="false">V54</f>
        <v>37.8884</v>
      </c>
      <c r="J54" s="57" t="n">
        <f aca="false">T54</f>
        <v>3240.5024</v>
      </c>
      <c r="K54" s="57" t="n">
        <f aca="false">W54</f>
        <v>38.2716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429.19</v>
      </c>
      <c r="Q54" s="58" t="n">
        <v>10.09</v>
      </c>
      <c r="R54" s="58" t="n">
        <f aca="false">P54/3600</f>
        <v>0.396997222222222</v>
      </c>
      <c r="S54" s="56"/>
      <c r="T54" s="58" t="n">
        <v>3240.5024</v>
      </c>
      <c r="U54" s="58" t="n">
        <v>29.5088</v>
      </c>
      <c r="V54" s="58" t="n">
        <v>37.8884</v>
      </c>
      <c r="W54" s="58" t="n">
        <v>38.2716</v>
      </c>
      <c r="X54" s="58" t="n">
        <v>1450.02</v>
      </c>
      <c r="Y54" s="58" t="n">
        <v>10.08</v>
      </c>
      <c r="Z54" s="58" t="n">
        <f aca="false">X54/3600</f>
        <v>0.402783333333333</v>
      </c>
      <c r="AA54" s="56"/>
      <c r="AB54" s="56"/>
      <c r="AC54" s="56"/>
      <c r="AE54" s="38" t="n">
        <f aca="false">Q54/100</f>
        <v>0.1009</v>
      </c>
      <c r="AF54" s="38" t="n">
        <f aca="false">R54/100</f>
        <v>0.00396997222222222</v>
      </c>
      <c r="AG54" s="38" t="n">
        <f aca="false">Y54/100</f>
        <v>0.1008</v>
      </c>
      <c r="AH54" s="38" t="n">
        <f aca="false">Z54/100</f>
        <v>0.00402783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76.0656</v>
      </c>
      <c r="I55" s="62" t="n">
        <f aca="false">V55</f>
        <v>42.1859</v>
      </c>
      <c r="J55" s="62" t="n">
        <f aca="false">T55</f>
        <v>12176.0656</v>
      </c>
      <c r="K55" s="62" t="n">
        <f aca="false">W55</f>
        <v>42.8771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868.79</v>
      </c>
      <c r="Q55" s="52" t="n">
        <v>13.88</v>
      </c>
      <c r="R55" s="59" t="n">
        <f aca="false">P55/3600</f>
        <v>0.519108333333333</v>
      </c>
      <c r="S55" s="61"/>
      <c r="T55" s="59" t="n">
        <v>12176.0656</v>
      </c>
      <c r="U55" s="59" t="n">
        <v>41.1251</v>
      </c>
      <c r="V55" s="59" t="n">
        <v>42.1859</v>
      </c>
      <c r="W55" s="59" t="n">
        <v>42.8771</v>
      </c>
      <c r="X55" s="59" t="n">
        <v>1882.41</v>
      </c>
      <c r="Y55" s="59" t="n">
        <v>13.8</v>
      </c>
      <c r="Z55" s="59" t="n">
        <f aca="false">X55/3600</f>
        <v>0.5228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388</v>
      </c>
      <c r="AF55" s="38" t="n">
        <f aca="false">R55/100</f>
        <v>0.00519108333333333</v>
      </c>
      <c r="AG55" s="38" t="n">
        <f aca="false">Y55/100</f>
        <v>0.138</v>
      </c>
      <c r="AH55" s="38" t="n">
        <f aca="false">Z55/100</f>
        <v>0.005228916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82.484</v>
      </c>
      <c r="I56" s="63" t="n">
        <f aca="false">V56</f>
        <v>39.0233</v>
      </c>
      <c r="J56" s="63" t="n">
        <f aca="false">T56</f>
        <v>7582.484</v>
      </c>
      <c r="K56" s="63" t="n">
        <f aca="false">W56</f>
        <v>39.5411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601.14</v>
      </c>
      <c r="Q56" s="52" t="n">
        <v>12.05</v>
      </c>
      <c r="R56" s="51" t="n">
        <f aca="false">P56/3600</f>
        <v>0.444761111111111</v>
      </c>
      <c r="S56" s="53"/>
      <c r="T56" s="51" t="n">
        <v>7582.484</v>
      </c>
      <c r="U56" s="51" t="n">
        <v>36.7665</v>
      </c>
      <c r="V56" s="51" t="n">
        <v>39.0233</v>
      </c>
      <c r="W56" s="51" t="n">
        <v>39.5411</v>
      </c>
      <c r="X56" s="51" t="n">
        <v>1602.15</v>
      </c>
      <c r="Y56" s="51" t="n">
        <v>15.29</v>
      </c>
      <c r="Z56" s="51" t="n">
        <f aca="false">X56/3600</f>
        <v>0.445041666666667</v>
      </c>
      <c r="AA56" s="53"/>
      <c r="AB56" s="53"/>
      <c r="AC56" s="53"/>
      <c r="AE56" s="38" t="n">
        <f aca="false">Q56/100</f>
        <v>0.1205</v>
      </c>
      <c r="AF56" s="38" t="n">
        <f aca="false">R56/100</f>
        <v>0.00444761111111111</v>
      </c>
      <c r="AG56" s="38" t="n">
        <f aca="false">Y56/100</f>
        <v>0.1529</v>
      </c>
      <c r="AH56" s="38" t="n">
        <f aca="false">Z56/100</f>
        <v>0.0044504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56.908</v>
      </c>
      <c r="I57" s="63" t="n">
        <f aca="false">V57</f>
        <v>36.5674</v>
      </c>
      <c r="J57" s="63" t="n">
        <f aca="false">T57</f>
        <v>4256.908</v>
      </c>
      <c r="K57" s="63" t="n">
        <f aca="false">W57</f>
        <v>37.0205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31.59</v>
      </c>
      <c r="Q57" s="52" t="n">
        <v>9.83</v>
      </c>
      <c r="R57" s="51" t="n">
        <f aca="false">P57/3600</f>
        <v>0.369886111111111</v>
      </c>
      <c r="S57" s="53"/>
      <c r="T57" s="51" t="n">
        <v>4256.908</v>
      </c>
      <c r="U57" s="51" t="n">
        <v>32.7341</v>
      </c>
      <c r="V57" s="51" t="n">
        <v>36.5674</v>
      </c>
      <c r="W57" s="51" t="n">
        <v>37.0205</v>
      </c>
      <c r="X57" s="51" t="n">
        <v>1344.5</v>
      </c>
      <c r="Y57" s="51" t="n">
        <v>12.31</v>
      </c>
      <c r="Z57" s="51" t="n">
        <f aca="false">X57/3600</f>
        <v>0.373472222222222</v>
      </c>
      <c r="AA57" s="53"/>
      <c r="AB57" s="53"/>
      <c r="AC57" s="53"/>
      <c r="AE57" s="38" t="n">
        <f aca="false">Q57/100</f>
        <v>0.0983</v>
      </c>
      <c r="AF57" s="38" t="n">
        <f aca="false">R57/100</f>
        <v>0.00369886111111111</v>
      </c>
      <c r="AG57" s="38" t="n">
        <f aca="false">Y57/100</f>
        <v>0.1231</v>
      </c>
      <c r="AH57" s="38" t="n">
        <f aca="false">Z57/100</f>
        <v>0.0037347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65.1256</v>
      </c>
      <c r="I58" s="64" t="n">
        <f aca="false">V58</f>
        <v>34.3865</v>
      </c>
      <c r="J58" s="64" t="n">
        <f aca="false">T58</f>
        <v>2165.1256</v>
      </c>
      <c r="K58" s="64" t="n">
        <f aca="false">W58</f>
        <v>34.8578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1145.66</v>
      </c>
      <c r="Q58" s="58" t="n">
        <v>8.37</v>
      </c>
      <c r="R58" s="58" t="n">
        <f aca="false">P58/3600</f>
        <v>0.318238888888889</v>
      </c>
      <c r="S58" s="56"/>
      <c r="T58" s="58" t="n">
        <v>2165.1256</v>
      </c>
      <c r="U58" s="58" t="n">
        <v>29.2639</v>
      </c>
      <c r="V58" s="58" t="n">
        <v>34.3865</v>
      </c>
      <c r="W58" s="58" t="n">
        <v>34.8578</v>
      </c>
      <c r="X58" s="58" t="n">
        <v>1145.24</v>
      </c>
      <c r="Y58" s="58" t="n">
        <v>9.34</v>
      </c>
      <c r="Z58" s="58" t="n">
        <f aca="false">X58/3600</f>
        <v>0.318122222222222</v>
      </c>
      <c r="AA58" s="56"/>
      <c r="AB58" s="56"/>
      <c r="AC58" s="56"/>
      <c r="AE58" s="38" t="n">
        <f aca="false">Q58/100</f>
        <v>0.0837</v>
      </c>
      <c r="AF58" s="38" t="n">
        <f aca="false">R58/100</f>
        <v>0.00318238888888889</v>
      </c>
      <c r="AG58" s="38" t="n">
        <f aca="false">Y58/100</f>
        <v>0.0934</v>
      </c>
      <c r="AH58" s="38" t="n">
        <f aca="false">Z58/100</f>
        <v>0.00318122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52.016</v>
      </c>
      <c r="I59" s="60" t="n">
        <f aca="false">V59</f>
        <v>43.2345</v>
      </c>
      <c r="J59" s="60" t="n">
        <f aca="false">T59</f>
        <v>4752.016</v>
      </c>
      <c r="K59" s="60" t="n">
        <f aca="false">W59</f>
        <v>43.9993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985.7</v>
      </c>
      <c r="Q59" s="52" t="n">
        <v>7.29</v>
      </c>
      <c r="R59" s="59" t="n">
        <f aca="false">P59/3600</f>
        <v>0.273805555555556</v>
      </c>
      <c r="S59" s="61"/>
      <c r="T59" s="59" t="n">
        <v>4752.016</v>
      </c>
      <c r="U59" s="59" t="n">
        <v>42.6801</v>
      </c>
      <c r="V59" s="59" t="n">
        <v>43.2345</v>
      </c>
      <c r="W59" s="59" t="n">
        <v>43.9993</v>
      </c>
      <c r="X59" s="59" t="n">
        <v>979.43</v>
      </c>
      <c r="Y59" s="59" t="n">
        <v>8.66</v>
      </c>
      <c r="Z59" s="59" t="n">
        <f aca="false">X59/3600</f>
        <v>0.27206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29</v>
      </c>
      <c r="AF59" s="38" t="n">
        <f aca="false">R59/100</f>
        <v>0.00273805555555556</v>
      </c>
      <c r="AG59" s="38" t="n">
        <f aca="false">Y59/100</f>
        <v>0.0866</v>
      </c>
      <c r="AH59" s="38" t="n">
        <f aca="false">Z59/100</f>
        <v>0.002720638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4.02</v>
      </c>
      <c r="I60" s="50" t="n">
        <f aca="false">V60</f>
        <v>39.8613</v>
      </c>
      <c r="J60" s="50" t="n">
        <f aca="false">T60</f>
        <v>2894.02</v>
      </c>
      <c r="K60" s="50" t="n">
        <f aca="false">W60</f>
        <v>41.0721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47.16</v>
      </c>
      <c r="Q60" s="52" t="n">
        <v>5.98</v>
      </c>
      <c r="R60" s="51" t="n">
        <f aca="false">P60/3600</f>
        <v>0.235322222222222</v>
      </c>
      <c r="S60" s="53"/>
      <c r="T60" s="51" t="n">
        <v>2894.02</v>
      </c>
      <c r="U60" s="51" t="n">
        <v>38.6154</v>
      </c>
      <c r="V60" s="51" t="n">
        <v>39.8613</v>
      </c>
      <c r="W60" s="51" t="n">
        <v>41.0721</v>
      </c>
      <c r="X60" s="51" t="n">
        <v>852.07</v>
      </c>
      <c r="Y60" s="51" t="n">
        <v>7.43</v>
      </c>
      <c r="Z60" s="51" t="n">
        <f aca="false">X60/3600</f>
        <v>0.236686111111111</v>
      </c>
      <c r="AA60" s="53"/>
      <c r="AB60" s="53"/>
      <c r="AC60" s="53"/>
      <c r="AE60" s="38" t="n">
        <f aca="false">Q60/100</f>
        <v>0.0598</v>
      </c>
      <c r="AF60" s="38" t="n">
        <f aca="false">R60/100</f>
        <v>0.00235322222222222</v>
      </c>
      <c r="AG60" s="38" t="n">
        <f aca="false">Y60/100</f>
        <v>0.0743</v>
      </c>
      <c r="AH60" s="38" t="n">
        <f aca="false">Z60/100</f>
        <v>0.0023668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6.552</v>
      </c>
      <c r="I61" s="50" t="n">
        <f aca="false">V61</f>
        <v>37.3689</v>
      </c>
      <c r="J61" s="50" t="n">
        <f aca="false">T61</f>
        <v>1566.552</v>
      </c>
      <c r="K61" s="50" t="n">
        <f aca="false">W61</f>
        <v>38.6118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724.1</v>
      </c>
      <c r="Q61" s="52" t="n">
        <v>5.35</v>
      </c>
      <c r="R61" s="51" t="n">
        <f aca="false">P61/3600</f>
        <v>0.201138888888889</v>
      </c>
      <c r="S61" s="53"/>
      <c r="T61" s="51" t="n">
        <v>1566.552</v>
      </c>
      <c r="U61" s="51" t="n">
        <v>34.6595</v>
      </c>
      <c r="V61" s="51" t="n">
        <v>37.3689</v>
      </c>
      <c r="W61" s="51" t="n">
        <v>38.6118</v>
      </c>
      <c r="X61" s="51" t="n">
        <v>728.09</v>
      </c>
      <c r="Y61" s="51" t="n">
        <v>6.52</v>
      </c>
      <c r="Z61" s="51" t="n">
        <f aca="false">X61/3600</f>
        <v>0.202247222222222</v>
      </c>
      <c r="AA61" s="53"/>
      <c r="AB61" s="53"/>
      <c r="AC61" s="53"/>
      <c r="AE61" s="38" t="n">
        <f aca="false">Q61/100</f>
        <v>0.0535</v>
      </c>
      <c r="AF61" s="38" t="n">
        <f aca="false">R61/100</f>
        <v>0.00201138888888889</v>
      </c>
      <c r="AG61" s="38" t="n">
        <f aca="false">Y61/100</f>
        <v>0.0652</v>
      </c>
      <c r="AH61" s="38" t="n">
        <f aca="false">Z61/100</f>
        <v>0.00202247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8.1616</v>
      </c>
      <c r="I62" s="65" t="n">
        <f aca="false">V62</f>
        <v>35.0443</v>
      </c>
      <c r="J62" s="65" t="n">
        <f aca="false">T62</f>
        <v>778.1616</v>
      </c>
      <c r="K62" s="65" t="n">
        <f aca="false">W62</f>
        <v>36.2003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625.43</v>
      </c>
      <c r="Q62" s="58" t="n">
        <v>4.29</v>
      </c>
      <c r="R62" s="58" t="n">
        <f aca="false">P62/3600</f>
        <v>0.173730555555556</v>
      </c>
      <c r="S62" s="56"/>
      <c r="T62" s="58" t="n">
        <v>778.1616</v>
      </c>
      <c r="U62" s="58" t="n">
        <v>31.3919</v>
      </c>
      <c r="V62" s="58" t="n">
        <v>35.0443</v>
      </c>
      <c r="W62" s="58" t="n">
        <v>36.2003</v>
      </c>
      <c r="X62" s="58" t="n">
        <v>632.99</v>
      </c>
      <c r="Y62" s="58" t="n">
        <v>4.27</v>
      </c>
      <c r="Z62" s="58" t="n">
        <f aca="false">X62/3600</f>
        <v>0.175830555555556</v>
      </c>
      <c r="AA62" s="56"/>
      <c r="AB62" s="56"/>
      <c r="AC62" s="56"/>
      <c r="AE62" s="38" t="n">
        <f aca="false">Q62/100</f>
        <v>0.0429</v>
      </c>
      <c r="AF62" s="38" t="n">
        <f aca="false">R62/100</f>
        <v>0.00173730555555556</v>
      </c>
      <c r="AG62" s="38" t="n">
        <f aca="false">Y62/100</f>
        <v>0.0427</v>
      </c>
      <c r="AH62" s="38" t="n">
        <f aca="false">Z62/100</f>
        <v>0.00175830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104.8584</v>
      </c>
      <c r="I63" s="62" t="n">
        <f aca="false">V63</f>
        <v>47.2931</v>
      </c>
      <c r="J63" s="62" t="n">
        <f aca="false">T63</f>
        <v>23104.8584</v>
      </c>
      <c r="K63" s="62" t="n">
        <f aca="false">W63</f>
        <v>48.194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14251.5</v>
      </c>
      <c r="Q63" s="52" t="n">
        <v>92.47</v>
      </c>
      <c r="R63" s="59" t="n">
        <f aca="false">P63/3600</f>
        <v>3.95875</v>
      </c>
      <c r="S63" s="61"/>
      <c r="T63" s="59" t="n">
        <v>23104.8584</v>
      </c>
      <c r="U63" s="59" t="n">
        <v>44.7711</v>
      </c>
      <c r="V63" s="59" t="n">
        <v>47.2931</v>
      </c>
      <c r="W63" s="59" t="n">
        <v>48.194</v>
      </c>
      <c r="X63" s="59" t="n">
        <v>14267.09</v>
      </c>
      <c r="Y63" s="59" t="n">
        <v>92.48</v>
      </c>
      <c r="Z63" s="59" t="n">
        <f aca="false">X63/3600</f>
        <v>3.96308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247</v>
      </c>
      <c r="AF63" s="38" t="n">
        <f aca="false">R63/100</f>
        <v>0.0395875</v>
      </c>
      <c r="AG63" s="38" t="n">
        <f aca="false">Y63/100</f>
        <v>0.9248</v>
      </c>
      <c r="AH63" s="38" t="n">
        <f aca="false">Z63/100</f>
        <v>0.039630805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741.2112</v>
      </c>
      <c r="I64" s="63" t="n">
        <f aca="false">V64</f>
        <v>45.7862</v>
      </c>
      <c r="J64" s="63" t="n">
        <f aca="false">T64</f>
        <v>13741.2112</v>
      </c>
      <c r="K64" s="63" t="n">
        <f aca="false">W64</f>
        <v>46.4541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2700.77</v>
      </c>
      <c r="Q64" s="52" t="n">
        <v>84.7</v>
      </c>
      <c r="R64" s="51" t="n">
        <f aca="false">P64/3600</f>
        <v>3.52799166666667</v>
      </c>
      <c r="S64" s="53"/>
      <c r="T64" s="51" t="n">
        <v>13741.2112</v>
      </c>
      <c r="U64" s="51" t="n">
        <v>42.3625</v>
      </c>
      <c r="V64" s="51" t="n">
        <v>45.7862</v>
      </c>
      <c r="W64" s="51" t="n">
        <v>46.4541</v>
      </c>
      <c r="X64" s="51" t="n">
        <v>12747.12</v>
      </c>
      <c r="Y64" s="51" t="n">
        <v>84.35</v>
      </c>
      <c r="Z64" s="51" t="n">
        <f aca="false">X64/3600</f>
        <v>3.54086666666667</v>
      </c>
      <c r="AA64" s="53"/>
      <c r="AB64" s="53"/>
      <c r="AC64" s="53"/>
      <c r="AE64" s="38" t="n">
        <f aca="false">Q64/100</f>
        <v>0.847</v>
      </c>
      <c r="AF64" s="38" t="n">
        <f aca="false">R64/100</f>
        <v>0.0352799166666667</v>
      </c>
      <c r="AG64" s="38" t="n">
        <f aca="false">Y64/100</f>
        <v>0.8435</v>
      </c>
      <c r="AH64" s="38" t="n">
        <f aca="false">Z64/100</f>
        <v>0.035408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183.9288</v>
      </c>
      <c r="I65" s="63" t="n">
        <f aca="false">V65</f>
        <v>44.2606</v>
      </c>
      <c r="J65" s="63" t="n">
        <f aca="false">T65</f>
        <v>8183.9288</v>
      </c>
      <c r="K65" s="63" t="n">
        <f aca="false">W65</f>
        <v>44.7325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2115.62</v>
      </c>
      <c r="Q65" s="52" t="n">
        <v>80.1</v>
      </c>
      <c r="R65" s="51" t="n">
        <f aca="false">P65/3600</f>
        <v>3.36545</v>
      </c>
      <c r="S65" s="53"/>
      <c r="T65" s="51" t="n">
        <v>8183.9288</v>
      </c>
      <c r="U65" s="51" t="n">
        <v>39.6627</v>
      </c>
      <c r="V65" s="51" t="n">
        <v>44.2606</v>
      </c>
      <c r="W65" s="51" t="n">
        <v>44.7325</v>
      </c>
      <c r="X65" s="51" t="n">
        <v>11667.7</v>
      </c>
      <c r="Y65" s="51" t="n">
        <v>78.47</v>
      </c>
      <c r="Z65" s="51" t="n">
        <f aca="false">X65/3600</f>
        <v>3.24102777777778</v>
      </c>
      <c r="AA65" s="53"/>
      <c r="AB65" s="53"/>
      <c r="AC65" s="53"/>
      <c r="AE65" s="38" t="n">
        <f aca="false">Q65/100</f>
        <v>0.801</v>
      </c>
      <c r="AF65" s="38" t="n">
        <f aca="false">R65/100</f>
        <v>0.0336545</v>
      </c>
      <c r="AG65" s="38" t="n">
        <f aca="false">Y65/100</f>
        <v>0.7847</v>
      </c>
      <c r="AH65" s="38" t="n">
        <f aca="false">Z65/100</f>
        <v>0.032410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5021.032</v>
      </c>
      <c r="I66" s="64" t="n">
        <f aca="false">V66</f>
        <v>42.7376</v>
      </c>
      <c r="J66" s="64" t="n">
        <f aca="false">T66</f>
        <v>5021.032</v>
      </c>
      <c r="K66" s="64" t="n">
        <f aca="false">W66</f>
        <v>42.9366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11165.38</v>
      </c>
      <c r="Q66" s="58" t="n">
        <v>74.37</v>
      </c>
      <c r="R66" s="58" t="n">
        <f aca="false">P66/3600</f>
        <v>3.10149444444444</v>
      </c>
      <c r="S66" s="56"/>
      <c r="T66" s="58" t="n">
        <v>5021.032</v>
      </c>
      <c r="U66" s="58" t="n">
        <v>36.8543</v>
      </c>
      <c r="V66" s="58" t="n">
        <v>42.7376</v>
      </c>
      <c r="W66" s="58" t="n">
        <v>42.9366</v>
      </c>
      <c r="X66" s="58" t="n">
        <v>11054.08</v>
      </c>
      <c r="Y66" s="58" t="n">
        <v>71.72</v>
      </c>
      <c r="Z66" s="58" t="n">
        <f aca="false">X66/3600</f>
        <v>3.07057777777778</v>
      </c>
      <c r="AA66" s="56"/>
      <c r="AB66" s="56"/>
      <c r="AC66" s="56"/>
      <c r="AE66" s="38" t="n">
        <f aca="false">Q66/100</f>
        <v>0.7437</v>
      </c>
      <c r="AF66" s="38" t="n">
        <f aca="false">R66/100</f>
        <v>0.0310149444444444</v>
      </c>
      <c r="AG66" s="38" t="n">
        <f aca="false">Y66/100</f>
        <v>0.7172</v>
      </c>
      <c r="AH66" s="38" t="n">
        <f aca="false">Z66/100</f>
        <v>0.0307057777777778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603.7696</v>
      </c>
      <c r="I67" s="60" t="n">
        <f aca="false">V67</f>
        <v>48.4497</v>
      </c>
      <c r="J67" s="60" t="n">
        <f aca="false">T67</f>
        <v>23603.7696</v>
      </c>
      <c r="K67" s="60" t="n">
        <f aca="false">W67</f>
        <v>48.2696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14064.96</v>
      </c>
      <c r="Q67" s="52" t="n">
        <v>88.66</v>
      </c>
      <c r="R67" s="59" t="n">
        <f aca="false">P67/3600</f>
        <v>3.90693333333333</v>
      </c>
      <c r="S67" s="61"/>
      <c r="T67" s="59" t="n">
        <v>23603.7696</v>
      </c>
      <c r="U67" s="59" t="n">
        <v>44.7078</v>
      </c>
      <c r="V67" s="59" t="n">
        <v>48.4497</v>
      </c>
      <c r="W67" s="59" t="n">
        <v>48.2696</v>
      </c>
      <c r="X67" s="59" t="n">
        <v>14104.8</v>
      </c>
      <c r="Y67" s="59" t="n">
        <v>88.64</v>
      </c>
      <c r="Z67" s="59" t="n">
        <f aca="false">X67/3600</f>
        <v>3.91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8866</v>
      </c>
      <c r="AF67" s="38" t="n">
        <f aca="false">R67/100</f>
        <v>0.0390693333333333</v>
      </c>
      <c r="AG67" s="38" t="n">
        <f aca="false">Y67/100</f>
        <v>0.8864</v>
      </c>
      <c r="AH67" s="38" t="n">
        <f aca="false">Z67/100</f>
        <v>0.03918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606.612</v>
      </c>
      <c r="I68" s="50" t="n">
        <f aca="false">V68</f>
        <v>46.9377</v>
      </c>
      <c r="J68" s="50" t="n">
        <f aca="false">T68</f>
        <v>14606.612</v>
      </c>
      <c r="K68" s="50" t="n">
        <f aca="false">W68</f>
        <v>46.11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2636.65</v>
      </c>
      <c r="Q68" s="52" t="n">
        <v>82.59</v>
      </c>
      <c r="R68" s="51" t="n">
        <f aca="false">P68/3600</f>
        <v>3.51018055555556</v>
      </c>
      <c r="S68" s="53"/>
      <c r="T68" s="51" t="n">
        <v>14606.612</v>
      </c>
      <c r="U68" s="51" t="n">
        <v>42.3043</v>
      </c>
      <c r="V68" s="51" t="n">
        <v>46.9377</v>
      </c>
      <c r="W68" s="51" t="n">
        <v>46.11</v>
      </c>
      <c r="X68" s="51" t="n">
        <v>12591.63</v>
      </c>
      <c r="Y68" s="51" t="n">
        <v>81.51</v>
      </c>
      <c r="Z68" s="51" t="n">
        <f aca="false">X68/3600</f>
        <v>3.497675</v>
      </c>
      <c r="AA68" s="53"/>
      <c r="AB68" s="53"/>
      <c r="AC68" s="53"/>
      <c r="AE68" s="38" t="n">
        <f aca="false">Q68/100</f>
        <v>0.8259</v>
      </c>
      <c r="AF68" s="38" t="n">
        <f aca="false">R68/100</f>
        <v>0.0351018055555556</v>
      </c>
      <c r="AG68" s="38" t="n">
        <f aca="false">Y68/100</f>
        <v>0.8151</v>
      </c>
      <c r="AH68" s="38" t="n">
        <f aca="false">Z68/100</f>
        <v>0.0349767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978.6352</v>
      </c>
      <c r="I69" s="50" t="n">
        <f aca="false">V69</f>
        <v>45.7159</v>
      </c>
      <c r="J69" s="50" t="n">
        <f aca="false">T69</f>
        <v>8978.6352</v>
      </c>
      <c r="K69" s="50" t="n">
        <f aca="false">W69</f>
        <v>43.9554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1657.61</v>
      </c>
      <c r="Q69" s="52" t="n">
        <v>77.17</v>
      </c>
      <c r="R69" s="51" t="n">
        <f aca="false">P69/3600</f>
        <v>3.238225</v>
      </c>
      <c r="S69" s="53"/>
      <c r="T69" s="51" t="n">
        <v>8978.6352</v>
      </c>
      <c r="U69" s="51" t="n">
        <v>39.4719</v>
      </c>
      <c r="V69" s="51" t="n">
        <v>45.7159</v>
      </c>
      <c r="W69" s="51" t="n">
        <v>43.9554</v>
      </c>
      <c r="X69" s="51" t="n">
        <v>11746.22</v>
      </c>
      <c r="Y69" s="51" t="n">
        <v>76.84</v>
      </c>
      <c r="Z69" s="51" t="n">
        <f aca="false">X69/3600</f>
        <v>3.26283888888889</v>
      </c>
      <c r="AA69" s="53"/>
      <c r="AB69" s="53"/>
      <c r="AC69" s="53"/>
      <c r="AE69" s="38" t="n">
        <f aca="false">Q69/100</f>
        <v>0.7717</v>
      </c>
      <c r="AF69" s="38" t="n">
        <f aca="false">R69/100</f>
        <v>0.03238225</v>
      </c>
      <c r="AG69" s="38" t="n">
        <f aca="false">Y69/100</f>
        <v>0.7684</v>
      </c>
      <c r="AH69" s="38" t="n">
        <f aca="false">Z69/100</f>
        <v>0.032628388888888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533.944</v>
      </c>
      <c r="I70" s="57" t="n">
        <f aca="false">V70</f>
        <v>44.4259</v>
      </c>
      <c r="J70" s="57" t="n">
        <f aca="false">T70</f>
        <v>5533.944</v>
      </c>
      <c r="K70" s="57" t="n">
        <f aca="false">W70</f>
        <v>42.2135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11284.39</v>
      </c>
      <c r="Q70" s="58" t="n">
        <v>73.62</v>
      </c>
      <c r="R70" s="58" t="n">
        <f aca="false">P70/3600</f>
        <v>3.13455277777778</v>
      </c>
      <c r="S70" s="56"/>
      <c r="T70" s="58" t="n">
        <v>5533.944</v>
      </c>
      <c r="U70" s="58" t="n">
        <v>36.4596</v>
      </c>
      <c r="V70" s="58" t="n">
        <v>44.4259</v>
      </c>
      <c r="W70" s="58" t="n">
        <v>42.2135</v>
      </c>
      <c r="X70" s="58" t="n">
        <v>11378.27</v>
      </c>
      <c r="Y70" s="58" t="n">
        <v>73.86</v>
      </c>
      <c r="Z70" s="58" t="n">
        <f aca="false">X70/3600</f>
        <v>3.16063055555556</v>
      </c>
      <c r="AA70" s="56"/>
      <c r="AB70" s="56"/>
      <c r="AC70" s="56"/>
      <c r="AE70" s="38" t="n">
        <f aca="false">Q70/100</f>
        <v>0.7362</v>
      </c>
      <c r="AF70" s="38" t="n">
        <f aca="false">R70/100</f>
        <v>0.0313455277777778</v>
      </c>
      <c r="AG70" s="38" t="n">
        <f aca="false">Y70/100</f>
        <v>0.7386</v>
      </c>
      <c r="AH70" s="38" t="n">
        <f aca="false">Z70/100</f>
        <v>0.031606305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200.6768</v>
      </c>
      <c r="I71" s="60" t="n">
        <f aca="false">V71</f>
        <v>48.4805</v>
      </c>
      <c r="J71" s="60" t="n">
        <f aca="false">T71</f>
        <v>25200.6768</v>
      </c>
      <c r="K71" s="60" t="n">
        <f aca="false">W71</f>
        <v>48.6574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14372.43</v>
      </c>
      <c r="Q71" s="52" t="n">
        <v>91.76</v>
      </c>
      <c r="R71" s="59" t="n">
        <f aca="false">P71/3600</f>
        <v>3.99234166666667</v>
      </c>
      <c r="S71" s="61"/>
      <c r="T71" s="59" t="n">
        <v>25200.6768</v>
      </c>
      <c r="U71" s="59" t="n">
        <v>44.7179</v>
      </c>
      <c r="V71" s="59" t="n">
        <v>48.4805</v>
      </c>
      <c r="W71" s="59" t="n">
        <v>48.6574</v>
      </c>
      <c r="X71" s="59" t="n">
        <v>14420.66</v>
      </c>
      <c r="Y71" s="59" t="n">
        <v>91.6</v>
      </c>
      <c r="Z71" s="59" t="n">
        <f aca="false">X71/3600</f>
        <v>4.00573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176</v>
      </c>
      <c r="AF71" s="38" t="n">
        <f aca="false">R71/100</f>
        <v>0.0399234166666667</v>
      </c>
      <c r="AG71" s="38" t="n">
        <f aca="false">Y71/100</f>
        <v>0.916</v>
      </c>
      <c r="AH71" s="38" t="n">
        <f aca="false">Z71/100</f>
        <v>0.0400573888888889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97.1632</v>
      </c>
      <c r="I72" s="50" t="n">
        <f aca="false">V72</f>
        <v>46.7193</v>
      </c>
      <c r="J72" s="50" t="n">
        <f aca="false">T72</f>
        <v>14797.1632</v>
      </c>
      <c r="K72" s="50" t="n">
        <f aca="false">W72</f>
        <v>46.8666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2795.24</v>
      </c>
      <c r="Q72" s="52" t="n">
        <v>84.81</v>
      </c>
      <c r="R72" s="51" t="n">
        <f aca="false">P72/3600</f>
        <v>3.55423333333333</v>
      </c>
      <c r="S72" s="53"/>
      <c r="T72" s="51" t="n">
        <v>14797.1632</v>
      </c>
      <c r="U72" s="51" t="n">
        <v>41.9856</v>
      </c>
      <c r="V72" s="51" t="n">
        <v>46.7193</v>
      </c>
      <c r="W72" s="51" t="n">
        <v>46.8666</v>
      </c>
      <c r="X72" s="51" t="n">
        <v>12763.25</v>
      </c>
      <c r="Y72" s="51" t="n">
        <v>84.22</v>
      </c>
      <c r="Z72" s="51" t="n">
        <f aca="false">X72/3600</f>
        <v>3.54534722222222</v>
      </c>
      <c r="AA72" s="53"/>
      <c r="AB72" s="53"/>
      <c r="AC72" s="53"/>
      <c r="AE72" s="38" t="n">
        <f aca="false">Q72/100</f>
        <v>0.8481</v>
      </c>
      <c r="AF72" s="38" t="n">
        <f aca="false">R72/100</f>
        <v>0.0355423333333333</v>
      </c>
      <c r="AG72" s="38" t="n">
        <f aca="false">Y72/100</f>
        <v>0.8422</v>
      </c>
      <c r="AH72" s="38" t="n">
        <f aca="false">Z72/100</f>
        <v>0.0354534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448.4304</v>
      </c>
      <c r="I73" s="50" t="n">
        <f aca="false">V73</f>
        <v>45.0132</v>
      </c>
      <c r="J73" s="50" t="n">
        <f aca="false">T73</f>
        <v>8448.4304</v>
      </c>
      <c r="K73" s="50" t="n">
        <f aca="false">W73</f>
        <v>44.9909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1734.45</v>
      </c>
      <c r="Q73" s="52" t="n">
        <v>78.38</v>
      </c>
      <c r="R73" s="51" t="n">
        <f aca="false">P73/3600</f>
        <v>3.25956944444444</v>
      </c>
      <c r="S73" s="53"/>
      <c r="T73" s="51" t="n">
        <v>8448.4304</v>
      </c>
      <c r="U73" s="51" t="n">
        <v>39.1388</v>
      </c>
      <c r="V73" s="51" t="n">
        <v>45.0132</v>
      </c>
      <c r="W73" s="51" t="n">
        <v>44.9909</v>
      </c>
      <c r="X73" s="51" t="n">
        <v>11639.77</v>
      </c>
      <c r="Y73" s="51" t="n">
        <v>77.62</v>
      </c>
      <c r="Z73" s="51" t="n">
        <f aca="false">X73/3600</f>
        <v>3.23326944444444</v>
      </c>
      <c r="AA73" s="53"/>
      <c r="AB73" s="53"/>
      <c r="AC73" s="53"/>
      <c r="AE73" s="38" t="n">
        <f aca="false">Q73/100</f>
        <v>0.7838</v>
      </c>
      <c r="AF73" s="38" t="n">
        <f aca="false">R73/100</f>
        <v>0.0325956944444445</v>
      </c>
      <c r="AG73" s="38" t="n">
        <f aca="false">Y73/100</f>
        <v>0.7762</v>
      </c>
      <c r="AH73" s="38" t="n">
        <f aca="false">Z73/100</f>
        <v>0.0323326944444445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934.1288</v>
      </c>
      <c r="I74" s="65" t="n">
        <f aca="false">V74</f>
        <v>43.2985</v>
      </c>
      <c r="J74" s="65" t="n">
        <f aca="false">T74</f>
        <v>4934.1288</v>
      </c>
      <c r="K74" s="65" t="n">
        <f aca="false">W74</f>
        <v>42.9579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11406.67</v>
      </c>
      <c r="Q74" s="58" t="n">
        <v>73.94</v>
      </c>
      <c r="R74" s="58" t="n">
        <f aca="false">P74/3600</f>
        <v>3.16851944444444</v>
      </c>
      <c r="S74" s="56"/>
      <c r="T74" s="58" t="n">
        <v>4934.1288</v>
      </c>
      <c r="U74" s="58" t="n">
        <v>36.4154</v>
      </c>
      <c r="V74" s="58" t="n">
        <v>43.2985</v>
      </c>
      <c r="W74" s="58" t="n">
        <v>42.9579</v>
      </c>
      <c r="X74" s="58" t="n">
        <v>11322.11</v>
      </c>
      <c r="Y74" s="58" t="n">
        <v>73.8</v>
      </c>
      <c r="Z74" s="58" t="n">
        <f aca="false">X74/3600</f>
        <v>3.14503055555556</v>
      </c>
      <c r="AA74" s="56"/>
      <c r="AB74" s="56"/>
      <c r="AC74" s="56"/>
      <c r="AE74" s="38" t="n">
        <f aca="false">Q74/100</f>
        <v>0.7394</v>
      </c>
      <c r="AF74" s="38" t="n">
        <f aca="false">R74/100</f>
        <v>0.0316851944444444</v>
      </c>
      <c r="AG74" s="38" t="n">
        <f aca="false">Y74/100</f>
        <v>0.738</v>
      </c>
      <c r="AH74" s="38" t="n">
        <f aca="false">Z74/100</f>
        <v>0.0314503055555556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45.6818498023867</v>
      </c>
      <c r="R81" s="70" t="n">
        <f aca="false">GEOMEAN(AF3:AF74)*100</f>
        <v>1.88345409671939</v>
      </c>
      <c r="S81" s="70"/>
      <c r="T81" s="70"/>
      <c r="U81" s="70"/>
      <c r="V81" s="70"/>
      <c r="W81" s="70"/>
      <c r="X81" s="70"/>
      <c r="Y81" s="70" t="n">
        <f aca="false">GEOMEAN(AG3:AG74)*100</f>
        <v>46.562160067442</v>
      </c>
      <c r="Z81" s="70" t="n">
        <f aca="false">GEOMEAN(AH3:AH74)*100</f>
        <v>1.8898725797098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927046012505</v>
      </c>
      <c r="Z82" s="80" t="n">
        <f aca="false">Z81/R81</f>
        <v>1.0034078255486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41266111111111</v>
      </c>
      <c r="R83" s="69" t="n">
        <f aca="false">SUM(R3:R74)</f>
        <v>213.088738888889</v>
      </c>
      <c r="X83" s="69"/>
      <c r="Y83" s="69" t="n">
        <f aca="false">SUM(Y3:Y74)/3600</f>
        <v>1.42140555555556</v>
      </c>
      <c r="Z83" s="69" t="n">
        <f aca="false">SUM(Z3:Z74)</f>
        <v>213.8768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81.1024</v>
      </c>
      <c r="I3" s="50" t="n">
        <f aca="false">V3</f>
        <v>42.8351</v>
      </c>
      <c r="J3" s="50" t="n">
        <f aca="false">T3</f>
        <v>116581.1024</v>
      </c>
      <c r="K3" s="50" t="n">
        <f aca="false">W3</f>
        <v>44.6828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10562.8</v>
      </c>
      <c r="Q3" s="52" t="n">
        <v>57.86</v>
      </c>
      <c r="R3" s="51" t="n">
        <f aca="false">P3/3600</f>
        <v>2.93411111111111</v>
      </c>
      <c r="S3" s="53"/>
      <c r="T3" s="59" t="n">
        <v>116581.1024</v>
      </c>
      <c r="U3" s="59" t="n">
        <v>42.9297</v>
      </c>
      <c r="V3" s="59" t="n">
        <v>42.8351</v>
      </c>
      <c r="W3" s="59" t="n">
        <v>44.6828</v>
      </c>
      <c r="X3" s="51" t="n">
        <v>10675.16</v>
      </c>
      <c r="Y3" s="52" t="n">
        <v>58.79</v>
      </c>
      <c r="Z3" s="51" t="n">
        <f aca="false">X3/3600</f>
        <v>2.96532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786</v>
      </c>
      <c r="AF3" s="38" t="n">
        <f aca="false">R3/100</f>
        <v>0.0293411111111111</v>
      </c>
      <c r="AG3" s="38" t="n">
        <f aca="false">Y3/100</f>
        <v>0.5879</v>
      </c>
      <c r="AH3" s="38" t="n">
        <f aca="false">Z3/100</f>
        <v>0.029653222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82.2352</v>
      </c>
      <c r="I4" s="50" t="n">
        <f aca="false">V4</f>
        <v>40.2035</v>
      </c>
      <c r="J4" s="50" t="n">
        <f aca="false">T4</f>
        <v>65582.2352</v>
      </c>
      <c r="K4" s="50" t="n">
        <f aca="false">W4</f>
        <v>42.2563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10062</v>
      </c>
      <c r="Q4" s="52" t="n">
        <v>48.41</v>
      </c>
      <c r="R4" s="51" t="n">
        <f aca="false">P4/3600</f>
        <v>2.795</v>
      </c>
      <c r="S4" s="53"/>
      <c r="T4" s="51" t="n">
        <v>65582.2352</v>
      </c>
      <c r="U4" s="51" t="n">
        <v>39.6466</v>
      </c>
      <c r="V4" s="51" t="n">
        <v>40.2035</v>
      </c>
      <c r="W4" s="51" t="n">
        <v>42.2563</v>
      </c>
      <c r="X4" s="51" t="n">
        <v>10221.91</v>
      </c>
      <c r="Y4" s="52" t="n">
        <v>49.25</v>
      </c>
      <c r="Z4" s="51" t="n">
        <f aca="false">X4/3600</f>
        <v>2.83941944444444</v>
      </c>
      <c r="AA4" s="53"/>
      <c r="AB4" s="53"/>
      <c r="AC4" s="53"/>
      <c r="AE4" s="38" t="n">
        <f aca="false">Q4/100</f>
        <v>0.4841</v>
      </c>
      <c r="AF4" s="38" t="n">
        <f aca="false">R4/100</f>
        <v>0.02795</v>
      </c>
      <c r="AG4" s="38" t="n">
        <f aca="false">Y4/100</f>
        <v>0.4925</v>
      </c>
      <c r="AH4" s="38" t="n">
        <f aca="false">Z4/100</f>
        <v>0.02839419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250.0096</v>
      </c>
      <c r="I5" s="50" t="n">
        <f aca="false">V5</f>
        <v>38.1767</v>
      </c>
      <c r="J5" s="50" t="n">
        <f aca="false">T5</f>
        <v>36250.0096</v>
      </c>
      <c r="K5" s="50" t="n">
        <f aca="false">W5</f>
        <v>40.3705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9825.01</v>
      </c>
      <c r="Q5" s="52" t="n">
        <v>41.63</v>
      </c>
      <c r="R5" s="51" t="n">
        <f aca="false">P5/3600</f>
        <v>2.72916944444444</v>
      </c>
      <c r="S5" s="53"/>
      <c r="T5" s="51" t="n">
        <v>36250.0096</v>
      </c>
      <c r="U5" s="51" t="n">
        <v>36.5636</v>
      </c>
      <c r="V5" s="51" t="n">
        <v>38.1767</v>
      </c>
      <c r="W5" s="51" t="n">
        <v>40.3705</v>
      </c>
      <c r="X5" s="51" t="n">
        <v>9907.92</v>
      </c>
      <c r="Y5" s="52" t="n">
        <v>42.19</v>
      </c>
      <c r="Z5" s="51" t="n">
        <f aca="false">X5/3600</f>
        <v>2.7522</v>
      </c>
      <c r="AA5" s="53"/>
      <c r="AB5" s="53"/>
      <c r="AC5" s="53"/>
      <c r="AE5" s="38" t="n">
        <f aca="false">Q5/100</f>
        <v>0.4163</v>
      </c>
      <c r="AF5" s="38" t="n">
        <f aca="false">R5/100</f>
        <v>0.0272916944444444</v>
      </c>
      <c r="AG5" s="38" t="n">
        <f aca="false">Y5/100</f>
        <v>0.4219</v>
      </c>
      <c r="AH5" s="38" t="n">
        <f aca="false">Z5/100</f>
        <v>0.0275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272.8544</v>
      </c>
      <c r="I6" s="57" t="n">
        <f aca="false">V6</f>
        <v>36.4049</v>
      </c>
      <c r="J6" s="57" t="n">
        <f aca="false">T6</f>
        <v>20272.8544</v>
      </c>
      <c r="K6" s="57" t="n">
        <f aca="false">W6</f>
        <v>38.7649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9366.15</v>
      </c>
      <c r="Q6" s="58" t="n">
        <v>36.64</v>
      </c>
      <c r="R6" s="58" t="n">
        <f aca="false">P6/3600</f>
        <v>2.60170833333333</v>
      </c>
      <c r="S6" s="56"/>
      <c r="T6" s="58" t="n">
        <v>20272.8544</v>
      </c>
      <c r="U6" s="58" t="n">
        <v>33.7114</v>
      </c>
      <c r="V6" s="58" t="n">
        <v>36.4049</v>
      </c>
      <c r="W6" s="58" t="n">
        <v>38.7649</v>
      </c>
      <c r="X6" s="58" t="n">
        <v>9531.35</v>
      </c>
      <c r="Y6" s="58" t="n">
        <v>36.94</v>
      </c>
      <c r="Z6" s="58" t="n">
        <f aca="false">X6/3600</f>
        <v>2.64759722222222</v>
      </c>
      <c r="AA6" s="56"/>
      <c r="AB6" s="56"/>
      <c r="AC6" s="56"/>
      <c r="AE6" s="38" t="n">
        <f aca="false">Q6/100</f>
        <v>0.3664</v>
      </c>
      <c r="AF6" s="38" t="n">
        <f aca="false">R6/100</f>
        <v>0.0260170833333333</v>
      </c>
      <c r="AG6" s="38" t="n">
        <f aca="false">Y6/100</f>
        <v>0.3694</v>
      </c>
      <c r="AH6" s="38" t="n">
        <f aca="false">Z6/100</f>
        <v>0.026475972222222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98.4912</v>
      </c>
      <c r="I7" s="50" t="n">
        <f aca="false">V7</f>
        <v>45.5256</v>
      </c>
      <c r="J7" s="50" t="n">
        <f aca="false">T7</f>
        <v>118698.4912</v>
      </c>
      <c r="K7" s="50" t="n">
        <f aca="false">W7</f>
        <v>45.2942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10538.99</v>
      </c>
      <c r="Q7" s="52" t="n">
        <v>56.76</v>
      </c>
      <c r="R7" s="51" t="n">
        <f aca="false">P7/3600</f>
        <v>2.92749722222222</v>
      </c>
      <c r="S7" s="53"/>
      <c r="T7" s="51" t="n">
        <v>118698.4912</v>
      </c>
      <c r="U7" s="51" t="n">
        <v>42.6836</v>
      </c>
      <c r="V7" s="51" t="n">
        <v>45.5256</v>
      </c>
      <c r="W7" s="51" t="n">
        <v>45.2942</v>
      </c>
      <c r="X7" s="51" t="n">
        <v>10757.44</v>
      </c>
      <c r="Y7" s="52" t="n">
        <v>58.19</v>
      </c>
      <c r="Z7" s="51" t="n">
        <f aca="false">X7/3600</f>
        <v>2.9881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676</v>
      </c>
      <c r="AF7" s="38" t="n">
        <f aca="false">R7/100</f>
        <v>0.0292749722222222</v>
      </c>
      <c r="AG7" s="38" t="n">
        <f aca="false">Y7/100</f>
        <v>0.5819</v>
      </c>
      <c r="AH7" s="38" t="n">
        <f aca="false">Z7/100</f>
        <v>0.0298817777777778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408.6496</v>
      </c>
      <c r="I8" s="50" t="n">
        <f aca="false">V8</f>
        <v>43.2413</v>
      </c>
      <c r="J8" s="50" t="n">
        <f aca="false">T8</f>
        <v>69408.6496</v>
      </c>
      <c r="K8" s="50" t="n">
        <f aca="false">W8</f>
        <v>43.5355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10089.55</v>
      </c>
      <c r="Q8" s="52" t="n">
        <v>49.38</v>
      </c>
      <c r="R8" s="51" t="n">
        <f aca="false">P8/3600</f>
        <v>2.80265277777778</v>
      </c>
      <c r="S8" s="53"/>
      <c r="T8" s="51" t="n">
        <v>69408.6496</v>
      </c>
      <c r="U8" s="51" t="n">
        <v>39.2406</v>
      </c>
      <c r="V8" s="51" t="n">
        <v>43.2413</v>
      </c>
      <c r="W8" s="51" t="n">
        <v>43.5355</v>
      </c>
      <c r="X8" s="51" t="n">
        <v>10234.94</v>
      </c>
      <c r="Y8" s="52" t="n">
        <v>50.54</v>
      </c>
      <c r="Z8" s="51" t="n">
        <f aca="false">X8/3600</f>
        <v>2.84303888888889</v>
      </c>
      <c r="AA8" s="53"/>
      <c r="AB8" s="53"/>
      <c r="AC8" s="53"/>
      <c r="AE8" s="38" t="n">
        <f aca="false">Q8/100</f>
        <v>0.4938</v>
      </c>
      <c r="AF8" s="38" t="n">
        <f aca="false">R8/100</f>
        <v>0.0280265277777778</v>
      </c>
      <c r="AG8" s="38" t="n">
        <f aca="false">Y8/100</f>
        <v>0.5054</v>
      </c>
      <c r="AH8" s="38" t="n">
        <f aca="false">Z8/100</f>
        <v>0.0284303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397.1328</v>
      </c>
      <c r="I9" s="50" t="n">
        <f aca="false">V9</f>
        <v>41.1936</v>
      </c>
      <c r="J9" s="50" t="n">
        <f aca="false">T9</f>
        <v>39397.1328</v>
      </c>
      <c r="K9" s="50" t="n">
        <f aca="false">W9</f>
        <v>41.841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9824.03</v>
      </c>
      <c r="Q9" s="52" t="n">
        <v>44.31</v>
      </c>
      <c r="R9" s="51" t="n">
        <f aca="false">P9/3600</f>
        <v>2.72889722222222</v>
      </c>
      <c r="S9" s="53"/>
      <c r="T9" s="51" t="n">
        <v>39397.1328</v>
      </c>
      <c r="U9" s="51" t="n">
        <v>36.1361</v>
      </c>
      <c r="V9" s="51" t="n">
        <v>41.1936</v>
      </c>
      <c r="W9" s="51" t="n">
        <v>41.841</v>
      </c>
      <c r="X9" s="51" t="n">
        <v>9890.11</v>
      </c>
      <c r="Y9" s="52" t="n">
        <v>44.96</v>
      </c>
      <c r="Z9" s="51" t="n">
        <f aca="false">X9/3600</f>
        <v>2.74725277777778</v>
      </c>
      <c r="AA9" s="53"/>
      <c r="AB9" s="53"/>
      <c r="AC9" s="53"/>
      <c r="AE9" s="38" t="n">
        <f aca="false">Q9/100</f>
        <v>0.4431</v>
      </c>
      <c r="AF9" s="38" t="n">
        <f aca="false">R9/100</f>
        <v>0.0272889722222222</v>
      </c>
      <c r="AG9" s="38" t="n">
        <f aca="false">Y9/100</f>
        <v>0.4496</v>
      </c>
      <c r="AH9" s="38" t="n">
        <f aca="false">Z9/100</f>
        <v>0.0274725277777778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204.7072</v>
      </c>
      <c r="I10" s="57" t="n">
        <f aca="false">V10</f>
        <v>39.1699</v>
      </c>
      <c r="J10" s="57" t="n">
        <f aca="false">T10</f>
        <v>23204.7072</v>
      </c>
      <c r="K10" s="57" t="n">
        <f aca="false">W10</f>
        <v>40.1777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9421.61</v>
      </c>
      <c r="Q10" s="58" t="n">
        <v>39.95</v>
      </c>
      <c r="R10" s="58" t="n">
        <f aca="false">P10/3600</f>
        <v>2.61711388888889</v>
      </c>
      <c r="S10" s="56"/>
      <c r="T10" s="58" t="n">
        <v>23204.7072</v>
      </c>
      <c r="U10" s="58" t="n">
        <v>33.404</v>
      </c>
      <c r="V10" s="58" t="n">
        <v>39.1699</v>
      </c>
      <c r="W10" s="58" t="n">
        <v>40.1777</v>
      </c>
      <c r="X10" s="58" t="n">
        <v>9608.28</v>
      </c>
      <c r="Y10" s="58" t="n">
        <v>40.29</v>
      </c>
      <c r="Z10" s="58" t="n">
        <f aca="false">X10/3600</f>
        <v>2.66896666666667</v>
      </c>
      <c r="AA10" s="56"/>
      <c r="AB10" s="56"/>
      <c r="AC10" s="56"/>
      <c r="AE10" s="38" t="n">
        <f aca="false">Q10/100</f>
        <v>0.3995</v>
      </c>
      <c r="AF10" s="38" t="n">
        <f aca="false">R10/100</f>
        <v>0.0261711388888889</v>
      </c>
      <c r="AG10" s="38" t="n">
        <f aca="false">Y10/100</f>
        <v>0.4029</v>
      </c>
      <c r="AH10" s="38" t="n">
        <f aca="false">Z10/100</f>
        <v>0.026689666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7.9392</v>
      </c>
      <c r="I11" s="50" t="n">
        <f aca="false">V11</f>
        <v>44.2744</v>
      </c>
      <c r="J11" s="50" t="n">
        <f aca="false">T11</f>
        <v>24837.9392</v>
      </c>
      <c r="K11" s="50" t="n">
        <f aca="false">W11</f>
        <v>45.6717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8099.27</v>
      </c>
      <c r="Q11" s="52" t="n">
        <v>33.77</v>
      </c>
      <c r="R11" s="51" t="n">
        <f aca="false">P11/3600</f>
        <v>2.24979722222222</v>
      </c>
      <c r="S11" s="53"/>
      <c r="T11" s="51" t="n">
        <v>24837.9392</v>
      </c>
      <c r="U11" s="51" t="n">
        <v>42.4096</v>
      </c>
      <c r="V11" s="51" t="n">
        <v>44.2744</v>
      </c>
      <c r="W11" s="51" t="n">
        <v>45.6717</v>
      </c>
      <c r="X11" s="51" t="n">
        <v>8216.38</v>
      </c>
      <c r="Y11" s="52" t="n">
        <v>34.21</v>
      </c>
      <c r="Z11" s="51" t="n">
        <f aca="false">X11/3600</f>
        <v>2.28232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377</v>
      </c>
      <c r="AF11" s="38" t="n">
        <f aca="false">R11/100</f>
        <v>0.0224979722222222</v>
      </c>
      <c r="AG11" s="38" t="n">
        <f aca="false">Y11/100</f>
        <v>0.3421</v>
      </c>
      <c r="AH11" s="38" t="n">
        <f aca="false">Z11/100</f>
        <v>0.022823277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95.1528</v>
      </c>
      <c r="I12" s="50" t="n">
        <f aca="false">V12</f>
        <v>42.4812</v>
      </c>
      <c r="J12" s="50" t="n">
        <f aca="false">T12</f>
        <v>13495.1528</v>
      </c>
      <c r="K12" s="50" t="n">
        <f aca="false">W12</f>
        <v>43.512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7797.18</v>
      </c>
      <c r="Q12" s="52" t="n">
        <v>28.86</v>
      </c>
      <c r="R12" s="51" t="n">
        <f aca="false">P12/3600</f>
        <v>2.16588333333333</v>
      </c>
      <c r="S12" s="53"/>
      <c r="T12" s="51" t="n">
        <v>13495.1528</v>
      </c>
      <c r="U12" s="51" t="n">
        <v>40.6695</v>
      </c>
      <c r="V12" s="51" t="n">
        <v>42.4812</v>
      </c>
      <c r="W12" s="51" t="n">
        <v>43.512</v>
      </c>
      <c r="X12" s="51" t="n">
        <v>7866.22</v>
      </c>
      <c r="Y12" s="52" t="n">
        <v>29.11</v>
      </c>
      <c r="Z12" s="51" t="n">
        <f aca="false">X12/3600</f>
        <v>2.18506111111111</v>
      </c>
      <c r="AA12" s="53"/>
      <c r="AB12" s="53"/>
      <c r="AC12" s="53"/>
      <c r="AE12" s="38" t="n">
        <f aca="false">Q12/100</f>
        <v>0.2886</v>
      </c>
      <c r="AF12" s="38" t="n">
        <f aca="false">R12/100</f>
        <v>0.0216588333333333</v>
      </c>
      <c r="AG12" s="38" t="n">
        <f aca="false">Y12/100</f>
        <v>0.2911</v>
      </c>
      <c r="AH12" s="38" t="n">
        <f aca="false">Z12/100</f>
        <v>0.0218506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514.3136</v>
      </c>
      <c r="I13" s="50" t="n">
        <f aca="false">V13</f>
        <v>40.8978</v>
      </c>
      <c r="J13" s="50" t="n">
        <f aca="false">T13</f>
        <v>7514.3136</v>
      </c>
      <c r="K13" s="50" t="n">
        <f aca="false">W13</f>
        <v>41.9183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7557.58</v>
      </c>
      <c r="Q13" s="52" t="n">
        <v>26.38</v>
      </c>
      <c r="R13" s="51" t="n">
        <f aca="false">P13/3600</f>
        <v>2.09932777777778</v>
      </c>
      <c r="S13" s="53"/>
      <c r="T13" s="51" t="n">
        <v>7514.3136</v>
      </c>
      <c r="U13" s="51" t="n">
        <v>38.5651</v>
      </c>
      <c r="V13" s="51" t="n">
        <v>40.8978</v>
      </c>
      <c r="W13" s="51" t="n">
        <v>41.9183</v>
      </c>
      <c r="X13" s="51" t="n">
        <v>7647.54</v>
      </c>
      <c r="Y13" s="52" t="n">
        <v>26.34</v>
      </c>
      <c r="Z13" s="51" t="n">
        <f aca="false">X13/3600</f>
        <v>2.12431666666667</v>
      </c>
      <c r="AA13" s="53"/>
      <c r="AB13" s="53"/>
      <c r="AC13" s="53"/>
      <c r="AE13" s="38" t="n">
        <f aca="false">Q13/100</f>
        <v>0.2638</v>
      </c>
      <c r="AF13" s="38" t="n">
        <f aca="false">R13/100</f>
        <v>0.0209932777777778</v>
      </c>
      <c r="AG13" s="38" t="n">
        <f aca="false">Y13/100</f>
        <v>0.2634</v>
      </c>
      <c r="AH13" s="38" t="n">
        <f aca="false">Z13/100</f>
        <v>0.0212431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87.0128</v>
      </c>
      <c r="I14" s="57" t="n">
        <f aca="false">V14</f>
        <v>39.4405</v>
      </c>
      <c r="J14" s="57" t="n">
        <f aca="false">T14</f>
        <v>4187.0128</v>
      </c>
      <c r="K14" s="57" t="n">
        <f aca="false">W14</f>
        <v>40.7379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7389.08</v>
      </c>
      <c r="Q14" s="58" t="n">
        <v>24.58</v>
      </c>
      <c r="R14" s="58" t="n">
        <f aca="false">P14/3600</f>
        <v>2.05252222222222</v>
      </c>
      <c r="S14" s="56"/>
      <c r="T14" s="58" t="n">
        <v>4187.0128</v>
      </c>
      <c r="U14" s="58" t="n">
        <v>36.203</v>
      </c>
      <c r="V14" s="58" t="n">
        <v>39.4405</v>
      </c>
      <c r="W14" s="58" t="n">
        <v>40.7379</v>
      </c>
      <c r="X14" s="58" t="n">
        <v>7452.78</v>
      </c>
      <c r="Y14" s="58" t="n">
        <v>24.48</v>
      </c>
      <c r="Z14" s="58" t="n">
        <f aca="false">X14/3600</f>
        <v>2.07021666666667</v>
      </c>
      <c r="AA14" s="56"/>
      <c r="AB14" s="56"/>
      <c r="AC14" s="56"/>
      <c r="AE14" s="38" t="n">
        <f aca="false">Q14/100</f>
        <v>0.2458</v>
      </c>
      <c r="AF14" s="38" t="n">
        <f aca="false">R14/100</f>
        <v>0.0205252222222222</v>
      </c>
      <c r="AG14" s="38" t="n">
        <f aca="false">Y14/100</f>
        <v>0.2448</v>
      </c>
      <c r="AH14" s="38" t="n">
        <f aca="false">Z14/100</f>
        <v>0.02070216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68.1528</v>
      </c>
      <c r="I15" s="60" t="n">
        <f aca="false">V15</f>
        <v>43.1108</v>
      </c>
      <c r="J15" s="60" t="n">
        <f aca="false">T15</f>
        <v>60368.1528</v>
      </c>
      <c r="K15" s="60" t="n">
        <f aca="false">W15</f>
        <v>43.96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8507.93</v>
      </c>
      <c r="Q15" s="52" t="n">
        <v>52.05</v>
      </c>
      <c r="R15" s="59" t="n">
        <f aca="false">P15/3600</f>
        <v>2.36331388888889</v>
      </c>
      <c r="S15" s="61"/>
      <c r="T15" s="59" t="n">
        <v>60368.1528</v>
      </c>
      <c r="U15" s="59" t="n">
        <v>41.4655</v>
      </c>
      <c r="V15" s="59" t="n">
        <v>43.1108</v>
      </c>
      <c r="W15" s="59" t="n">
        <v>43.96</v>
      </c>
      <c r="X15" s="59" t="n">
        <v>8691.89</v>
      </c>
      <c r="Y15" s="52" t="n">
        <v>53</v>
      </c>
      <c r="Z15" s="59" t="n">
        <f aca="false">X15/3600</f>
        <v>2.41441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205</v>
      </c>
      <c r="AF15" s="38" t="n">
        <f aca="false">R15/100</f>
        <v>0.0236331388888889</v>
      </c>
      <c r="AG15" s="38" t="n">
        <f aca="false">Y15/100</f>
        <v>0.53</v>
      </c>
      <c r="AH15" s="38" t="n">
        <f aca="false">Z15/100</f>
        <v>0.024144138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75.1808</v>
      </c>
      <c r="I16" s="50" t="n">
        <f aca="false">V16</f>
        <v>40.5395</v>
      </c>
      <c r="J16" s="50" t="n">
        <f aca="false">T16</f>
        <v>32875.1808</v>
      </c>
      <c r="K16" s="50" t="n">
        <f aca="false">W16</f>
        <v>41.3646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8151.23</v>
      </c>
      <c r="Q16" s="52" t="n">
        <v>43.1</v>
      </c>
      <c r="R16" s="51" t="n">
        <f aca="false">P16/3600</f>
        <v>2.26423055555556</v>
      </c>
      <c r="S16" s="53"/>
      <c r="T16" s="51" t="n">
        <v>32875.1808</v>
      </c>
      <c r="U16" s="51" t="n">
        <v>38.2185</v>
      </c>
      <c r="V16" s="51" t="n">
        <v>40.5395</v>
      </c>
      <c r="W16" s="51" t="n">
        <v>41.3646</v>
      </c>
      <c r="X16" s="51" t="n">
        <v>8210.49</v>
      </c>
      <c r="Y16" s="52" t="n">
        <v>44.4</v>
      </c>
      <c r="Z16" s="51" t="n">
        <f aca="false">X16/3600</f>
        <v>2.28069166666667</v>
      </c>
      <c r="AA16" s="53"/>
      <c r="AB16" s="53"/>
      <c r="AC16" s="53"/>
      <c r="AE16" s="38" t="n">
        <f aca="false">Q16/100</f>
        <v>0.431</v>
      </c>
      <c r="AF16" s="38" t="n">
        <f aca="false">R16/100</f>
        <v>0.0226423055555556</v>
      </c>
      <c r="AG16" s="38" t="n">
        <f aca="false">Y16/100</f>
        <v>0.444</v>
      </c>
      <c r="AH16" s="38" t="n">
        <f aca="false">Z16/100</f>
        <v>0.0228069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82.7528</v>
      </c>
      <c r="I17" s="50" t="n">
        <f aca="false">V17</f>
        <v>38.4866</v>
      </c>
      <c r="J17" s="50" t="n">
        <f aca="false">T17</f>
        <v>16482.7528</v>
      </c>
      <c r="K17" s="50" t="n">
        <f aca="false">W17</f>
        <v>39.667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7685.2</v>
      </c>
      <c r="Q17" s="52" t="n">
        <v>35.33</v>
      </c>
      <c r="R17" s="51" t="n">
        <f aca="false">P17/3600</f>
        <v>2.13477777777778</v>
      </c>
      <c r="S17" s="53"/>
      <c r="T17" s="51" t="n">
        <v>16482.7528</v>
      </c>
      <c r="U17" s="51" t="n">
        <v>35.155</v>
      </c>
      <c r="V17" s="51" t="n">
        <v>38.4866</v>
      </c>
      <c r="W17" s="51" t="n">
        <v>39.667</v>
      </c>
      <c r="X17" s="51" t="n">
        <v>7840.01</v>
      </c>
      <c r="Y17" s="52" t="n">
        <v>35.97</v>
      </c>
      <c r="Z17" s="51" t="n">
        <f aca="false">X17/3600</f>
        <v>2.17778055555556</v>
      </c>
      <c r="AA17" s="53"/>
      <c r="AB17" s="53"/>
      <c r="AC17" s="53"/>
      <c r="AE17" s="38" t="n">
        <f aca="false">Q17/100</f>
        <v>0.3533</v>
      </c>
      <c r="AF17" s="38" t="n">
        <f aca="false">R17/100</f>
        <v>0.0213477777777778</v>
      </c>
      <c r="AG17" s="38" t="n">
        <f aca="false">Y17/100</f>
        <v>0.3597</v>
      </c>
      <c r="AH17" s="38" t="n">
        <f aca="false">Z17/100</f>
        <v>0.02177780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87.8808</v>
      </c>
      <c r="I18" s="57" t="n">
        <f aca="false">V18</f>
        <v>36.7698</v>
      </c>
      <c r="J18" s="57" t="n">
        <f aca="false">T18</f>
        <v>7887.8808</v>
      </c>
      <c r="K18" s="57" t="n">
        <f aca="false">W18</f>
        <v>38.546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7462.97</v>
      </c>
      <c r="Q18" s="58" t="n">
        <v>29.11</v>
      </c>
      <c r="R18" s="58" t="n">
        <f aca="false">P18/3600</f>
        <v>2.07304722222222</v>
      </c>
      <c r="S18" s="56"/>
      <c r="T18" s="58" t="n">
        <v>7887.8808</v>
      </c>
      <c r="U18" s="58" t="n">
        <v>32.4374</v>
      </c>
      <c r="V18" s="58" t="n">
        <v>36.7698</v>
      </c>
      <c r="W18" s="58" t="n">
        <v>38.546</v>
      </c>
      <c r="X18" s="58" t="n">
        <v>7560.91</v>
      </c>
      <c r="Y18" s="58" t="n">
        <v>29.36</v>
      </c>
      <c r="Z18" s="58" t="n">
        <f aca="false">X18/3600</f>
        <v>2.10025277777778</v>
      </c>
      <c r="AA18" s="56"/>
      <c r="AB18" s="56"/>
      <c r="AC18" s="56"/>
      <c r="AE18" s="38" t="n">
        <f aca="false">Q18/100</f>
        <v>0.2911</v>
      </c>
      <c r="AF18" s="38" t="n">
        <f aca="false">R18/100</f>
        <v>0.0207304722222222</v>
      </c>
      <c r="AG18" s="38" t="n">
        <f aca="false">Y18/100</f>
        <v>0.2936</v>
      </c>
      <c r="AH18" s="38" t="n">
        <f aca="false">Z18/100</f>
        <v>0.02100252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070.6408</v>
      </c>
      <c r="I19" s="60" t="n">
        <f aca="false">V19</f>
        <v>41.6571</v>
      </c>
      <c r="J19" s="60" t="n">
        <f aca="false">T19</f>
        <v>118070.6408</v>
      </c>
      <c r="K19" s="60" t="n">
        <f aca="false">W19</f>
        <v>43.9864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17680.24</v>
      </c>
      <c r="Q19" s="52" t="n">
        <v>105.06</v>
      </c>
      <c r="R19" s="59" t="n">
        <f aca="false">P19/3600</f>
        <v>4.91117777777778</v>
      </c>
      <c r="S19" s="61"/>
      <c r="T19" s="59" t="n">
        <v>118070.6408</v>
      </c>
      <c r="U19" s="59" t="n">
        <v>40.4167</v>
      </c>
      <c r="V19" s="59" t="n">
        <v>41.6571</v>
      </c>
      <c r="W19" s="59" t="n">
        <v>43.9864</v>
      </c>
      <c r="X19" s="59" t="n">
        <v>17923.77</v>
      </c>
      <c r="Y19" s="52" t="n">
        <v>106.9</v>
      </c>
      <c r="Z19" s="59" t="n">
        <f aca="false">X19/3600</f>
        <v>4.9788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0506</v>
      </c>
      <c r="AF19" s="38" t="n">
        <f aca="false">R19/100</f>
        <v>0.0491117777777778</v>
      </c>
      <c r="AG19" s="38" t="n">
        <f aca="false">Y19/100</f>
        <v>1.069</v>
      </c>
      <c r="AH19" s="38" t="n">
        <f aca="false">Z19/100</f>
        <v>0.0497882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102.6664</v>
      </c>
      <c r="I20" s="50" t="n">
        <f aca="false">V20</f>
        <v>39.4432</v>
      </c>
      <c r="J20" s="50" t="n">
        <f aca="false">T20</f>
        <v>56102.6664</v>
      </c>
      <c r="K20" s="50" t="n">
        <f aca="false">W20</f>
        <v>41.9034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16740.63</v>
      </c>
      <c r="Q20" s="52" t="n">
        <v>82.11</v>
      </c>
      <c r="R20" s="51" t="n">
        <f aca="false">P20/3600</f>
        <v>4.650175</v>
      </c>
      <c r="S20" s="53"/>
      <c r="T20" s="51" t="n">
        <v>56102.6664</v>
      </c>
      <c r="U20" s="51" t="n">
        <v>37.6769</v>
      </c>
      <c r="V20" s="51" t="n">
        <v>39.4432</v>
      </c>
      <c r="W20" s="51" t="n">
        <v>41.9034</v>
      </c>
      <c r="X20" s="51" t="n">
        <v>16922.41</v>
      </c>
      <c r="Y20" s="52" t="n">
        <v>83.21</v>
      </c>
      <c r="Z20" s="51" t="n">
        <f aca="false">X20/3600</f>
        <v>4.70066944444444</v>
      </c>
      <c r="AA20" s="53"/>
      <c r="AB20" s="53"/>
      <c r="AC20" s="53"/>
      <c r="AE20" s="38" t="n">
        <f aca="false">Q20/100</f>
        <v>0.8211</v>
      </c>
      <c r="AF20" s="38" t="n">
        <f aca="false">R20/100</f>
        <v>0.04650175</v>
      </c>
      <c r="AG20" s="38" t="n">
        <f aca="false">Y20/100</f>
        <v>0.8321</v>
      </c>
      <c r="AH20" s="38" t="n">
        <f aca="false">Z20/100</f>
        <v>0.0470066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547.7048</v>
      </c>
      <c r="I21" s="50" t="n">
        <f aca="false">V21</f>
        <v>38.2065</v>
      </c>
      <c r="J21" s="50" t="n">
        <f aca="false">T21</f>
        <v>29547.7048</v>
      </c>
      <c r="K21" s="50" t="n">
        <f aca="false">W21</f>
        <v>40.0541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15984.13</v>
      </c>
      <c r="Q21" s="52" t="n">
        <v>69.79</v>
      </c>
      <c r="R21" s="51" t="n">
        <f aca="false">P21/3600</f>
        <v>4.44003611111111</v>
      </c>
      <c r="S21" s="53"/>
      <c r="T21" s="51" t="n">
        <v>29547.7048</v>
      </c>
      <c r="U21" s="51" t="n">
        <v>35.324</v>
      </c>
      <c r="V21" s="51" t="n">
        <v>38.2065</v>
      </c>
      <c r="W21" s="51" t="n">
        <v>40.0541</v>
      </c>
      <c r="X21" s="51" t="n">
        <v>16363.5</v>
      </c>
      <c r="Y21" s="52" t="n">
        <v>71</v>
      </c>
      <c r="Z21" s="51" t="n">
        <f aca="false">X21/3600</f>
        <v>4.54541666666667</v>
      </c>
      <c r="AA21" s="53"/>
      <c r="AB21" s="53"/>
      <c r="AC21" s="53"/>
      <c r="AE21" s="38" t="n">
        <f aca="false">Q21/100</f>
        <v>0.6979</v>
      </c>
      <c r="AF21" s="38" t="n">
        <f aca="false">R21/100</f>
        <v>0.0444003611111111</v>
      </c>
      <c r="AG21" s="38" t="n">
        <f aca="false">Y21/100</f>
        <v>0.71</v>
      </c>
      <c r="AH21" s="38" t="n">
        <f aca="false">Z21/100</f>
        <v>0.0454541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648.5448</v>
      </c>
      <c r="I22" s="57" t="n">
        <f aca="false">V22</f>
        <v>36.9297</v>
      </c>
      <c r="J22" s="57" t="n">
        <f aca="false">T22</f>
        <v>15648.5448</v>
      </c>
      <c r="K22" s="57" t="n">
        <f aca="false">W22</f>
        <v>38.0716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15625.88</v>
      </c>
      <c r="Q22" s="58" t="n">
        <v>60.78</v>
      </c>
      <c r="R22" s="58" t="n">
        <f aca="false">P22/3600</f>
        <v>4.34052222222222</v>
      </c>
      <c r="S22" s="56"/>
      <c r="T22" s="58" t="n">
        <v>15648.5448</v>
      </c>
      <c r="U22" s="58" t="n">
        <v>32.952</v>
      </c>
      <c r="V22" s="58" t="n">
        <v>36.9297</v>
      </c>
      <c r="W22" s="58" t="n">
        <v>38.0716</v>
      </c>
      <c r="X22" s="58" t="n">
        <v>15780.4</v>
      </c>
      <c r="Y22" s="58" t="n">
        <v>61.66</v>
      </c>
      <c r="Z22" s="58" t="n">
        <f aca="false">X22/3600</f>
        <v>4.38344444444445</v>
      </c>
      <c r="AA22" s="56"/>
      <c r="AB22" s="56"/>
      <c r="AC22" s="56"/>
      <c r="AE22" s="38" t="n">
        <f aca="false">Q22/100</f>
        <v>0.6078</v>
      </c>
      <c r="AF22" s="38" t="n">
        <f aca="false">R22/100</f>
        <v>0.0434052222222222</v>
      </c>
      <c r="AG22" s="38" t="n">
        <f aca="false">Y22/100</f>
        <v>0.6166</v>
      </c>
      <c r="AH22" s="38" t="n">
        <f aca="false">Z22/100</f>
        <v>0.043834444444444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629.5416</v>
      </c>
      <c r="I23" s="62" t="n">
        <f aca="false">V23</f>
        <v>44.4017</v>
      </c>
      <c r="J23" s="62" t="n">
        <f aca="false">T23</f>
        <v>80629.5416</v>
      </c>
      <c r="K23" s="62" t="n">
        <f aca="false">W23</f>
        <v>45.8874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17146.08</v>
      </c>
      <c r="Q23" s="52" t="n">
        <v>92.41</v>
      </c>
      <c r="R23" s="59" t="n">
        <f aca="false">P23/3600</f>
        <v>4.7628</v>
      </c>
      <c r="S23" s="61"/>
      <c r="T23" s="59" t="n">
        <v>80629.5416</v>
      </c>
      <c r="U23" s="59" t="n">
        <v>41.1194</v>
      </c>
      <c r="V23" s="59" t="n">
        <v>44.4017</v>
      </c>
      <c r="W23" s="59" t="n">
        <v>45.8874</v>
      </c>
      <c r="X23" s="59" t="n">
        <v>17359.35</v>
      </c>
      <c r="Y23" s="52" t="n">
        <v>94.91</v>
      </c>
      <c r="Z23" s="59" t="n">
        <f aca="false">X23/3600</f>
        <v>4.82204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241</v>
      </c>
      <c r="AF23" s="38" t="n">
        <f aca="false">R23/100</f>
        <v>0.047628</v>
      </c>
      <c r="AG23" s="38" t="n">
        <f aca="false">Y23/100</f>
        <v>0.9491</v>
      </c>
      <c r="AH23" s="38" t="n">
        <f aca="false">Z23/100</f>
        <v>0.048220416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892.2048</v>
      </c>
      <c r="I24" s="63" t="n">
        <f aca="false">V24</f>
        <v>42.8349</v>
      </c>
      <c r="J24" s="63" t="n">
        <f aca="false">T24</f>
        <v>33892.2048</v>
      </c>
      <c r="K24" s="63" t="n">
        <f aca="false">W24</f>
        <v>43.6943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16347.33</v>
      </c>
      <c r="Q24" s="52" t="n">
        <v>72.76</v>
      </c>
      <c r="R24" s="51" t="n">
        <f aca="false">P24/3600</f>
        <v>4.540925</v>
      </c>
      <c r="S24" s="53"/>
      <c r="T24" s="51" t="n">
        <v>33892.2048</v>
      </c>
      <c r="U24" s="51" t="n">
        <v>38.5018</v>
      </c>
      <c r="V24" s="51" t="n">
        <v>42.8349</v>
      </c>
      <c r="W24" s="51" t="n">
        <v>43.6943</v>
      </c>
      <c r="X24" s="51" t="n">
        <v>16524.97</v>
      </c>
      <c r="Y24" s="52" t="n">
        <v>73.87</v>
      </c>
      <c r="Z24" s="51" t="n">
        <f aca="false">X24/3600</f>
        <v>4.59026944444445</v>
      </c>
      <c r="AA24" s="53"/>
      <c r="AB24" s="53"/>
      <c r="AC24" s="53"/>
      <c r="AE24" s="38" t="n">
        <f aca="false">Q24/100</f>
        <v>0.7276</v>
      </c>
      <c r="AF24" s="38" t="n">
        <f aca="false">R24/100</f>
        <v>0.04540925</v>
      </c>
      <c r="AG24" s="38" t="n">
        <f aca="false">Y24/100</f>
        <v>0.7387</v>
      </c>
      <c r="AH24" s="38" t="n">
        <f aca="false">Z24/100</f>
        <v>0.045902694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328.9656</v>
      </c>
      <c r="I25" s="63" t="n">
        <f aca="false">V25</f>
        <v>41.347</v>
      </c>
      <c r="J25" s="63" t="n">
        <f aca="false">T25</f>
        <v>17328.9656</v>
      </c>
      <c r="K25" s="63" t="n">
        <f aca="false">W25</f>
        <v>41.6717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15691.31</v>
      </c>
      <c r="Q25" s="52" t="n">
        <v>62.11</v>
      </c>
      <c r="R25" s="51" t="n">
        <f aca="false">P25/3600</f>
        <v>4.35869722222222</v>
      </c>
      <c r="S25" s="53"/>
      <c r="T25" s="51" t="n">
        <v>17328.9656</v>
      </c>
      <c r="U25" s="51" t="n">
        <v>36.6294</v>
      </c>
      <c r="V25" s="51" t="n">
        <v>41.347</v>
      </c>
      <c r="W25" s="51" t="n">
        <v>41.6717</v>
      </c>
      <c r="X25" s="51" t="n">
        <v>15969.78</v>
      </c>
      <c r="Y25" s="52" t="n">
        <v>62.96</v>
      </c>
      <c r="Z25" s="51" t="n">
        <f aca="false">X25/3600</f>
        <v>4.43605</v>
      </c>
      <c r="AA25" s="53"/>
      <c r="AB25" s="53"/>
      <c r="AC25" s="53"/>
      <c r="AE25" s="38" t="n">
        <f aca="false">Q25/100</f>
        <v>0.6211</v>
      </c>
      <c r="AF25" s="38" t="n">
        <f aca="false">R25/100</f>
        <v>0.0435869722222222</v>
      </c>
      <c r="AG25" s="38" t="n">
        <f aca="false">Y25/100</f>
        <v>0.6296</v>
      </c>
      <c r="AH25" s="38" t="n">
        <f aca="false">Z25/100</f>
        <v>0.044360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599.2032</v>
      </c>
      <c r="I26" s="64" t="n">
        <f aca="false">V26</f>
        <v>39.7215</v>
      </c>
      <c r="J26" s="64" t="n">
        <f aca="false">T26</f>
        <v>9599.2032</v>
      </c>
      <c r="K26" s="64" t="n">
        <f aca="false">W26</f>
        <v>39.5375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15371.14</v>
      </c>
      <c r="Q26" s="58" t="n">
        <v>55.9</v>
      </c>
      <c r="R26" s="58" t="n">
        <f aca="false">P26/3600</f>
        <v>4.26976111111111</v>
      </c>
      <c r="S26" s="56"/>
      <c r="T26" s="58" t="n">
        <v>9599.2032</v>
      </c>
      <c r="U26" s="58" t="n">
        <v>34.6659</v>
      </c>
      <c r="V26" s="58" t="n">
        <v>39.7215</v>
      </c>
      <c r="W26" s="58" t="n">
        <v>39.5375</v>
      </c>
      <c r="X26" s="58" t="n">
        <v>15512.81</v>
      </c>
      <c r="Y26" s="58" t="n">
        <v>56.39</v>
      </c>
      <c r="Z26" s="58" t="n">
        <f aca="false">X26/3600</f>
        <v>4.30911388888889</v>
      </c>
      <c r="AA26" s="56"/>
      <c r="AB26" s="56"/>
      <c r="AC26" s="56"/>
      <c r="AE26" s="38" t="n">
        <f aca="false">Q26/100</f>
        <v>0.559</v>
      </c>
      <c r="AF26" s="38" t="n">
        <f aca="false">R26/100</f>
        <v>0.0426976111111111</v>
      </c>
      <c r="AG26" s="38" t="n">
        <f aca="false">Y26/100</f>
        <v>0.5639</v>
      </c>
      <c r="AH26" s="38" t="n">
        <f aca="false">Z26/100</f>
        <v>0.043091138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656.5576</v>
      </c>
      <c r="I27" s="62" t="n">
        <f aca="false">V27</f>
        <v>42.7667</v>
      </c>
      <c r="J27" s="62" t="n">
        <f aca="false">T27</f>
        <v>195656.5576</v>
      </c>
      <c r="K27" s="62" t="n">
        <f aca="false">W27</f>
        <v>44.4473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21287.36</v>
      </c>
      <c r="Q27" s="52" t="n">
        <v>126.95</v>
      </c>
      <c r="R27" s="59" t="n">
        <f aca="false">P27/3600</f>
        <v>5.91315555555556</v>
      </c>
      <c r="S27" s="61"/>
      <c r="T27" s="59" t="n">
        <v>195656.5576</v>
      </c>
      <c r="U27" s="59" t="n">
        <v>41.8975</v>
      </c>
      <c r="V27" s="59" t="n">
        <v>42.7667</v>
      </c>
      <c r="W27" s="59" t="n">
        <v>44.4473</v>
      </c>
      <c r="X27" s="59" t="n">
        <v>21667.47</v>
      </c>
      <c r="Y27" s="52" t="n">
        <v>130.45</v>
      </c>
      <c r="Z27" s="59" t="n">
        <f aca="false">X27/3600</f>
        <v>6.01874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695</v>
      </c>
      <c r="AF27" s="38" t="n">
        <f aca="false">R27/100</f>
        <v>0.0591315555555556</v>
      </c>
      <c r="AG27" s="38" t="n">
        <f aca="false">Y27/100</f>
        <v>1.3045</v>
      </c>
      <c r="AH27" s="38" t="n">
        <f aca="false">Z27/100</f>
        <v>0.060187416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60.1344</v>
      </c>
      <c r="I28" s="63" t="n">
        <f aca="false">V28</f>
        <v>40.8182</v>
      </c>
      <c r="J28" s="63" t="n">
        <f aca="false">T28</f>
        <v>91960.1344</v>
      </c>
      <c r="K28" s="63" t="n">
        <f aca="false">W28</f>
        <v>42.9124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20179.87</v>
      </c>
      <c r="Q28" s="52" t="n">
        <v>105.9</v>
      </c>
      <c r="R28" s="51" t="n">
        <f aca="false">P28/3600</f>
        <v>5.60551944444444</v>
      </c>
      <c r="S28" s="53"/>
      <c r="T28" s="51" t="n">
        <v>91960.1344</v>
      </c>
      <c r="U28" s="51" t="n">
        <v>36.9107</v>
      </c>
      <c r="V28" s="51" t="n">
        <v>40.8182</v>
      </c>
      <c r="W28" s="51" t="n">
        <v>42.9124</v>
      </c>
      <c r="X28" s="51" t="n">
        <v>20518.51</v>
      </c>
      <c r="Y28" s="52" t="n">
        <v>107.63</v>
      </c>
      <c r="Z28" s="51" t="n">
        <f aca="false">X28/3600</f>
        <v>5.69958611111111</v>
      </c>
      <c r="AA28" s="53"/>
      <c r="AB28" s="53"/>
      <c r="AC28" s="53"/>
      <c r="AE28" s="38" t="n">
        <f aca="false">Q28/100</f>
        <v>1.059</v>
      </c>
      <c r="AF28" s="38" t="n">
        <f aca="false">R28/100</f>
        <v>0.0560551944444444</v>
      </c>
      <c r="AG28" s="38" t="n">
        <f aca="false">Y28/100</f>
        <v>1.0763</v>
      </c>
      <c r="AH28" s="38" t="n">
        <f aca="false">Z28/100</f>
        <v>0.0569958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139.652</v>
      </c>
      <c r="I29" s="63" t="n">
        <f aca="false">V29</f>
        <v>39.2511</v>
      </c>
      <c r="J29" s="63" t="n">
        <f aca="false">T29</f>
        <v>46139.652</v>
      </c>
      <c r="K29" s="63" t="n">
        <f aca="false">W29</f>
        <v>41.6149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19308.1</v>
      </c>
      <c r="Q29" s="52" t="n">
        <v>90.42</v>
      </c>
      <c r="R29" s="51" t="n">
        <f aca="false">P29/3600</f>
        <v>5.36336111111111</v>
      </c>
      <c r="S29" s="53"/>
      <c r="T29" s="51" t="n">
        <v>46139.652</v>
      </c>
      <c r="U29" s="51" t="n">
        <v>34.1257</v>
      </c>
      <c r="V29" s="51" t="n">
        <v>39.2511</v>
      </c>
      <c r="W29" s="51" t="n">
        <v>41.6149</v>
      </c>
      <c r="X29" s="51" t="n">
        <v>19616.8</v>
      </c>
      <c r="Y29" s="52" t="n">
        <v>91.74</v>
      </c>
      <c r="Z29" s="51" t="n">
        <f aca="false">X29/3600</f>
        <v>5.44911111111111</v>
      </c>
      <c r="AA29" s="53"/>
      <c r="AB29" s="53"/>
      <c r="AC29" s="53"/>
      <c r="AE29" s="38" t="n">
        <f aca="false">Q29/100</f>
        <v>0.9042</v>
      </c>
      <c r="AF29" s="38" t="n">
        <f aca="false">R29/100</f>
        <v>0.0536336111111111</v>
      </c>
      <c r="AG29" s="38" t="n">
        <f aca="false">Y29/100</f>
        <v>0.9174</v>
      </c>
      <c r="AH29" s="38" t="n">
        <f aca="false">Z29/100</f>
        <v>0.054491111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491.3224</v>
      </c>
      <c r="I30" s="64" t="n">
        <f aca="false">V30</f>
        <v>37.8567</v>
      </c>
      <c r="J30" s="64" t="n">
        <f aca="false">T30</f>
        <v>24491.3224</v>
      </c>
      <c r="K30" s="64" t="n">
        <f aca="false">W30</f>
        <v>40.3815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18701.28</v>
      </c>
      <c r="Q30" s="58" t="n">
        <v>78.86</v>
      </c>
      <c r="R30" s="58" t="n">
        <f aca="false">P30/3600</f>
        <v>5.1948</v>
      </c>
      <c r="S30" s="56"/>
      <c r="T30" s="58" t="n">
        <v>24491.3224</v>
      </c>
      <c r="U30" s="58" t="n">
        <v>31.6589</v>
      </c>
      <c r="V30" s="58" t="n">
        <v>37.8567</v>
      </c>
      <c r="W30" s="58" t="n">
        <v>40.3815</v>
      </c>
      <c r="X30" s="58" t="n">
        <v>18998.51</v>
      </c>
      <c r="Y30" s="58" t="n">
        <v>79.98</v>
      </c>
      <c r="Z30" s="58" t="n">
        <f aca="false">X30/3600</f>
        <v>5.27736388888889</v>
      </c>
      <c r="AA30" s="56"/>
      <c r="AB30" s="56"/>
      <c r="AC30" s="56"/>
      <c r="AE30" s="38" t="n">
        <f aca="false">Q30/100</f>
        <v>0.7886</v>
      </c>
      <c r="AF30" s="38" t="n">
        <f aca="false">R30/100</f>
        <v>0.051948</v>
      </c>
      <c r="AG30" s="38" t="n">
        <f aca="false">Y30/100</f>
        <v>0.7998</v>
      </c>
      <c r="AH30" s="38" t="n">
        <f aca="false">Z30/100</f>
        <v>0.05277363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49.992</v>
      </c>
      <c r="I31" s="62" t="n">
        <f aca="false">V31</f>
        <v>43.7437</v>
      </c>
      <c r="J31" s="62" t="n">
        <f aca="false">T31</f>
        <v>23549.992</v>
      </c>
      <c r="K31" s="62" t="n">
        <f aca="false">W31</f>
        <v>44.2329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3462.43</v>
      </c>
      <c r="Q31" s="52" t="n">
        <v>22.54</v>
      </c>
      <c r="R31" s="59" t="n">
        <f aca="false">P31/3600</f>
        <v>0.961786111111111</v>
      </c>
      <c r="S31" s="61"/>
      <c r="T31" s="59" t="n">
        <v>23549.992</v>
      </c>
      <c r="U31" s="59" t="n">
        <v>41.3826</v>
      </c>
      <c r="V31" s="59" t="n">
        <v>43.7437</v>
      </c>
      <c r="W31" s="59" t="n">
        <v>44.2329</v>
      </c>
      <c r="X31" s="59" t="n">
        <v>3511.12</v>
      </c>
      <c r="Y31" s="52" t="n">
        <v>22.96</v>
      </c>
      <c r="Z31" s="59" t="n">
        <f aca="false">X31/3600</f>
        <v>0.97531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254</v>
      </c>
      <c r="AF31" s="38" t="n">
        <f aca="false">R31/100</f>
        <v>0.00961786111111111</v>
      </c>
      <c r="AG31" s="38" t="n">
        <f aca="false">Y31/100</f>
        <v>0.2296</v>
      </c>
      <c r="AH31" s="38" t="n">
        <f aca="false">Z31/100</f>
        <v>0.009753111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54.0456</v>
      </c>
      <c r="I32" s="63" t="n">
        <f aca="false">V32</f>
        <v>40.8879</v>
      </c>
      <c r="J32" s="63" t="n">
        <f aca="false">T32</f>
        <v>12754.0456</v>
      </c>
      <c r="K32" s="63" t="n">
        <f aca="false">W32</f>
        <v>40.9481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3290.61</v>
      </c>
      <c r="Q32" s="52" t="n">
        <v>18.28</v>
      </c>
      <c r="R32" s="51" t="n">
        <f aca="false">P32/3600</f>
        <v>0.914058333333333</v>
      </c>
      <c r="S32" s="53"/>
      <c r="T32" s="51" t="n">
        <v>12754.0456</v>
      </c>
      <c r="U32" s="51" t="n">
        <v>37.9236</v>
      </c>
      <c r="V32" s="51" t="n">
        <v>40.8879</v>
      </c>
      <c r="W32" s="51" t="n">
        <v>40.9481</v>
      </c>
      <c r="X32" s="51" t="n">
        <v>3329.47</v>
      </c>
      <c r="Y32" s="52" t="n">
        <v>18.69</v>
      </c>
      <c r="Z32" s="51" t="n">
        <f aca="false">X32/3600</f>
        <v>0.924852777777778</v>
      </c>
      <c r="AA32" s="53"/>
      <c r="AB32" s="53"/>
      <c r="AC32" s="53"/>
      <c r="AE32" s="38" t="n">
        <f aca="false">Q32/100</f>
        <v>0.1828</v>
      </c>
      <c r="AF32" s="38" t="n">
        <f aca="false">R32/100</f>
        <v>0.00914058333333333</v>
      </c>
      <c r="AG32" s="38" t="n">
        <f aca="false">Y32/100</f>
        <v>0.1869</v>
      </c>
      <c r="AH32" s="38" t="n">
        <f aca="false">Z32/100</f>
        <v>0.0092485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77.7136</v>
      </c>
      <c r="I33" s="63" t="n">
        <f aca="false">V33</f>
        <v>38.48</v>
      </c>
      <c r="J33" s="63" t="n">
        <f aca="false">T33</f>
        <v>6677.7136</v>
      </c>
      <c r="K33" s="63" t="n">
        <f aca="false">W33</f>
        <v>38.2766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3136.11</v>
      </c>
      <c r="Q33" s="52" t="n">
        <v>14.68</v>
      </c>
      <c r="R33" s="51" t="n">
        <f aca="false">P33/3600</f>
        <v>0.871141666666667</v>
      </c>
      <c r="S33" s="53"/>
      <c r="T33" s="51" t="n">
        <v>6677.7136</v>
      </c>
      <c r="U33" s="51" t="n">
        <v>35.0022</v>
      </c>
      <c r="V33" s="51" t="n">
        <v>38.48</v>
      </c>
      <c r="W33" s="51" t="n">
        <v>38.2766</v>
      </c>
      <c r="X33" s="51" t="n">
        <v>3187.25</v>
      </c>
      <c r="Y33" s="52" t="n">
        <v>14.94</v>
      </c>
      <c r="Z33" s="51" t="n">
        <f aca="false">X33/3600</f>
        <v>0.885347222222222</v>
      </c>
      <c r="AA33" s="53"/>
      <c r="AB33" s="53"/>
      <c r="AC33" s="53"/>
      <c r="AE33" s="38" t="n">
        <f aca="false">Q33/100</f>
        <v>0.1468</v>
      </c>
      <c r="AF33" s="38" t="n">
        <f aca="false">R33/100</f>
        <v>0.00871141666666667</v>
      </c>
      <c r="AG33" s="38" t="n">
        <f aca="false">Y33/100</f>
        <v>0.1494</v>
      </c>
      <c r="AH33" s="38" t="n">
        <f aca="false">Z33/100</f>
        <v>0.00885347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76.772</v>
      </c>
      <c r="I34" s="64" t="n">
        <f aca="false">V34</f>
        <v>36.0776</v>
      </c>
      <c r="J34" s="64" t="n">
        <f aca="false">T34</f>
        <v>3576.772</v>
      </c>
      <c r="K34" s="64" t="n">
        <f aca="false">W34</f>
        <v>35.6281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3039.18</v>
      </c>
      <c r="Q34" s="58" t="n">
        <v>12.34</v>
      </c>
      <c r="R34" s="58" t="n">
        <f aca="false">P34/3600</f>
        <v>0.844216666666667</v>
      </c>
      <c r="S34" s="56"/>
      <c r="T34" s="58" t="n">
        <v>3576.772</v>
      </c>
      <c r="U34" s="58" t="n">
        <v>32.4726</v>
      </c>
      <c r="V34" s="58" t="n">
        <v>36.0776</v>
      </c>
      <c r="W34" s="58" t="n">
        <v>35.6281</v>
      </c>
      <c r="X34" s="58" t="n">
        <v>3072.25</v>
      </c>
      <c r="Y34" s="58" t="n">
        <v>12.49</v>
      </c>
      <c r="Z34" s="58" t="n">
        <f aca="false">X34/3600</f>
        <v>0.853402777777778</v>
      </c>
      <c r="AA34" s="56"/>
      <c r="AB34" s="56"/>
      <c r="AC34" s="56"/>
      <c r="AE34" s="38" t="n">
        <f aca="false">Q34/100</f>
        <v>0.1234</v>
      </c>
      <c r="AF34" s="38" t="n">
        <f aca="false">R34/100</f>
        <v>0.00844216666666667</v>
      </c>
      <c r="AG34" s="38" t="n">
        <f aca="false">Y34/100</f>
        <v>0.1249</v>
      </c>
      <c r="AH34" s="38" t="n">
        <f aca="false">Z34/100</f>
        <v>0.008534027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61.5376</v>
      </c>
      <c r="I35" s="62" t="n">
        <f aca="false">V35</f>
        <v>43.9519</v>
      </c>
      <c r="J35" s="62" t="n">
        <f aca="false">T35</f>
        <v>26961.5376</v>
      </c>
      <c r="K35" s="62" t="n">
        <f aca="false">W35</f>
        <v>45.2505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4105.33</v>
      </c>
      <c r="Q35" s="52" t="n">
        <v>24.85</v>
      </c>
      <c r="R35" s="59" t="n">
        <f aca="false">P35/3600</f>
        <v>1.14036944444444</v>
      </c>
      <c r="S35" s="61"/>
      <c r="T35" s="59" t="n">
        <v>26961.5376</v>
      </c>
      <c r="U35" s="59" t="n">
        <v>41.7265</v>
      </c>
      <c r="V35" s="59" t="n">
        <v>43.9519</v>
      </c>
      <c r="W35" s="59" t="n">
        <v>45.2505</v>
      </c>
      <c r="X35" s="59" t="n">
        <v>4136.09</v>
      </c>
      <c r="Y35" s="52" t="n">
        <v>25.24</v>
      </c>
      <c r="Z35" s="59" t="n">
        <f aca="false">X35/3600</f>
        <v>1.14891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485</v>
      </c>
      <c r="AF35" s="38" t="n">
        <f aca="false">R35/100</f>
        <v>0.0114036944444444</v>
      </c>
      <c r="AG35" s="38" t="n">
        <f aca="false">Y35/100</f>
        <v>0.2524</v>
      </c>
      <c r="AH35" s="38" t="n">
        <f aca="false">Z35/100</f>
        <v>0.01148913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70.4424</v>
      </c>
      <c r="I36" s="63" t="n">
        <f aca="false">V36</f>
        <v>41.5594</v>
      </c>
      <c r="J36" s="63" t="n">
        <f aca="false">T36</f>
        <v>16070.4424</v>
      </c>
      <c r="K36" s="63" t="n">
        <f aca="false">W36</f>
        <v>42.6458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3922.01</v>
      </c>
      <c r="Q36" s="52" t="n">
        <v>21.43</v>
      </c>
      <c r="R36" s="51" t="n">
        <f aca="false">P36/3600</f>
        <v>1.08944722222222</v>
      </c>
      <c r="S36" s="53"/>
      <c r="T36" s="51" t="n">
        <v>16070.4424</v>
      </c>
      <c r="U36" s="51" t="n">
        <v>38.666</v>
      </c>
      <c r="V36" s="51" t="n">
        <v>41.5594</v>
      </c>
      <c r="W36" s="51" t="n">
        <v>42.6458</v>
      </c>
      <c r="X36" s="51" t="n">
        <v>3950.55</v>
      </c>
      <c r="Y36" s="52" t="n">
        <v>21.63</v>
      </c>
      <c r="Z36" s="51" t="n">
        <f aca="false">X36/3600</f>
        <v>1.097375</v>
      </c>
      <c r="AA36" s="53"/>
      <c r="AB36" s="53"/>
      <c r="AC36" s="53"/>
      <c r="AE36" s="38" t="n">
        <f aca="false">Q36/100</f>
        <v>0.2143</v>
      </c>
      <c r="AF36" s="38" t="n">
        <f aca="false">R36/100</f>
        <v>0.0108944722222222</v>
      </c>
      <c r="AG36" s="38" t="n">
        <f aca="false">Y36/100</f>
        <v>0.2163</v>
      </c>
      <c r="AH36" s="38" t="n">
        <f aca="false">Z36/100</f>
        <v>0.010973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39.2816</v>
      </c>
      <c r="I37" s="63" t="n">
        <f aca="false">V37</f>
        <v>39.4941</v>
      </c>
      <c r="J37" s="63" t="n">
        <f aca="false">T37</f>
        <v>9239.2816</v>
      </c>
      <c r="K37" s="63" t="n">
        <f aca="false">W37</f>
        <v>40.4166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3764.04</v>
      </c>
      <c r="Q37" s="52" t="n">
        <v>18.66</v>
      </c>
      <c r="R37" s="51" t="n">
        <f aca="false">P37/3600</f>
        <v>1.04556666666667</v>
      </c>
      <c r="S37" s="53"/>
      <c r="T37" s="51" t="n">
        <v>9239.2816</v>
      </c>
      <c r="U37" s="51" t="n">
        <v>35.5604</v>
      </c>
      <c r="V37" s="51" t="n">
        <v>39.4941</v>
      </c>
      <c r="W37" s="51" t="n">
        <v>40.4166</v>
      </c>
      <c r="X37" s="51" t="n">
        <v>3838.92</v>
      </c>
      <c r="Y37" s="52" t="n">
        <v>18.74</v>
      </c>
      <c r="Z37" s="51" t="n">
        <f aca="false">X37/3600</f>
        <v>1.06636666666667</v>
      </c>
      <c r="AA37" s="53"/>
      <c r="AB37" s="53"/>
      <c r="AC37" s="53"/>
      <c r="AE37" s="38" t="n">
        <f aca="false">Q37/100</f>
        <v>0.1866</v>
      </c>
      <c r="AF37" s="38" t="n">
        <f aca="false">R37/100</f>
        <v>0.0104556666666667</v>
      </c>
      <c r="AG37" s="38" t="n">
        <f aca="false">Y37/100</f>
        <v>0.1874</v>
      </c>
      <c r="AH37" s="38" t="n">
        <f aca="false">Z37/100</f>
        <v>0.0106636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204.9848</v>
      </c>
      <c r="I38" s="64" t="n">
        <f aca="false">V38</f>
        <v>37.45</v>
      </c>
      <c r="J38" s="64" t="n">
        <f aca="false">T38</f>
        <v>5204.9848</v>
      </c>
      <c r="K38" s="64" t="n">
        <f aca="false">W38</f>
        <v>38.2918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3649.38</v>
      </c>
      <c r="Q38" s="58" t="n">
        <v>15.97</v>
      </c>
      <c r="R38" s="58" t="n">
        <f aca="false">P38/3600</f>
        <v>1.01371666666667</v>
      </c>
      <c r="S38" s="56"/>
      <c r="T38" s="58" t="n">
        <v>5204.9848</v>
      </c>
      <c r="U38" s="58" t="n">
        <v>32.5694</v>
      </c>
      <c r="V38" s="58" t="n">
        <v>37.45</v>
      </c>
      <c r="W38" s="58" t="n">
        <v>38.2918</v>
      </c>
      <c r="X38" s="58" t="n">
        <v>3701.58</v>
      </c>
      <c r="Y38" s="58" t="n">
        <v>16.16</v>
      </c>
      <c r="Z38" s="58" t="n">
        <f aca="false">X38/3600</f>
        <v>1.02821666666667</v>
      </c>
      <c r="AA38" s="56"/>
      <c r="AB38" s="56"/>
      <c r="AC38" s="56"/>
      <c r="AE38" s="38" t="n">
        <f aca="false">Q38/100</f>
        <v>0.1597</v>
      </c>
      <c r="AF38" s="38" t="n">
        <f aca="false">R38/100</f>
        <v>0.0101371666666667</v>
      </c>
      <c r="AG38" s="38" t="n">
        <f aca="false">Y38/100</f>
        <v>0.1616</v>
      </c>
      <c r="AH38" s="38" t="n">
        <f aca="false">Z38/100</f>
        <v>0.010282166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77.5848</v>
      </c>
      <c r="I39" s="62" t="n">
        <f aca="false">V39</f>
        <v>42.3097</v>
      </c>
      <c r="J39" s="62" t="n">
        <f aca="false">T39</f>
        <v>48277.5848</v>
      </c>
      <c r="K39" s="62" t="n">
        <f aca="false">W39</f>
        <v>43.0482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3709.15</v>
      </c>
      <c r="Q39" s="52" t="n">
        <v>27.12</v>
      </c>
      <c r="R39" s="59" t="n">
        <f aca="false">P39/3600</f>
        <v>1.03031944444444</v>
      </c>
      <c r="S39" s="61"/>
      <c r="T39" s="59" t="n">
        <v>48277.5848</v>
      </c>
      <c r="U39" s="59" t="n">
        <v>40.8059</v>
      </c>
      <c r="V39" s="59" t="n">
        <v>42.3097</v>
      </c>
      <c r="W39" s="59" t="n">
        <v>43.0482</v>
      </c>
      <c r="X39" s="59" t="n">
        <v>3788.38</v>
      </c>
      <c r="Y39" s="52" t="n">
        <v>27.43</v>
      </c>
      <c r="Z39" s="59" t="n">
        <f aca="false">X39/3600</f>
        <v>1.0523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12</v>
      </c>
      <c r="AF39" s="38" t="n">
        <f aca="false">R39/100</f>
        <v>0.0103031944444444</v>
      </c>
      <c r="AG39" s="38" t="n">
        <f aca="false">Y39/100</f>
        <v>0.2743</v>
      </c>
      <c r="AH39" s="38" t="n">
        <f aca="false">Z39/100</f>
        <v>0.01052327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15.6104</v>
      </c>
      <c r="I40" s="63" t="n">
        <f aca="false">V40</f>
        <v>39.05</v>
      </c>
      <c r="J40" s="63" t="n">
        <f aca="false">T40</f>
        <v>30115.6104</v>
      </c>
      <c r="K40" s="63" t="n">
        <f aca="false">W40</f>
        <v>39.7445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3496.11</v>
      </c>
      <c r="Q40" s="52" t="n">
        <v>23.41</v>
      </c>
      <c r="R40" s="51" t="n">
        <f aca="false">P40/3600</f>
        <v>0.971141666666667</v>
      </c>
      <c r="S40" s="53"/>
      <c r="T40" s="51" t="n">
        <v>30115.6104</v>
      </c>
      <c r="U40" s="51" t="n">
        <v>36.5564</v>
      </c>
      <c r="V40" s="51" t="n">
        <v>39.05</v>
      </c>
      <c r="W40" s="51" t="n">
        <v>39.7445</v>
      </c>
      <c r="X40" s="51" t="n">
        <v>3539.42</v>
      </c>
      <c r="Y40" s="52" t="n">
        <v>23.88</v>
      </c>
      <c r="Z40" s="51" t="n">
        <f aca="false">X40/3600</f>
        <v>0.983172222222222</v>
      </c>
      <c r="AA40" s="53"/>
      <c r="AB40" s="53"/>
      <c r="AC40" s="53"/>
      <c r="AE40" s="38" t="n">
        <f aca="false">Q40/100</f>
        <v>0.2341</v>
      </c>
      <c r="AF40" s="38" t="n">
        <f aca="false">R40/100</f>
        <v>0.00971141666666667</v>
      </c>
      <c r="AG40" s="38" t="n">
        <f aca="false">Y40/100</f>
        <v>0.2388</v>
      </c>
      <c r="AH40" s="38" t="n">
        <f aca="false">Z40/100</f>
        <v>0.0098317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49.1672</v>
      </c>
      <c r="I41" s="63" t="n">
        <f aca="false">V41</f>
        <v>36.6456</v>
      </c>
      <c r="J41" s="63" t="n">
        <f aca="false">T41</f>
        <v>17549.1672</v>
      </c>
      <c r="K41" s="63" t="n">
        <f aca="false">W41</f>
        <v>37.2792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3300.76</v>
      </c>
      <c r="Q41" s="52" t="n">
        <v>20.42</v>
      </c>
      <c r="R41" s="51" t="n">
        <f aca="false">P41/3600</f>
        <v>0.916877777777778</v>
      </c>
      <c r="S41" s="53"/>
      <c r="T41" s="51" t="n">
        <v>17549.1672</v>
      </c>
      <c r="U41" s="51" t="n">
        <v>32.6644</v>
      </c>
      <c r="V41" s="51" t="n">
        <v>36.6456</v>
      </c>
      <c r="W41" s="51" t="n">
        <v>37.2792</v>
      </c>
      <c r="X41" s="51" t="n">
        <v>3356.59</v>
      </c>
      <c r="Y41" s="52" t="n">
        <v>20.75</v>
      </c>
      <c r="Z41" s="51" t="n">
        <f aca="false">X41/3600</f>
        <v>0.932386111111111</v>
      </c>
      <c r="AA41" s="53"/>
      <c r="AB41" s="53"/>
      <c r="AC41" s="53"/>
      <c r="AE41" s="38" t="n">
        <f aca="false">Q41/100</f>
        <v>0.2042</v>
      </c>
      <c r="AF41" s="38" t="n">
        <f aca="false">R41/100</f>
        <v>0.00916877777777778</v>
      </c>
      <c r="AG41" s="38" t="n">
        <f aca="false">Y41/100</f>
        <v>0.2075</v>
      </c>
      <c r="AH41" s="38" t="n">
        <f aca="false">Z41/100</f>
        <v>0.00932386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307</v>
      </c>
      <c r="I42" s="64" t="n">
        <f aca="false">V42</f>
        <v>34.5292</v>
      </c>
      <c r="J42" s="64" t="n">
        <f aca="false">T42</f>
        <v>9307</v>
      </c>
      <c r="K42" s="64" t="n">
        <f aca="false">W42</f>
        <v>35.0937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3151.42</v>
      </c>
      <c r="Q42" s="58" t="n">
        <v>17.31</v>
      </c>
      <c r="R42" s="58" t="n">
        <f aca="false">P42/3600</f>
        <v>0.875394444444445</v>
      </c>
      <c r="S42" s="56"/>
      <c r="T42" s="58" t="n">
        <v>9307</v>
      </c>
      <c r="U42" s="58" t="n">
        <v>29.0869</v>
      </c>
      <c r="V42" s="58" t="n">
        <v>34.5292</v>
      </c>
      <c r="W42" s="58" t="n">
        <v>35.0937</v>
      </c>
      <c r="X42" s="58" t="n">
        <v>3195.74</v>
      </c>
      <c r="Y42" s="58" t="n">
        <v>17.61</v>
      </c>
      <c r="Z42" s="58" t="n">
        <f aca="false">X42/3600</f>
        <v>0.887705555555556</v>
      </c>
      <c r="AA42" s="56"/>
      <c r="AB42" s="56"/>
      <c r="AC42" s="56"/>
      <c r="AE42" s="38" t="n">
        <f aca="false">Q42/100</f>
        <v>0.1731</v>
      </c>
      <c r="AF42" s="38" t="n">
        <f aca="false">R42/100</f>
        <v>0.00875394444444444</v>
      </c>
      <c r="AG42" s="38" t="n">
        <f aca="false">Y42/100</f>
        <v>0.1761</v>
      </c>
      <c r="AH42" s="38" t="n">
        <f aca="false">Z42/100</f>
        <v>0.00887705555555556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67.564</v>
      </c>
      <c r="I43" s="62" t="n">
        <f aca="false">V43</f>
        <v>43.182</v>
      </c>
      <c r="J43" s="62" t="n">
        <f aca="false">T43</f>
        <v>16867.564</v>
      </c>
      <c r="K43" s="62" t="n">
        <f aca="false">W43</f>
        <v>44.1069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2095.59</v>
      </c>
      <c r="Q43" s="52" t="n">
        <v>12.32</v>
      </c>
      <c r="R43" s="59" t="n">
        <f aca="false">P43/3600</f>
        <v>0.582108333333333</v>
      </c>
      <c r="S43" s="61"/>
      <c r="T43" s="59" t="n">
        <v>16867.564</v>
      </c>
      <c r="U43" s="59" t="n">
        <v>42.047</v>
      </c>
      <c r="V43" s="59" t="n">
        <v>43.182</v>
      </c>
      <c r="W43" s="59" t="n">
        <v>44.1069</v>
      </c>
      <c r="X43" s="59" t="n">
        <v>2128.3</v>
      </c>
      <c r="Y43" s="52" t="n">
        <v>12.52</v>
      </c>
      <c r="Z43" s="59" t="n">
        <f aca="false">X43/3600</f>
        <v>0.5911944444444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32</v>
      </c>
      <c r="AF43" s="38" t="n">
        <f aca="false">R43/100</f>
        <v>0.00582108333333333</v>
      </c>
      <c r="AG43" s="38" t="n">
        <f aca="false">Y43/100</f>
        <v>0.1252</v>
      </c>
      <c r="AH43" s="38" t="n">
        <f aca="false">Z43/100</f>
        <v>0.00591194444444444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77.7736</v>
      </c>
      <c r="I44" s="63" t="n">
        <f aca="false">V44</f>
        <v>39.979</v>
      </c>
      <c r="J44" s="63" t="n">
        <f aca="false">T44</f>
        <v>10177.7736</v>
      </c>
      <c r="K44" s="63" t="n">
        <f aca="false">W44</f>
        <v>41.4168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1991.4</v>
      </c>
      <c r="Q44" s="52" t="n">
        <v>10.64</v>
      </c>
      <c r="R44" s="51" t="n">
        <f aca="false">P44/3600</f>
        <v>0.553166666666667</v>
      </c>
      <c r="S44" s="53"/>
      <c r="T44" s="51" t="n">
        <v>10177.7736</v>
      </c>
      <c r="U44" s="51" t="n">
        <v>38.5194</v>
      </c>
      <c r="V44" s="51" t="n">
        <v>39.979</v>
      </c>
      <c r="W44" s="51" t="n">
        <v>41.4168</v>
      </c>
      <c r="X44" s="51" t="n">
        <v>2033.69</v>
      </c>
      <c r="Y44" s="52" t="n">
        <v>10.75</v>
      </c>
      <c r="Z44" s="51" t="n">
        <f aca="false">X44/3600</f>
        <v>0.564913888888889</v>
      </c>
      <c r="AA44" s="53"/>
      <c r="AB44" s="53"/>
      <c r="AC44" s="53"/>
      <c r="AE44" s="38" t="n">
        <f aca="false">Q44/100</f>
        <v>0.1064</v>
      </c>
      <c r="AF44" s="38" t="n">
        <f aca="false">R44/100</f>
        <v>0.00553166666666667</v>
      </c>
      <c r="AG44" s="38" t="n">
        <f aca="false">Y44/100</f>
        <v>0.1075</v>
      </c>
      <c r="AH44" s="38" t="n">
        <f aca="false">Z44/100</f>
        <v>0.00564913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48.62</v>
      </c>
      <c r="I45" s="63" t="n">
        <f aca="false">V45</f>
        <v>37.5509</v>
      </c>
      <c r="J45" s="63" t="n">
        <f aca="false">T45</f>
        <v>5648.62</v>
      </c>
      <c r="K45" s="63" t="n">
        <f aca="false">W45</f>
        <v>39.2457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1897.84</v>
      </c>
      <c r="Q45" s="52" t="n">
        <v>9.33</v>
      </c>
      <c r="R45" s="51" t="n">
        <f aca="false">P45/3600</f>
        <v>0.527177777777778</v>
      </c>
      <c r="S45" s="53"/>
      <c r="T45" s="51" t="n">
        <v>5648.62</v>
      </c>
      <c r="U45" s="51" t="n">
        <v>35.0411</v>
      </c>
      <c r="V45" s="51" t="n">
        <v>37.5509</v>
      </c>
      <c r="W45" s="51" t="n">
        <v>39.2457</v>
      </c>
      <c r="X45" s="51" t="n">
        <v>1933.78</v>
      </c>
      <c r="Y45" s="52" t="n">
        <v>9.4</v>
      </c>
      <c r="Z45" s="51" t="n">
        <f aca="false">X45/3600</f>
        <v>0.537161111111111</v>
      </c>
      <c r="AA45" s="53"/>
      <c r="AB45" s="53"/>
      <c r="AC45" s="53"/>
      <c r="AE45" s="38" t="n">
        <f aca="false">Q45/100</f>
        <v>0.0933</v>
      </c>
      <c r="AF45" s="38" t="n">
        <f aca="false">R45/100</f>
        <v>0.00527177777777778</v>
      </c>
      <c r="AG45" s="38" t="n">
        <f aca="false">Y45/100</f>
        <v>0.094</v>
      </c>
      <c r="AH45" s="38" t="n">
        <f aca="false">Z45/100</f>
        <v>0.005371611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54.9504</v>
      </c>
      <c r="I46" s="64" t="n">
        <f aca="false">V46</f>
        <v>35.4934</v>
      </c>
      <c r="J46" s="64" t="n">
        <f aca="false">T46</f>
        <v>2754.9504</v>
      </c>
      <c r="K46" s="64" t="n">
        <f aca="false">W46</f>
        <v>37.1226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1833.76</v>
      </c>
      <c r="Q46" s="58" t="n">
        <v>7.9</v>
      </c>
      <c r="R46" s="58" t="n">
        <f aca="false">P46/3600</f>
        <v>0.509377777777778</v>
      </c>
      <c r="S46" s="56"/>
      <c r="T46" s="58" t="n">
        <v>2754.9504</v>
      </c>
      <c r="U46" s="58" t="n">
        <v>31.8059</v>
      </c>
      <c r="V46" s="58" t="n">
        <v>35.4934</v>
      </c>
      <c r="W46" s="58" t="n">
        <v>37.1226</v>
      </c>
      <c r="X46" s="58" t="n">
        <v>1859.7</v>
      </c>
      <c r="Y46" s="58" t="n">
        <v>7.97</v>
      </c>
      <c r="Z46" s="58" t="n">
        <f aca="false">X46/3600</f>
        <v>0.516583333333333</v>
      </c>
      <c r="AA46" s="56"/>
      <c r="AB46" s="56"/>
      <c r="AC46" s="56"/>
      <c r="AE46" s="38" t="n">
        <f aca="false">Q46/100</f>
        <v>0.079</v>
      </c>
      <c r="AF46" s="38" t="n">
        <f aca="false">R46/100</f>
        <v>0.00509377777777778</v>
      </c>
      <c r="AG46" s="38" t="n">
        <f aca="false">Y46/100</f>
        <v>0.0797</v>
      </c>
      <c r="AH46" s="38" t="n">
        <f aca="false">Z46/100</f>
        <v>0.00516583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69.4024</v>
      </c>
      <c r="I47" s="62" t="n">
        <f aca="false">V47</f>
        <v>44.8623</v>
      </c>
      <c r="J47" s="62" t="n">
        <f aca="false">T47</f>
        <v>6069.4024</v>
      </c>
      <c r="K47" s="62" t="n">
        <f aca="false">W47</f>
        <v>44.6107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837.6</v>
      </c>
      <c r="Q47" s="52" t="n">
        <v>5.37</v>
      </c>
      <c r="R47" s="59" t="n">
        <f aca="false">P47/3600</f>
        <v>0.232666666666667</v>
      </c>
      <c r="S47" s="61"/>
      <c r="T47" s="59" t="n">
        <v>6069.4024</v>
      </c>
      <c r="U47" s="59" t="n">
        <v>42.556</v>
      </c>
      <c r="V47" s="59" t="n">
        <v>44.8623</v>
      </c>
      <c r="W47" s="59" t="n">
        <v>44.6107</v>
      </c>
      <c r="X47" s="59" t="n">
        <v>845.76</v>
      </c>
      <c r="Y47" s="52" t="n">
        <v>5.33</v>
      </c>
      <c r="Z47" s="59" t="n">
        <f aca="false">X47/3600</f>
        <v>0.23493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7</v>
      </c>
      <c r="AF47" s="38" t="n">
        <f aca="false">R47/100</f>
        <v>0.00232666666666667</v>
      </c>
      <c r="AG47" s="38" t="n">
        <f aca="false">Y47/100</f>
        <v>0.0533</v>
      </c>
      <c r="AH47" s="38" t="n">
        <f aca="false">Z47/100</f>
        <v>0.002349333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5.9824</v>
      </c>
      <c r="I48" s="63" t="n">
        <f aca="false">V48</f>
        <v>41.82</v>
      </c>
      <c r="J48" s="63" t="n">
        <f aca="false">T48</f>
        <v>3585.9824</v>
      </c>
      <c r="K48" s="63" t="n">
        <f aca="false">W48</f>
        <v>41.2636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795.1</v>
      </c>
      <c r="Q48" s="52" t="n">
        <v>4.44</v>
      </c>
      <c r="R48" s="51" t="n">
        <f aca="false">P48/3600</f>
        <v>0.220861111111111</v>
      </c>
      <c r="S48" s="53"/>
      <c r="T48" s="51" t="n">
        <v>3585.9824</v>
      </c>
      <c r="U48" s="51" t="n">
        <v>38.911</v>
      </c>
      <c r="V48" s="51" t="n">
        <v>41.82</v>
      </c>
      <c r="W48" s="51" t="n">
        <v>41.2636</v>
      </c>
      <c r="X48" s="51" t="n">
        <v>807.3</v>
      </c>
      <c r="Y48" s="52" t="n">
        <v>4.4</v>
      </c>
      <c r="Z48" s="51" t="n">
        <f aca="false">X48/3600</f>
        <v>0.22425</v>
      </c>
      <c r="AA48" s="53"/>
      <c r="AB48" s="53"/>
      <c r="AC48" s="53"/>
      <c r="AE48" s="38" t="n">
        <f aca="false">Q48/100</f>
        <v>0.0444</v>
      </c>
      <c r="AF48" s="38" t="n">
        <f aca="false">R48/100</f>
        <v>0.00220861111111111</v>
      </c>
      <c r="AG48" s="38" t="n">
        <f aca="false">Y48/100</f>
        <v>0.044</v>
      </c>
      <c r="AH48" s="38" t="n">
        <f aca="false">Z48/100</f>
        <v>0.00224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9.5784</v>
      </c>
      <c r="I49" s="63" t="n">
        <f aca="false">V49</f>
        <v>39.301</v>
      </c>
      <c r="J49" s="63" t="n">
        <f aca="false">T49</f>
        <v>1989.5784</v>
      </c>
      <c r="K49" s="63" t="n">
        <f aca="false">W49</f>
        <v>38.5539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769.18</v>
      </c>
      <c r="Q49" s="52" t="n">
        <v>3.72</v>
      </c>
      <c r="R49" s="51" t="n">
        <f aca="false">P49/3600</f>
        <v>0.213661111111111</v>
      </c>
      <c r="S49" s="53"/>
      <c r="T49" s="51" t="n">
        <v>1989.5784</v>
      </c>
      <c r="U49" s="51" t="n">
        <v>35.5224</v>
      </c>
      <c r="V49" s="51" t="n">
        <v>39.301</v>
      </c>
      <c r="W49" s="51" t="n">
        <v>38.5539</v>
      </c>
      <c r="X49" s="51" t="n">
        <v>780.66</v>
      </c>
      <c r="Y49" s="52" t="n">
        <v>3.68</v>
      </c>
      <c r="Z49" s="51" t="n">
        <f aca="false">X49/3600</f>
        <v>0.21685</v>
      </c>
      <c r="AA49" s="53"/>
      <c r="AB49" s="53"/>
      <c r="AC49" s="53"/>
      <c r="AE49" s="38" t="n">
        <f aca="false">Q49/100</f>
        <v>0.0372</v>
      </c>
      <c r="AF49" s="38" t="n">
        <f aca="false">R49/100</f>
        <v>0.00213661111111111</v>
      </c>
      <c r="AG49" s="38" t="n">
        <f aca="false">Y49/100</f>
        <v>0.0368</v>
      </c>
      <c r="AH49" s="38" t="n">
        <f aca="false">Z49/100</f>
        <v>0.002168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4.1544</v>
      </c>
      <c r="I50" s="64" t="n">
        <f aca="false">V50</f>
        <v>36.9021</v>
      </c>
      <c r="J50" s="64" t="n">
        <f aca="false">T50</f>
        <v>1074.1544</v>
      </c>
      <c r="K50" s="64" t="n">
        <f aca="false">W50</f>
        <v>35.949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731.38</v>
      </c>
      <c r="Q50" s="58" t="n">
        <v>3.12</v>
      </c>
      <c r="R50" s="58" t="n">
        <f aca="false">P50/3600</f>
        <v>0.203161111111111</v>
      </c>
      <c r="S50" s="56"/>
      <c r="T50" s="58" t="n">
        <v>1074.1544</v>
      </c>
      <c r="U50" s="58" t="n">
        <v>32.5111</v>
      </c>
      <c r="V50" s="58" t="n">
        <v>36.9021</v>
      </c>
      <c r="W50" s="58" t="n">
        <v>35.949</v>
      </c>
      <c r="X50" s="58" t="n">
        <v>744.38</v>
      </c>
      <c r="Y50" s="58" t="n">
        <v>3.1</v>
      </c>
      <c r="Z50" s="58" t="n">
        <f aca="false">X50/3600</f>
        <v>0.206772222222222</v>
      </c>
      <c r="AA50" s="56"/>
      <c r="AB50" s="56"/>
      <c r="AC50" s="56"/>
      <c r="AE50" s="38" t="n">
        <f aca="false">Q50/100</f>
        <v>0.0312</v>
      </c>
      <c r="AF50" s="38" t="n">
        <f aca="false">R50/100</f>
        <v>0.00203161111111111</v>
      </c>
      <c r="AG50" s="38" t="n">
        <f aca="false">Y50/100</f>
        <v>0.031</v>
      </c>
      <c r="AH50" s="38" t="n">
        <f aca="false">Z50/100</f>
        <v>0.00206772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60.9064</v>
      </c>
      <c r="I51" s="60" t="n">
        <f aca="false">V51</f>
        <v>43.0902</v>
      </c>
      <c r="J51" s="60" t="n">
        <f aca="false">T51</f>
        <v>14460.9064</v>
      </c>
      <c r="K51" s="60" t="n">
        <f aca="false">W51</f>
        <v>43.9844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1075.9</v>
      </c>
      <c r="Q51" s="52" t="n">
        <v>8</v>
      </c>
      <c r="R51" s="59" t="n">
        <f aca="false">P51/3600</f>
        <v>0.298861111111111</v>
      </c>
      <c r="S51" s="61"/>
      <c r="T51" s="59" t="n">
        <v>14460.9064</v>
      </c>
      <c r="U51" s="59" t="n">
        <v>40.973</v>
      </c>
      <c r="V51" s="59" t="n">
        <v>43.0902</v>
      </c>
      <c r="W51" s="59" t="n">
        <v>43.9844</v>
      </c>
      <c r="X51" s="59" t="n">
        <v>1084.38</v>
      </c>
      <c r="Y51" s="52" t="n">
        <v>7.94</v>
      </c>
      <c r="Z51" s="59" t="n">
        <f aca="false">X51/3600</f>
        <v>0.30121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</v>
      </c>
      <c r="AF51" s="38" t="n">
        <f aca="false">R51/100</f>
        <v>0.00298861111111111</v>
      </c>
      <c r="AG51" s="38" t="n">
        <f aca="false">Y51/100</f>
        <v>0.0794</v>
      </c>
      <c r="AH51" s="38" t="n">
        <f aca="false">Z51/100</f>
        <v>0.00301216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70.5544</v>
      </c>
      <c r="I52" s="50" t="n">
        <f aca="false">V52</f>
        <v>40.5203</v>
      </c>
      <c r="J52" s="50" t="n">
        <f aca="false">T52</f>
        <v>9270.5544</v>
      </c>
      <c r="K52" s="50" t="n">
        <f aca="false">W52</f>
        <v>41.4336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1006.8</v>
      </c>
      <c r="Q52" s="52" t="n">
        <v>6.82</v>
      </c>
      <c r="R52" s="51" t="n">
        <f aca="false">P52/3600</f>
        <v>0.279666666666667</v>
      </c>
      <c r="S52" s="53"/>
      <c r="T52" s="51" t="n">
        <v>9270.5544</v>
      </c>
      <c r="U52" s="51" t="n">
        <v>36.4863</v>
      </c>
      <c r="V52" s="51" t="n">
        <v>40.5203</v>
      </c>
      <c r="W52" s="51" t="n">
        <v>41.4336</v>
      </c>
      <c r="X52" s="51" t="n">
        <v>1023.69</v>
      </c>
      <c r="Y52" s="52" t="n">
        <v>6.8</v>
      </c>
      <c r="Z52" s="51" t="n">
        <f aca="false">X52/3600</f>
        <v>0.284358333333333</v>
      </c>
      <c r="AA52" s="53"/>
      <c r="AB52" s="53"/>
      <c r="AC52" s="53"/>
      <c r="AE52" s="38" t="n">
        <f aca="false">Q52/100</f>
        <v>0.0682</v>
      </c>
      <c r="AF52" s="38" t="n">
        <f aca="false">R52/100</f>
        <v>0.00279666666666667</v>
      </c>
      <c r="AG52" s="38" t="n">
        <f aca="false">Y52/100</f>
        <v>0.068</v>
      </c>
      <c r="AH52" s="38" t="n">
        <f aca="false">Z52/100</f>
        <v>0.0028435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8.0696</v>
      </c>
      <c r="I53" s="50" t="n">
        <f aca="false">V53</f>
        <v>38.7358</v>
      </c>
      <c r="J53" s="50" t="n">
        <f aca="false">T53</f>
        <v>5658.0696</v>
      </c>
      <c r="K53" s="50" t="n">
        <f aca="false">W53</f>
        <v>39.4973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946.28</v>
      </c>
      <c r="Q53" s="52" t="n">
        <v>5.73</v>
      </c>
      <c r="R53" s="51" t="n">
        <f aca="false">P53/3600</f>
        <v>0.262855555555556</v>
      </c>
      <c r="S53" s="53"/>
      <c r="T53" s="51" t="n">
        <v>5658.0696</v>
      </c>
      <c r="U53" s="51" t="n">
        <v>32.5765</v>
      </c>
      <c r="V53" s="51" t="n">
        <v>38.7358</v>
      </c>
      <c r="W53" s="51" t="n">
        <v>39.4973</v>
      </c>
      <c r="X53" s="51" t="n">
        <v>961.57</v>
      </c>
      <c r="Y53" s="52" t="n">
        <v>5.73</v>
      </c>
      <c r="Z53" s="51" t="n">
        <f aca="false">X53/3600</f>
        <v>0.267102777777778</v>
      </c>
      <c r="AA53" s="53"/>
      <c r="AB53" s="53"/>
      <c r="AC53" s="53"/>
      <c r="AE53" s="38" t="n">
        <f aca="false">Q53/100</f>
        <v>0.0573</v>
      </c>
      <c r="AF53" s="38" t="n">
        <f aca="false">R53/100</f>
        <v>0.00262855555555556</v>
      </c>
      <c r="AG53" s="38" t="n">
        <f aca="false">Y53/100</f>
        <v>0.0573</v>
      </c>
      <c r="AH53" s="38" t="n">
        <f aca="false">Z53/100</f>
        <v>0.00267102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27.6496</v>
      </c>
      <c r="I54" s="57" t="n">
        <f aca="false">V54</f>
        <v>37.2775</v>
      </c>
      <c r="J54" s="57" t="n">
        <f aca="false">T54</f>
        <v>3327.6496</v>
      </c>
      <c r="K54" s="57" t="n">
        <f aca="false">W54</f>
        <v>37.7023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903.3</v>
      </c>
      <c r="Q54" s="58" t="n">
        <v>4.99</v>
      </c>
      <c r="R54" s="58" t="n">
        <f aca="false">P54/3600</f>
        <v>0.250916666666667</v>
      </c>
      <c r="S54" s="56"/>
      <c r="T54" s="58" t="n">
        <v>3327.6496</v>
      </c>
      <c r="U54" s="58" t="n">
        <v>29.0706</v>
      </c>
      <c r="V54" s="58" t="n">
        <v>37.2775</v>
      </c>
      <c r="W54" s="58" t="n">
        <v>37.7023</v>
      </c>
      <c r="X54" s="58" t="n">
        <v>917.25</v>
      </c>
      <c r="Y54" s="58" t="n">
        <v>4.98</v>
      </c>
      <c r="Z54" s="58" t="n">
        <f aca="false">X54/3600</f>
        <v>0.254791666666667</v>
      </c>
      <c r="AA54" s="56"/>
      <c r="AB54" s="56"/>
      <c r="AC54" s="56"/>
      <c r="AE54" s="38" t="n">
        <f aca="false">Q54/100</f>
        <v>0.0499</v>
      </c>
      <c r="AF54" s="38" t="n">
        <f aca="false">R54/100</f>
        <v>0.00250916666666667</v>
      </c>
      <c r="AG54" s="38" t="n">
        <f aca="false">Y54/100</f>
        <v>0.0498</v>
      </c>
      <c r="AH54" s="38" t="n">
        <f aca="false">Z54/100</f>
        <v>0.002547916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3.2104</v>
      </c>
      <c r="I55" s="62" t="n">
        <f aca="false">V55</f>
        <v>41.9259</v>
      </c>
      <c r="J55" s="62" t="n">
        <f aca="false">T55</f>
        <v>12733.2104</v>
      </c>
      <c r="K55" s="62" t="n">
        <f aca="false">W55</f>
        <v>42.5249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907.85</v>
      </c>
      <c r="Q55" s="52" t="n">
        <v>6.91</v>
      </c>
      <c r="R55" s="59" t="n">
        <f aca="false">P55/3600</f>
        <v>0.252180555555556</v>
      </c>
      <c r="S55" s="61"/>
      <c r="T55" s="59" t="n">
        <v>12733.2104</v>
      </c>
      <c r="U55" s="59" t="n">
        <v>40.7323</v>
      </c>
      <c r="V55" s="59" t="n">
        <v>41.9259</v>
      </c>
      <c r="W55" s="59" t="n">
        <v>42.5249</v>
      </c>
      <c r="X55" s="59" t="n">
        <v>923.11</v>
      </c>
      <c r="Y55" s="52" t="n">
        <v>6.96</v>
      </c>
      <c r="Z55" s="59" t="n">
        <f aca="false">X55/3600</f>
        <v>0.25641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91</v>
      </c>
      <c r="AF55" s="38" t="n">
        <f aca="false">R55/100</f>
        <v>0.00252180555555556</v>
      </c>
      <c r="AG55" s="38" t="n">
        <f aca="false">Y55/100</f>
        <v>0.0696</v>
      </c>
      <c r="AH55" s="38" t="n">
        <f aca="false">Z55/100</f>
        <v>0.0025641944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4.4112</v>
      </c>
      <c r="I56" s="63" t="n">
        <f aca="false">V56</f>
        <v>38.7216</v>
      </c>
      <c r="J56" s="63" t="n">
        <f aca="false">T56</f>
        <v>7834.4112</v>
      </c>
      <c r="K56" s="63" t="n">
        <f aca="false">W56</f>
        <v>39.1879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856.38</v>
      </c>
      <c r="Q56" s="52" t="n">
        <v>6.01</v>
      </c>
      <c r="R56" s="51" t="n">
        <f aca="false">P56/3600</f>
        <v>0.237883333333333</v>
      </c>
      <c r="S56" s="53"/>
      <c r="T56" s="51" t="n">
        <v>7834.4112</v>
      </c>
      <c r="U56" s="51" t="n">
        <v>36.325</v>
      </c>
      <c r="V56" s="51" t="n">
        <v>38.7216</v>
      </c>
      <c r="W56" s="51" t="n">
        <v>39.1879</v>
      </c>
      <c r="X56" s="51" t="n">
        <v>863.19</v>
      </c>
      <c r="Y56" s="52" t="n">
        <v>6.01</v>
      </c>
      <c r="Z56" s="51" t="n">
        <f aca="false">X56/3600</f>
        <v>0.239775</v>
      </c>
      <c r="AA56" s="53"/>
      <c r="AB56" s="53"/>
      <c r="AC56" s="53"/>
      <c r="AE56" s="38" t="n">
        <f aca="false">Q56/100</f>
        <v>0.0601</v>
      </c>
      <c r="AF56" s="38" t="n">
        <f aca="false">R56/100</f>
        <v>0.00237883333333333</v>
      </c>
      <c r="AG56" s="38" t="n">
        <f aca="false">Y56/100</f>
        <v>0.0601</v>
      </c>
      <c r="AH56" s="38" t="n">
        <f aca="false">Z56/100</f>
        <v>0.002397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52.9072</v>
      </c>
      <c r="I57" s="63" t="n">
        <f aca="false">V57</f>
        <v>36.2661</v>
      </c>
      <c r="J57" s="63" t="n">
        <f aca="false">T57</f>
        <v>4352.9072</v>
      </c>
      <c r="K57" s="63" t="n">
        <f aca="false">W57</f>
        <v>36.6765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799.57</v>
      </c>
      <c r="Q57" s="52" t="n">
        <v>5.09</v>
      </c>
      <c r="R57" s="51" t="n">
        <f aca="false">P57/3600</f>
        <v>0.222102777777778</v>
      </c>
      <c r="S57" s="53"/>
      <c r="T57" s="51" t="n">
        <v>4352.9072</v>
      </c>
      <c r="U57" s="51" t="n">
        <v>32.358</v>
      </c>
      <c r="V57" s="51" t="n">
        <v>36.2661</v>
      </c>
      <c r="W57" s="51" t="n">
        <v>36.6765</v>
      </c>
      <c r="X57" s="51" t="n">
        <v>816.68</v>
      </c>
      <c r="Y57" s="52" t="n">
        <v>5.11</v>
      </c>
      <c r="Z57" s="51" t="n">
        <f aca="false">X57/3600</f>
        <v>0.226855555555556</v>
      </c>
      <c r="AA57" s="53"/>
      <c r="AB57" s="53"/>
      <c r="AC57" s="53"/>
      <c r="AE57" s="38" t="n">
        <f aca="false">Q57/100</f>
        <v>0.0509</v>
      </c>
      <c r="AF57" s="38" t="n">
        <f aca="false">R57/100</f>
        <v>0.00222102777777778</v>
      </c>
      <c r="AG57" s="38" t="n">
        <f aca="false">Y57/100</f>
        <v>0.0511</v>
      </c>
      <c r="AH57" s="38" t="n">
        <f aca="false">Z57/100</f>
        <v>0.0022685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3.476</v>
      </c>
      <c r="I58" s="64" t="n">
        <f aca="false">V58</f>
        <v>34.047</v>
      </c>
      <c r="J58" s="64" t="n">
        <f aca="false">T58</f>
        <v>2193.476</v>
      </c>
      <c r="K58" s="64" t="n">
        <f aca="false">W58</f>
        <v>34.4627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764.95</v>
      </c>
      <c r="Q58" s="58" t="n">
        <v>4.12</v>
      </c>
      <c r="R58" s="58" t="n">
        <f aca="false">P58/3600</f>
        <v>0.212486111111111</v>
      </c>
      <c r="S58" s="56"/>
      <c r="T58" s="58" t="n">
        <v>2193.476</v>
      </c>
      <c r="U58" s="58" t="n">
        <v>28.9875</v>
      </c>
      <c r="V58" s="58" t="n">
        <v>34.047</v>
      </c>
      <c r="W58" s="58" t="n">
        <v>34.4627</v>
      </c>
      <c r="X58" s="58" t="n">
        <v>771.73</v>
      </c>
      <c r="Y58" s="58" t="n">
        <v>4.15</v>
      </c>
      <c r="Z58" s="58" t="n">
        <f aca="false">X58/3600</f>
        <v>0.214369444444444</v>
      </c>
      <c r="AA58" s="56"/>
      <c r="AB58" s="56"/>
      <c r="AC58" s="56"/>
      <c r="AE58" s="38" t="n">
        <f aca="false">Q58/100</f>
        <v>0.0412</v>
      </c>
      <c r="AF58" s="38" t="n">
        <f aca="false">R58/100</f>
        <v>0.00212486111111111</v>
      </c>
      <c r="AG58" s="38" t="n">
        <f aca="false">Y58/100</f>
        <v>0.0415</v>
      </c>
      <c r="AH58" s="38" t="n">
        <f aca="false">Z58/100</f>
        <v>0.002143694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9.6176</v>
      </c>
      <c r="I59" s="60" t="n">
        <f aca="false">V59</f>
        <v>42.824</v>
      </c>
      <c r="J59" s="60" t="n">
        <f aca="false">T59</f>
        <v>5079.6176</v>
      </c>
      <c r="K59" s="60" t="n">
        <f aca="false">W59</f>
        <v>43.7304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521.18</v>
      </c>
      <c r="Q59" s="52" t="n">
        <v>3.43</v>
      </c>
      <c r="R59" s="59" t="n">
        <f aca="false">P59/3600</f>
        <v>0.144772222222222</v>
      </c>
      <c r="S59" s="61"/>
      <c r="T59" s="59" t="n">
        <v>5079.6176</v>
      </c>
      <c r="U59" s="59" t="n">
        <v>41.9935</v>
      </c>
      <c r="V59" s="59" t="n">
        <v>42.824</v>
      </c>
      <c r="W59" s="59" t="n">
        <v>43.7304</v>
      </c>
      <c r="X59" s="59" t="n">
        <v>527.86</v>
      </c>
      <c r="Y59" s="52" t="n">
        <v>3.44</v>
      </c>
      <c r="Z59" s="59" t="n">
        <f aca="false">X59/3600</f>
        <v>0.14662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43</v>
      </c>
      <c r="AF59" s="38" t="n">
        <f aca="false">R59/100</f>
        <v>0.00144772222222222</v>
      </c>
      <c r="AG59" s="38" t="n">
        <f aca="false">Y59/100</f>
        <v>0.0344</v>
      </c>
      <c r="AH59" s="38" t="n">
        <f aca="false">Z59/100</f>
        <v>0.00146627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4.728</v>
      </c>
      <c r="I60" s="50" t="n">
        <f aca="false">V60</f>
        <v>39.5261</v>
      </c>
      <c r="J60" s="50" t="n">
        <f aca="false">T60</f>
        <v>3034.728</v>
      </c>
      <c r="K60" s="50" t="n">
        <f aca="false">W60</f>
        <v>40.6992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492.29</v>
      </c>
      <c r="Q60" s="52" t="n">
        <v>2.96</v>
      </c>
      <c r="R60" s="51" t="n">
        <f aca="false">P60/3600</f>
        <v>0.136747222222222</v>
      </c>
      <c r="S60" s="53"/>
      <c r="T60" s="51" t="n">
        <v>3034.728</v>
      </c>
      <c r="U60" s="51" t="n">
        <v>37.8638</v>
      </c>
      <c r="V60" s="51" t="n">
        <v>39.5261</v>
      </c>
      <c r="W60" s="51" t="n">
        <v>40.6992</v>
      </c>
      <c r="X60" s="51" t="n">
        <v>497.49</v>
      </c>
      <c r="Y60" s="52" t="n">
        <v>3</v>
      </c>
      <c r="Z60" s="51" t="n">
        <f aca="false">X60/3600</f>
        <v>0.138191666666667</v>
      </c>
      <c r="AA60" s="53"/>
      <c r="AB60" s="53"/>
      <c r="AC60" s="53"/>
      <c r="AE60" s="38" t="n">
        <f aca="false">Q60/100</f>
        <v>0.0296</v>
      </c>
      <c r="AF60" s="38" t="n">
        <f aca="false">R60/100</f>
        <v>0.00136747222222222</v>
      </c>
      <c r="AG60" s="38" t="n">
        <f aca="false">Y60/100</f>
        <v>0.03</v>
      </c>
      <c r="AH60" s="38" t="n">
        <f aca="false">Z60/100</f>
        <v>0.0013819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7.7016</v>
      </c>
      <c r="I61" s="50" t="n">
        <f aca="false">V61</f>
        <v>37.0564</v>
      </c>
      <c r="J61" s="50" t="n">
        <f aca="false">T61</f>
        <v>1607.7016</v>
      </c>
      <c r="K61" s="50" t="n">
        <f aca="false">W61</f>
        <v>38.175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467.23</v>
      </c>
      <c r="Q61" s="52" t="n">
        <v>2.49</v>
      </c>
      <c r="R61" s="51" t="n">
        <f aca="false">P61/3600</f>
        <v>0.129786111111111</v>
      </c>
      <c r="S61" s="53"/>
      <c r="T61" s="51" t="n">
        <v>1607.7016</v>
      </c>
      <c r="U61" s="51" t="n">
        <v>34.0933</v>
      </c>
      <c r="V61" s="51" t="n">
        <v>37.0564</v>
      </c>
      <c r="W61" s="51" t="n">
        <v>38.175</v>
      </c>
      <c r="X61" s="51" t="n">
        <v>474.27</v>
      </c>
      <c r="Y61" s="52" t="n">
        <v>2.51</v>
      </c>
      <c r="Z61" s="51" t="n">
        <f aca="false">X61/3600</f>
        <v>0.131741666666667</v>
      </c>
      <c r="AA61" s="53"/>
      <c r="AB61" s="53"/>
      <c r="AC61" s="53"/>
      <c r="AE61" s="38" t="n">
        <f aca="false">Q61/100</f>
        <v>0.0249</v>
      </c>
      <c r="AF61" s="38" t="n">
        <f aca="false">R61/100</f>
        <v>0.00129786111111111</v>
      </c>
      <c r="AG61" s="38" t="n">
        <f aca="false">Y61/100</f>
        <v>0.0251</v>
      </c>
      <c r="AH61" s="38" t="n">
        <f aca="false">Z61/100</f>
        <v>0.00131741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3.38</v>
      </c>
      <c r="I62" s="65" t="n">
        <f aca="false">V62</f>
        <v>34.739</v>
      </c>
      <c r="J62" s="65" t="n">
        <f aca="false">T62</f>
        <v>793.38</v>
      </c>
      <c r="K62" s="65" t="n">
        <f aca="false">W62</f>
        <v>35.739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446.71</v>
      </c>
      <c r="Q62" s="58" t="n">
        <v>2.02</v>
      </c>
      <c r="R62" s="58" t="n">
        <f aca="false">P62/3600</f>
        <v>0.124086111111111</v>
      </c>
      <c r="S62" s="56"/>
      <c r="T62" s="58" t="n">
        <v>793.38</v>
      </c>
      <c r="U62" s="58" t="n">
        <v>31.0501</v>
      </c>
      <c r="V62" s="58" t="n">
        <v>34.739</v>
      </c>
      <c r="W62" s="58" t="n">
        <v>35.739</v>
      </c>
      <c r="X62" s="58" t="n">
        <v>451.65</v>
      </c>
      <c r="Y62" s="58" t="n">
        <v>2.03</v>
      </c>
      <c r="Z62" s="58" t="n">
        <f aca="false">X62/3600</f>
        <v>0.125458333333333</v>
      </c>
      <c r="AA62" s="56"/>
      <c r="AB62" s="56"/>
      <c r="AC62" s="56"/>
      <c r="AE62" s="38" t="n">
        <f aca="false">Q62/100</f>
        <v>0.0202</v>
      </c>
      <c r="AF62" s="38" t="n">
        <f aca="false">R62/100</f>
        <v>0.00124086111111111</v>
      </c>
      <c r="AG62" s="38" t="n">
        <f aca="false">Y62/100</f>
        <v>0.0203</v>
      </c>
      <c r="AH62" s="38" t="n">
        <f aca="false">Z62/100</f>
        <v>0.00125458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33.9136</v>
      </c>
      <c r="I63" s="62" t="n">
        <f aca="false">V63</f>
        <v>47.2685</v>
      </c>
      <c r="J63" s="62" t="n">
        <f aca="false">T63</f>
        <v>24833.9136</v>
      </c>
      <c r="K63" s="62" t="n">
        <f aca="false">W63</f>
        <v>48.1039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8126.04</v>
      </c>
      <c r="Q63" s="52" t="n">
        <v>41.62</v>
      </c>
      <c r="R63" s="59" t="n">
        <f aca="false">P63/3600</f>
        <v>2.25723333333333</v>
      </c>
      <c r="S63" s="61"/>
      <c r="T63" s="59" t="n">
        <v>24833.9136</v>
      </c>
      <c r="U63" s="59" t="n">
        <v>44.2751</v>
      </c>
      <c r="V63" s="59" t="n">
        <v>47.2685</v>
      </c>
      <c r="W63" s="59" t="n">
        <v>48.1039</v>
      </c>
      <c r="X63" s="59" t="n">
        <v>7942.45</v>
      </c>
      <c r="Y63" s="52" t="n">
        <v>42.1</v>
      </c>
      <c r="Z63" s="59" t="n">
        <f aca="false">X63/3600</f>
        <v>2.20623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162</v>
      </c>
      <c r="AF63" s="38" t="n">
        <f aca="false">R63/100</f>
        <v>0.0225723333333333</v>
      </c>
      <c r="AG63" s="38" t="n">
        <f aca="false">Y63/100</f>
        <v>0.421</v>
      </c>
      <c r="AH63" s="38" t="n">
        <f aca="false">Z63/100</f>
        <v>0.0220623611111111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508.0216</v>
      </c>
      <c r="I64" s="63" t="n">
        <f aca="false">V64</f>
        <v>45.6637</v>
      </c>
      <c r="J64" s="63" t="n">
        <f aca="false">T64</f>
        <v>14508.0216</v>
      </c>
      <c r="K64" s="63" t="n">
        <f aca="false">W64</f>
        <v>46.3292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7776.77</v>
      </c>
      <c r="Q64" s="52" t="n">
        <v>36.08</v>
      </c>
      <c r="R64" s="51" t="n">
        <f aca="false">P64/3600</f>
        <v>2.16021388888889</v>
      </c>
      <c r="S64" s="53"/>
      <c r="T64" s="51" t="n">
        <v>14508.0216</v>
      </c>
      <c r="U64" s="51" t="n">
        <v>41.7281</v>
      </c>
      <c r="V64" s="51" t="n">
        <v>45.6637</v>
      </c>
      <c r="W64" s="51" t="n">
        <v>46.3292</v>
      </c>
      <c r="X64" s="51" t="n">
        <v>8131.9</v>
      </c>
      <c r="Y64" s="52" t="n">
        <v>37.16</v>
      </c>
      <c r="Z64" s="51" t="n">
        <f aca="false">X64/3600</f>
        <v>2.25886111111111</v>
      </c>
      <c r="AA64" s="53"/>
      <c r="AB64" s="53"/>
      <c r="AC64" s="53"/>
      <c r="AE64" s="38" t="n">
        <f aca="false">Q64/100</f>
        <v>0.3608</v>
      </c>
      <c r="AF64" s="38" t="n">
        <f aca="false">R64/100</f>
        <v>0.0216021388888889</v>
      </c>
      <c r="AG64" s="38" t="n">
        <f aca="false">Y64/100</f>
        <v>0.3716</v>
      </c>
      <c r="AH64" s="38" t="n">
        <f aca="false">Z64/100</f>
        <v>0.022588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548.8672</v>
      </c>
      <c r="I65" s="63" t="n">
        <f aca="false">V65</f>
        <v>44.0279</v>
      </c>
      <c r="J65" s="63" t="n">
        <f aca="false">T65</f>
        <v>8548.8672</v>
      </c>
      <c r="K65" s="63" t="n">
        <f aca="false">W65</f>
        <v>44.4944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7784.22</v>
      </c>
      <c r="Q65" s="52" t="n">
        <v>32.75</v>
      </c>
      <c r="R65" s="51" t="n">
        <f aca="false">P65/3600</f>
        <v>2.16228333333333</v>
      </c>
      <c r="S65" s="53"/>
      <c r="T65" s="51" t="n">
        <v>8548.8672</v>
      </c>
      <c r="U65" s="51" t="n">
        <v>39.0244</v>
      </c>
      <c r="V65" s="51" t="n">
        <v>44.0279</v>
      </c>
      <c r="W65" s="51" t="n">
        <v>44.4944</v>
      </c>
      <c r="X65" s="51" t="n">
        <v>7832.82</v>
      </c>
      <c r="Y65" s="52" t="n">
        <v>32.91</v>
      </c>
      <c r="Z65" s="51" t="n">
        <f aca="false">X65/3600</f>
        <v>2.17578333333333</v>
      </c>
      <c r="AA65" s="53"/>
      <c r="AB65" s="53"/>
      <c r="AC65" s="53"/>
      <c r="AE65" s="38" t="n">
        <f aca="false">Q65/100</f>
        <v>0.3275</v>
      </c>
      <c r="AF65" s="38" t="n">
        <f aca="false">R65/100</f>
        <v>0.0216228333333333</v>
      </c>
      <c r="AG65" s="38" t="n">
        <f aca="false">Y65/100</f>
        <v>0.3291</v>
      </c>
      <c r="AH65" s="38" t="n">
        <f aca="false">Z65/100</f>
        <v>0.021757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175.0392</v>
      </c>
      <c r="I66" s="64" t="n">
        <f aca="false">V66</f>
        <v>42.4089</v>
      </c>
      <c r="J66" s="64" t="n">
        <f aca="false">T66</f>
        <v>5175.0392</v>
      </c>
      <c r="K66" s="64" t="n">
        <f aca="false">W66</f>
        <v>42.6381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7693.72</v>
      </c>
      <c r="Q66" s="58" t="n">
        <v>30.05</v>
      </c>
      <c r="R66" s="58" t="n">
        <f aca="false">P66/3600</f>
        <v>2.13714444444444</v>
      </c>
      <c r="S66" s="56"/>
      <c r="T66" s="58" t="n">
        <v>5175.0392</v>
      </c>
      <c r="U66" s="58" t="n">
        <v>36.283</v>
      </c>
      <c r="V66" s="58" t="n">
        <v>42.4089</v>
      </c>
      <c r="W66" s="58" t="n">
        <v>42.6381</v>
      </c>
      <c r="X66" s="58" t="n">
        <v>7637.16</v>
      </c>
      <c r="Y66" s="58" t="n">
        <v>30.13</v>
      </c>
      <c r="Z66" s="58" t="n">
        <f aca="false">X66/3600</f>
        <v>2.12143333333333</v>
      </c>
      <c r="AA66" s="56"/>
      <c r="AB66" s="56"/>
      <c r="AC66" s="56"/>
      <c r="AE66" s="38" t="n">
        <f aca="false">Q66/100</f>
        <v>0.3005</v>
      </c>
      <c r="AF66" s="38" t="n">
        <f aca="false">R66/100</f>
        <v>0.0213714444444444</v>
      </c>
      <c r="AG66" s="38" t="n">
        <f aca="false">Y66/100</f>
        <v>0.3013</v>
      </c>
      <c r="AH66" s="38" t="n">
        <f aca="false">Z66/100</f>
        <v>0.0212143333333333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54.816</v>
      </c>
      <c r="I67" s="60" t="n">
        <f aca="false">V67</f>
        <v>48.4521</v>
      </c>
      <c r="J67" s="60" t="n">
        <f aca="false">T67</f>
        <v>25854.816</v>
      </c>
      <c r="K67" s="60" t="n">
        <f aca="false">W67</f>
        <v>48.1764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7991.85</v>
      </c>
      <c r="Q67" s="52" t="n">
        <v>41.33</v>
      </c>
      <c r="R67" s="59" t="n">
        <f aca="false">P67/3600</f>
        <v>2.21995833333333</v>
      </c>
      <c r="S67" s="61"/>
      <c r="T67" s="59" t="n">
        <v>25854.816</v>
      </c>
      <c r="U67" s="59" t="n">
        <v>44.2554</v>
      </c>
      <c r="V67" s="59" t="n">
        <v>48.4521</v>
      </c>
      <c r="W67" s="59" t="n">
        <v>48.1764</v>
      </c>
      <c r="X67" s="59" t="n">
        <v>8028.35</v>
      </c>
      <c r="Y67" s="52" t="n">
        <v>41.48</v>
      </c>
      <c r="Z67" s="59" t="n">
        <f aca="false">X67/3600</f>
        <v>2.23009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133</v>
      </c>
      <c r="AF67" s="38" t="n">
        <f aca="false">R67/100</f>
        <v>0.0221995833333333</v>
      </c>
      <c r="AG67" s="38" t="n">
        <f aca="false">Y67/100</f>
        <v>0.4148</v>
      </c>
      <c r="AH67" s="38" t="n">
        <f aca="false">Z67/100</f>
        <v>0.0223009722222222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445.0528</v>
      </c>
      <c r="I68" s="50" t="n">
        <f aca="false">V68</f>
        <v>46.9265</v>
      </c>
      <c r="J68" s="50" t="n">
        <f aca="false">T68</f>
        <v>15445.0528</v>
      </c>
      <c r="K68" s="50" t="n">
        <f aca="false">W68</f>
        <v>45.9861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7724.47</v>
      </c>
      <c r="Q68" s="52" t="n">
        <v>36.28</v>
      </c>
      <c r="R68" s="51" t="n">
        <f aca="false">P68/3600</f>
        <v>2.14568611111111</v>
      </c>
      <c r="S68" s="53"/>
      <c r="T68" s="51" t="n">
        <v>15445.0528</v>
      </c>
      <c r="U68" s="51" t="n">
        <v>41.6111</v>
      </c>
      <c r="V68" s="51" t="n">
        <v>46.9265</v>
      </c>
      <c r="W68" s="51" t="n">
        <v>45.9861</v>
      </c>
      <c r="X68" s="51" t="n">
        <v>8112.55</v>
      </c>
      <c r="Y68" s="52" t="n">
        <v>36.75</v>
      </c>
      <c r="Z68" s="51" t="n">
        <f aca="false">X68/3600</f>
        <v>2.25348611111111</v>
      </c>
      <c r="AA68" s="53"/>
      <c r="AB68" s="53"/>
      <c r="AC68" s="53"/>
      <c r="AE68" s="38" t="n">
        <f aca="false">Q68/100</f>
        <v>0.3628</v>
      </c>
      <c r="AF68" s="38" t="n">
        <f aca="false">R68/100</f>
        <v>0.0214568611111111</v>
      </c>
      <c r="AG68" s="38" t="n">
        <f aca="false">Y68/100</f>
        <v>0.3675</v>
      </c>
      <c r="AH68" s="38" t="n">
        <f aca="false">Z68/100</f>
        <v>0.02253486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441.8448</v>
      </c>
      <c r="I69" s="50" t="n">
        <f aca="false">V69</f>
        <v>45.6559</v>
      </c>
      <c r="J69" s="50" t="n">
        <f aca="false">T69</f>
        <v>9441.8448</v>
      </c>
      <c r="K69" s="50" t="n">
        <f aca="false">W69</f>
        <v>43.9238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7571.7</v>
      </c>
      <c r="Q69" s="52" t="n">
        <v>33.19</v>
      </c>
      <c r="R69" s="51" t="n">
        <f aca="false">P69/3600</f>
        <v>2.10325</v>
      </c>
      <c r="S69" s="53"/>
      <c r="T69" s="51" t="n">
        <v>9441.8448</v>
      </c>
      <c r="U69" s="51" t="n">
        <v>38.7991</v>
      </c>
      <c r="V69" s="51" t="n">
        <v>45.6559</v>
      </c>
      <c r="W69" s="51" t="n">
        <v>43.9238</v>
      </c>
      <c r="X69" s="51" t="n">
        <v>7628.61</v>
      </c>
      <c r="Y69" s="52" t="n">
        <v>32.96</v>
      </c>
      <c r="Z69" s="51" t="n">
        <f aca="false">X69/3600</f>
        <v>2.11905833333333</v>
      </c>
      <c r="AA69" s="53"/>
      <c r="AB69" s="53"/>
      <c r="AC69" s="53"/>
      <c r="AE69" s="38" t="n">
        <f aca="false">Q69/100</f>
        <v>0.3319</v>
      </c>
      <c r="AF69" s="38" t="n">
        <f aca="false">R69/100</f>
        <v>0.0210325</v>
      </c>
      <c r="AG69" s="38" t="n">
        <f aca="false">Y69/100</f>
        <v>0.3296</v>
      </c>
      <c r="AH69" s="38" t="n">
        <f aca="false">Z69/100</f>
        <v>0.0211905833333333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745.484</v>
      </c>
      <c r="I70" s="57" t="n">
        <f aca="false">V70</f>
        <v>44.3498</v>
      </c>
      <c r="J70" s="57" t="n">
        <f aca="false">T70</f>
        <v>5745.484</v>
      </c>
      <c r="K70" s="57" t="n">
        <f aca="false">W70</f>
        <v>42.0819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7389.35</v>
      </c>
      <c r="Q70" s="58" t="n">
        <v>30.62</v>
      </c>
      <c r="R70" s="58" t="n">
        <f aca="false">P70/3600</f>
        <v>2.05259722222222</v>
      </c>
      <c r="S70" s="56"/>
      <c r="T70" s="58" t="n">
        <v>5745.484</v>
      </c>
      <c r="U70" s="58" t="n">
        <v>35.8082</v>
      </c>
      <c r="V70" s="58" t="n">
        <v>44.3498</v>
      </c>
      <c r="W70" s="58" t="n">
        <v>42.0819</v>
      </c>
      <c r="X70" s="58" t="n">
        <v>7508.48</v>
      </c>
      <c r="Y70" s="58" t="n">
        <v>30.15</v>
      </c>
      <c r="Z70" s="58" t="n">
        <f aca="false">X70/3600</f>
        <v>2.08568888888889</v>
      </c>
      <c r="AA70" s="56"/>
      <c r="AB70" s="56"/>
      <c r="AC70" s="56"/>
      <c r="AE70" s="38" t="n">
        <f aca="false">Q70/100</f>
        <v>0.3062</v>
      </c>
      <c r="AF70" s="38" t="n">
        <f aca="false">R70/100</f>
        <v>0.0205259722222222</v>
      </c>
      <c r="AG70" s="38" t="n">
        <f aca="false">Y70/100</f>
        <v>0.3015</v>
      </c>
      <c r="AH70" s="38" t="n">
        <f aca="false">Z70/100</f>
        <v>0.0208568888888889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42.7464</v>
      </c>
      <c r="I71" s="60" t="n">
        <f aca="false">V71</f>
        <v>48.4405</v>
      </c>
      <c r="J71" s="60" t="n">
        <f aca="false">T71</f>
        <v>27142.7464</v>
      </c>
      <c r="K71" s="60" t="n">
        <f aca="false">W71</f>
        <v>48.6466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7752.07</v>
      </c>
      <c r="Q71" s="52" t="n">
        <v>42.13</v>
      </c>
      <c r="R71" s="59" t="n">
        <f aca="false">P71/3600</f>
        <v>2.15335277777778</v>
      </c>
      <c r="S71" s="61"/>
      <c r="T71" s="59" t="n">
        <v>27142.7464</v>
      </c>
      <c r="U71" s="59" t="n">
        <v>44.2789</v>
      </c>
      <c r="V71" s="59" t="n">
        <v>48.4405</v>
      </c>
      <c r="W71" s="59" t="n">
        <v>48.6466</v>
      </c>
      <c r="X71" s="59" t="n">
        <v>7968.53</v>
      </c>
      <c r="Y71" s="52" t="n">
        <v>42.39</v>
      </c>
      <c r="Z71" s="59" t="n">
        <f aca="false">X71/3600</f>
        <v>2.21348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213</v>
      </c>
      <c r="AF71" s="38" t="n">
        <f aca="false">R71/100</f>
        <v>0.0215335277777778</v>
      </c>
      <c r="AG71" s="38" t="n">
        <f aca="false">Y71/100</f>
        <v>0.4239</v>
      </c>
      <c r="AH71" s="38" t="n">
        <f aca="false">Z71/100</f>
        <v>0.0221348055555556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649.7424</v>
      </c>
      <c r="I72" s="50" t="n">
        <f aca="false">V72</f>
        <v>46.5206</v>
      </c>
      <c r="J72" s="50" t="n">
        <f aca="false">T72</f>
        <v>15649.7424</v>
      </c>
      <c r="K72" s="50" t="n">
        <f aca="false">W72</f>
        <v>46.6937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7769.06</v>
      </c>
      <c r="Q72" s="52" t="n">
        <v>36.72</v>
      </c>
      <c r="R72" s="51" t="n">
        <f aca="false">P72/3600</f>
        <v>2.15807222222222</v>
      </c>
      <c r="S72" s="53"/>
      <c r="T72" s="51" t="n">
        <v>15649.7424</v>
      </c>
      <c r="U72" s="51" t="n">
        <v>41.4477</v>
      </c>
      <c r="V72" s="51" t="n">
        <v>46.5206</v>
      </c>
      <c r="W72" s="51" t="n">
        <v>46.6937</v>
      </c>
      <c r="X72" s="51" t="n">
        <v>7685.09</v>
      </c>
      <c r="Y72" s="52" t="n">
        <v>36.46</v>
      </c>
      <c r="Z72" s="51" t="n">
        <f aca="false">X72/3600</f>
        <v>2.13474722222222</v>
      </c>
      <c r="AA72" s="53"/>
      <c r="AB72" s="53"/>
      <c r="AC72" s="53"/>
      <c r="AE72" s="38" t="n">
        <f aca="false">Q72/100</f>
        <v>0.3672</v>
      </c>
      <c r="AF72" s="38" t="n">
        <f aca="false">R72/100</f>
        <v>0.0215807222222222</v>
      </c>
      <c r="AG72" s="38" t="n">
        <f aca="false">Y72/100</f>
        <v>0.3646</v>
      </c>
      <c r="AH72" s="38" t="n">
        <f aca="false">Z72/100</f>
        <v>0.0213474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831.2272</v>
      </c>
      <c r="I73" s="50" t="n">
        <f aca="false">V73</f>
        <v>44.6593</v>
      </c>
      <c r="J73" s="50" t="n">
        <f aca="false">T73</f>
        <v>8831.2272</v>
      </c>
      <c r="K73" s="50" t="n">
        <f aca="false">W73</f>
        <v>44.6431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7447.92</v>
      </c>
      <c r="Q73" s="52" t="n">
        <v>32.74</v>
      </c>
      <c r="R73" s="51" t="n">
        <f aca="false">P73/3600</f>
        <v>2.06886666666667</v>
      </c>
      <c r="S73" s="53"/>
      <c r="T73" s="51" t="n">
        <v>8831.2272</v>
      </c>
      <c r="U73" s="51" t="n">
        <v>38.6139</v>
      </c>
      <c r="V73" s="51" t="n">
        <v>44.6593</v>
      </c>
      <c r="W73" s="51" t="n">
        <v>44.6431</v>
      </c>
      <c r="X73" s="51" t="n">
        <v>7623.93</v>
      </c>
      <c r="Y73" s="52" t="n">
        <v>32.63</v>
      </c>
      <c r="Z73" s="51" t="n">
        <f aca="false">X73/3600</f>
        <v>2.11775833333333</v>
      </c>
      <c r="AA73" s="53"/>
      <c r="AB73" s="53"/>
      <c r="AC73" s="53"/>
      <c r="AE73" s="38" t="n">
        <f aca="false">Q73/100</f>
        <v>0.3274</v>
      </c>
      <c r="AF73" s="38" t="n">
        <f aca="false">R73/100</f>
        <v>0.0206886666666667</v>
      </c>
      <c r="AG73" s="38" t="n">
        <f aca="false">Y73/100</f>
        <v>0.3263</v>
      </c>
      <c r="AH73" s="38" t="n">
        <f aca="false">Z73/100</f>
        <v>0.02117758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5127.372</v>
      </c>
      <c r="I74" s="65" t="n">
        <f aca="false">V74</f>
        <v>42.8991</v>
      </c>
      <c r="J74" s="65" t="n">
        <f aca="false">T74</f>
        <v>5127.372</v>
      </c>
      <c r="K74" s="65" t="n">
        <f aca="false">W74</f>
        <v>42.7445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7348.87</v>
      </c>
      <c r="Q74" s="58" t="n">
        <v>29.88</v>
      </c>
      <c r="R74" s="58" t="n">
        <f aca="false">P74/3600</f>
        <v>2.04135277777778</v>
      </c>
      <c r="S74" s="56"/>
      <c r="T74" s="58" t="n">
        <v>5127.372</v>
      </c>
      <c r="U74" s="58" t="n">
        <v>35.9549</v>
      </c>
      <c r="V74" s="58" t="n">
        <v>42.8991</v>
      </c>
      <c r="W74" s="58" t="n">
        <v>42.7445</v>
      </c>
      <c r="X74" s="58" t="n">
        <v>7420.72</v>
      </c>
      <c r="Y74" s="58" t="n">
        <v>29.42</v>
      </c>
      <c r="Z74" s="58" t="n">
        <f aca="false">X74/3600</f>
        <v>2.06131111111111</v>
      </c>
      <c r="AA74" s="56"/>
      <c r="AB74" s="56"/>
      <c r="AC74" s="56"/>
      <c r="AE74" s="38" t="n">
        <f aca="false">Q74/100</f>
        <v>0.2988</v>
      </c>
      <c r="AF74" s="38" t="n">
        <f aca="false">R74/100</f>
        <v>0.0204135277777778</v>
      </c>
      <c r="AG74" s="38" t="n">
        <f aca="false">Y74/100</f>
        <v>0.2942</v>
      </c>
      <c r="AH74" s="38" t="n">
        <f aca="false">Z74/100</f>
        <v>0.0206131111111111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1.9819238171311</v>
      </c>
      <c r="R81" s="70" t="n">
        <f aca="false">GEOMEAN(AF3:AF74)*100</f>
        <v>1.22004867811449</v>
      </c>
      <c r="S81" s="70"/>
      <c r="T81" s="70"/>
      <c r="U81" s="70"/>
      <c r="V81" s="70"/>
      <c r="W81" s="70"/>
      <c r="X81" s="70"/>
      <c r="Y81" s="70" t="n">
        <f aca="false">GEOMEAN(AG3:AG74)*100</f>
        <v>22.1834315366336</v>
      </c>
      <c r="Z81" s="70" t="n">
        <f aca="false">GEOMEAN(AH3:AH74)*100</f>
        <v>1.2369664856509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916697379078</v>
      </c>
      <c r="Z82" s="80" t="n">
        <f aca="false">Z81/R81</f>
        <v>1.0138665020829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674161111111111</v>
      </c>
      <c r="R83" s="69" t="n">
        <f aca="false">SUM(R3:R74)</f>
        <v>140.818552777778</v>
      </c>
      <c r="X83" s="69"/>
      <c r="Y83" s="69" t="n">
        <f aca="false">SUM(Y3:Y74)/3600</f>
        <v>0.683219444444445</v>
      </c>
      <c r="Z83" s="69" t="n">
        <f aca="false">SUM(Z3:Z74)</f>
        <v>142.7905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75778.33</v>
      </c>
      <c r="Q3" s="52" t="n">
        <v>69.74</v>
      </c>
      <c r="R3" s="51" t="n">
        <f aca="false">P3/3600</f>
        <v>21.0495361111111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974</v>
      </c>
      <c r="AF3" s="38" t="n">
        <f aca="false">R3/100</f>
        <v>0.21049536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64808.74</v>
      </c>
      <c r="Q4" s="52" t="n">
        <v>65.46</v>
      </c>
      <c r="R4" s="51" t="n">
        <f aca="false">P4/3600</f>
        <v>18.0024277777778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6546</v>
      </c>
      <c r="AF4" s="38" t="n">
        <f aca="false">R4/100</f>
        <v>0.1800242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59520.34</v>
      </c>
      <c r="Q5" s="52" t="n">
        <v>54</v>
      </c>
      <c r="R5" s="51" t="n">
        <f aca="false">P5/3600</f>
        <v>16.5334277777778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54</v>
      </c>
      <c r="AF5" s="38" t="n">
        <f aca="false">R5/100</f>
        <v>0.165334277777778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57124.29</v>
      </c>
      <c r="Q6" s="58" t="n">
        <v>49.54</v>
      </c>
      <c r="R6" s="58" t="n">
        <f aca="false">P6/3600</f>
        <v>15.867858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4954</v>
      </c>
      <c r="AF6" s="38" t="n">
        <f aca="false">R6/100</f>
        <v>0.15867858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112868.3</v>
      </c>
      <c r="Q7" s="52" t="n">
        <v>88.61</v>
      </c>
      <c r="R7" s="51" t="n">
        <f aca="false">P7/3600</f>
        <v>31.3523055555556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61</v>
      </c>
      <c r="AF7" s="38" t="n">
        <f aca="false">R7/100</f>
        <v>0.31352305555555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93814.67</v>
      </c>
      <c r="Q8" s="52" t="n">
        <v>76.24</v>
      </c>
      <c r="R8" s="51" t="n">
        <f aca="false">P8/3600</f>
        <v>26.0596305555556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7624</v>
      </c>
      <c r="AF8" s="38" t="n">
        <f aca="false">R8/100</f>
        <v>0.26059630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82861.2</v>
      </c>
      <c r="Q9" s="52" t="n">
        <v>72.39</v>
      </c>
      <c r="R9" s="51" t="n">
        <f aca="false">P9/3600</f>
        <v>23.017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7239</v>
      </c>
      <c r="AF9" s="38" t="n">
        <f aca="false">R9/100</f>
        <v>0.2301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76872.85</v>
      </c>
      <c r="Q10" s="58" t="n">
        <v>70.2</v>
      </c>
      <c r="R10" s="58" t="n">
        <f aca="false">P10/3600</f>
        <v>21.3535694444444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702</v>
      </c>
      <c r="AF10" s="38" t="n">
        <f aca="false">R10/100</f>
        <v>0.21353569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71591.19</v>
      </c>
      <c r="Q11" s="52" t="n">
        <v>61.15</v>
      </c>
      <c r="R11" s="51" t="n">
        <f aca="false">P11/3600</f>
        <v>19.8864416666667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115</v>
      </c>
      <c r="AF11" s="38" t="n">
        <f aca="false">R11/100</f>
        <v>0.198864416666667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62309.08</v>
      </c>
      <c r="Q12" s="52" t="n">
        <v>58.3</v>
      </c>
      <c r="R12" s="51" t="n">
        <f aca="false">P12/3600</f>
        <v>17.3080777777778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583</v>
      </c>
      <c r="AF12" s="38" t="n">
        <f aca="false">R12/100</f>
        <v>0.1730807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56652.98</v>
      </c>
      <c r="Q13" s="52" t="n">
        <v>50.52</v>
      </c>
      <c r="R13" s="51" t="n">
        <f aca="false">P13/3600</f>
        <v>15.7369388888889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5052</v>
      </c>
      <c r="AF13" s="38" t="n">
        <f aca="false">R13/100</f>
        <v>0.1573693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52951.68</v>
      </c>
      <c r="Q14" s="58" t="n">
        <v>41.11</v>
      </c>
      <c r="R14" s="58" t="n">
        <f aca="false">P14/3600</f>
        <v>14.708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4111</v>
      </c>
      <c r="AF14" s="38" t="n">
        <f aca="false">R14/100</f>
        <v>0.14708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69338.26</v>
      </c>
      <c r="Q15" s="52" t="n">
        <v>61.8</v>
      </c>
      <c r="R15" s="59" t="n">
        <f aca="false">P15/3600</f>
        <v>19.2606277777778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18</v>
      </c>
      <c r="AF15" s="38" t="n">
        <f aca="false">R15/100</f>
        <v>0.1926062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58412.19</v>
      </c>
      <c r="Q16" s="52" t="n">
        <v>56.26</v>
      </c>
      <c r="R16" s="51" t="n">
        <f aca="false">P16/3600</f>
        <v>16.2256083333333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5626</v>
      </c>
      <c r="AF16" s="38" t="n">
        <f aca="false">R16/100</f>
        <v>0.16225608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52876.41</v>
      </c>
      <c r="Q17" s="52" t="n">
        <v>49.86</v>
      </c>
      <c r="R17" s="51" t="n">
        <f aca="false">P17/3600</f>
        <v>14.6878916666667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4986</v>
      </c>
      <c r="AF17" s="38" t="n">
        <f aca="false">R17/100</f>
        <v>0.14687891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49916.36</v>
      </c>
      <c r="Q18" s="58" t="n">
        <v>40.26</v>
      </c>
      <c r="R18" s="58" t="n">
        <f aca="false">P18/3600</f>
        <v>13.8656555555556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4026</v>
      </c>
      <c r="AF18" s="38" t="n">
        <f aca="false">R18/100</f>
        <v>0.13865655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155718.21</v>
      </c>
      <c r="Q19" s="52" t="n">
        <v>121.19</v>
      </c>
      <c r="R19" s="59" t="n">
        <f aca="false">P19/3600</f>
        <v>43.2550583333333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2119</v>
      </c>
      <c r="AF19" s="38" t="n">
        <f aca="false">R19/100</f>
        <v>0.432550583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121223.54</v>
      </c>
      <c r="Q20" s="52" t="n">
        <v>93.24</v>
      </c>
      <c r="R20" s="51" t="n">
        <f aca="false">P20/3600</f>
        <v>33.6732055555556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9324</v>
      </c>
      <c r="AF20" s="38" t="n">
        <f aca="false">R20/100</f>
        <v>0.33673205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107974.89</v>
      </c>
      <c r="Q21" s="52" t="n">
        <v>75.24</v>
      </c>
      <c r="R21" s="51" t="n">
        <f aca="false">P21/3600</f>
        <v>29.993025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7524</v>
      </c>
      <c r="AF21" s="38" t="n">
        <f aca="false">R21/100</f>
        <v>0.299930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102059.97</v>
      </c>
      <c r="Q22" s="58" t="n">
        <v>65.33</v>
      </c>
      <c r="R22" s="58" t="n">
        <f aca="false">P22/3600</f>
        <v>28.3499916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533</v>
      </c>
      <c r="AF22" s="38" t="n">
        <f aca="false">R22/100</f>
        <v>0.28349991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172451.41</v>
      </c>
      <c r="Q23" s="52" t="n">
        <v>137.98</v>
      </c>
      <c r="R23" s="59" t="n">
        <f aca="false">P23/3600</f>
        <v>47.9031694444444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798</v>
      </c>
      <c r="AF23" s="38" t="n">
        <f aca="false">R23/100</f>
        <v>0.47903169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144342.71</v>
      </c>
      <c r="Q24" s="52" t="n">
        <v>118.51</v>
      </c>
      <c r="R24" s="51" t="n">
        <f aca="false">P24/3600</f>
        <v>40.0951972222222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1.1851</v>
      </c>
      <c r="AF24" s="38" t="n">
        <f aca="false">R24/100</f>
        <v>0.40095197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128655.23</v>
      </c>
      <c r="Q25" s="52" t="n">
        <v>109.43</v>
      </c>
      <c r="R25" s="51" t="n">
        <f aca="false">P25/3600</f>
        <v>35.7375638888889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1.0943</v>
      </c>
      <c r="AF25" s="38" t="n">
        <f aca="false">R25/100</f>
        <v>0.35737563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119034.5</v>
      </c>
      <c r="Q26" s="58" t="n">
        <v>101.02</v>
      </c>
      <c r="R26" s="58" t="n">
        <f aca="false">P26/3600</f>
        <v>33.06513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1.0102</v>
      </c>
      <c r="AF26" s="38" t="n">
        <f aca="false">R26/100</f>
        <v>0.3306513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197077.53</v>
      </c>
      <c r="Q27" s="52" t="n">
        <v>193.97</v>
      </c>
      <c r="R27" s="59" t="n">
        <f aca="false">P27/3600</f>
        <v>54.7437583333333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397</v>
      </c>
      <c r="AF27" s="38" t="n">
        <f aca="false">R27/100</f>
        <v>0.547437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145518.75</v>
      </c>
      <c r="Q28" s="52" t="n">
        <v>133.94</v>
      </c>
      <c r="R28" s="51" t="n">
        <f aca="false">P28/3600</f>
        <v>40.421875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1.3394</v>
      </c>
      <c r="AF28" s="38" t="n">
        <f aca="false">R28/100</f>
        <v>0.4042187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126337.2</v>
      </c>
      <c r="Q29" s="52" t="n">
        <v>115.59</v>
      </c>
      <c r="R29" s="51" t="n">
        <f aca="false">P29/3600</f>
        <v>35.0936666666667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1.1559</v>
      </c>
      <c r="AF29" s="38" t="n">
        <f aca="false">R29/100</f>
        <v>0.350936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118230.38</v>
      </c>
      <c r="Q30" s="58" t="n">
        <v>99.61</v>
      </c>
      <c r="R30" s="58" t="n">
        <f aca="false">P30/3600</f>
        <v>32.841772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9961</v>
      </c>
      <c r="AF30" s="38" t="n">
        <f aca="false">R30/100</f>
        <v>0.3284177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29850.13</v>
      </c>
      <c r="Q31" s="52" t="n">
        <v>21.36</v>
      </c>
      <c r="R31" s="59" t="n">
        <f aca="false">P31/3600</f>
        <v>8.29170277777778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136</v>
      </c>
      <c r="AF31" s="38" t="n">
        <f aca="false">R31/100</f>
        <v>0.08291702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25371.98</v>
      </c>
      <c r="Q32" s="52" t="n">
        <v>17.06</v>
      </c>
      <c r="R32" s="51" t="n">
        <f aca="false">P32/3600</f>
        <v>7.04777222222222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1706</v>
      </c>
      <c r="AF32" s="38" t="n">
        <f aca="false">R32/100</f>
        <v>0.0704777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22328.92</v>
      </c>
      <c r="Q33" s="52" t="n">
        <v>13.47</v>
      </c>
      <c r="R33" s="51" t="n">
        <f aca="false">P33/3600</f>
        <v>6.20247777777778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1347</v>
      </c>
      <c r="AF33" s="38" t="n">
        <f aca="false">R33/100</f>
        <v>0.0620247777777778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20578.95</v>
      </c>
      <c r="Q34" s="58" t="n">
        <v>11.35</v>
      </c>
      <c r="R34" s="58" t="n">
        <f aca="false">P34/3600</f>
        <v>5.716375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1135</v>
      </c>
      <c r="AF34" s="38" t="n">
        <f aca="false">R34/100</f>
        <v>0.0571637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36075.2</v>
      </c>
      <c r="Q35" s="52" t="n">
        <v>26.6</v>
      </c>
      <c r="R35" s="59" t="n">
        <f aca="false">P35/3600</f>
        <v>10.0208888888889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6</v>
      </c>
      <c r="AF35" s="38" t="n">
        <f aca="false">R35/100</f>
        <v>0.100208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30542.1</v>
      </c>
      <c r="Q36" s="52" t="n">
        <v>22.32</v>
      </c>
      <c r="R36" s="51" t="n">
        <f aca="false">P36/3600</f>
        <v>8.48391666666667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2232</v>
      </c>
      <c r="AF36" s="38" t="n">
        <f aca="false">R36/100</f>
        <v>0.0848391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27203.56</v>
      </c>
      <c r="Q37" s="52" t="n">
        <v>17.56</v>
      </c>
      <c r="R37" s="51" t="n">
        <f aca="false">P37/3600</f>
        <v>7.55654444444444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1756</v>
      </c>
      <c r="AF37" s="38" t="n">
        <f aca="false">R37/100</f>
        <v>0.075565444444444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25366.77</v>
      </c>
      <c r="Q38" s="58" t="n">
        <v>14.74</v>
      </c>
      <c r="R38" s="58" t="n">
        <f aca="false">P38/3600</f>
        <v>7.04632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1474</v>
      </c>
      <c r="AF38" s="38" t="n">
        <f aca="false">R38/100</f>
        <v>0.0704632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35129.14</v>
      </c>
      <c r="Q39" s="52" t="n">
        <v>29.15</v>
      </c>
      <c r="R39" s="59" t="n">
        <f aca="false">P39/3600</f>
        <v>9.75809444444444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15</v>
      </c>
      <c r="AF39" s="38" t="n">
        <f aca="false">R39/100</f>
        <v>0.0975809444444444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28181.2</v>
      </c>
      <c r="Q40" s="52" t="n">
        <v>24.91</v>
      </c>
      <c r="R40" s="51" t="n">
        <f aca="false">P40/3600</f>
        <v>7.82811111111111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2491</v>
      </c>
      <c r="AF40" s="38" t="n">
        <f aca="false">R40/100</f>
        <v>0.078281111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24143.59</v>
      </c>
      <c r="Q41" s="52" t="n">
        <v>19.57</v>
      </c>
      <c r="R41" s="51" t="n">
        <f aca="false">P41/3600</f>
        <v>6.70655277777778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1957</v>
      </c>
      <c r="AF41" s="38" t="n">
        <f aca="false">R41/100</f>
        <v>0.06706552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21840.23</v>
      </c>
      <c r="Q42" s="58" t="n">
        <v>15.22</v>
      </c>
      <c r="R42" s="58" t="n">
        <f aca="false">P42/3600</f>
        <v>6.066730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522</v>
      </c>
      <c r="AF42" s="38" t="n">
        <f aca="false">R42/100</f>
        <v>0.06066730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26028.42</v>
      </c>
      <c r="Q43" s="52" t="n">
        <v>19.96</v>
      </c>
      <c r="R43" s="59" t="n">
        <f aca="false">P43/3600</f>
        <v>7.23011666666667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96</v>
      </c>
      <c r="AF43" s="38" t="n">
        <f aca="false">R43/100</f>
        <v>0.0723011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20809.62</v>
      </c>
      <c r="Q44" s="52" t="n">
        <v>15.69</v>
      </c>
      <c r="R44" s="51" t="n">
        <f aca="false">P44/3600</f>
        <v>5.78045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569</v>
      </c>
      <c r="AF44" s="38" t="n">
        <f aca="false">R44/100</f>
        <v>0.057804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17384.62</v>
      </c>
      <c r="Q45" s="52" t="n">
        <v>12.75</v>
      </c>
      <c r="R45" s="51" t="n">
        <f aca="false">P45/3600</f>
        <v>4.82906111111111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1275</v>
      </c>
      <c r="AF45" s="38" t="n">
        <f aca="false">R45/100</f>
        <v>0.048290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15343.1</v>
      </c>
      <c r="Q46" s="58" t="n">
        <v>9.98</v>
      </c>
      <c r="R46" s="58" t="n">
        <f aca="false">P46/3600</f>
        <v>4.26197222222222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998</v>
      </c>
      <c r="AF46" s="38" t="n">
        <f aca="false">R46/100</f>
        <v>0.042619722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8576.39</v>
      </c>
      <c r="Q47" s="52" t="n">
        <v>6.31</v>
      </c>
      <c r="R47" s="59" t="n">
        <f aca="false">P47/3600</f>
        <v>2.38233055555556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31</v>
      </c>
      <c r="AF47" s="38" t="n">
        <f aca="false">R47/100</f>
        <v>0.02382330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7230.55</v>
      </c>
      <c r="Q48" s="52" t="n">
        <v>5.04</v>
      </c>
      <c r="R48" s="51" t="n">
        <f aca="false">P48/3600</f>
        <v>2.00848611111111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504</v>
      </c>
      <c r="AF48" s="38" t="n">
        <f aca="false">R48/100</f>
        <v>0.02008486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6282.57</v>
      </c>
      <c r="Q49" s="52" t="n">
        <v>3.91</v>
      </c>
      <c r="R49" s="51" t="n">
        <f aca="false">P49/3600</f>
        <v>1.74515833333333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391</v>
      </c>
      <c r="AF49" s="38" t="n">
        <f aca="false">R49/100</f>
        <v>0.01745158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5667.26</v>
      </c>
      <c r="Q50" s="58" t="n">
        <v>3.28</v>
      </c>
      <c r="R50" s="58" t="n">
        <f aca="false">P50/3600</f>
        <v>1.57423888888889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328</v>
      </c>
      <c r="AF50" s="38" t="n">
        <f aca="false">R50/100</f>
        <v>0.015742388888888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9268.94</v>
      </c>
      <c r="Q51" s="52" t="n">
        <v>8.43</v>
      </c>
      <c r="R51" s="59" t="n">
        <f aca="false">P51/3600</f>
        <v>2.57470555555556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43</v>
      </c>
      <c r="AF51" s="38" t="n">
        <f aca="false">R51/100</f>
        <v>0.0257470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7255.23</v>
      </c>
      <c r="Q52" s="52" t="n">
        <v>7.04</v>
      </c>
      <c r="R52" s="51" t="n">
        <f aca="false">P52/3600</f>
        <v>2.01534166666667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704</v>
      </c>
      <c r="AF52" s="38" t="n">
        <f aca="false">R52/100</f>
        <v>0.02015341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6349.87</v>
      </c>
      <c r="Q53" s="52" t="n">
        <v>5.12</v>
      </c>
      <c r="R53" s="51" t="n">
        <f aca="false">P53/3600</f>
        <v>1.76385277777778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512</v>
      </c>
      <c r="AF53" s="38" t="n">
        <f aca="false">R53/100</f>
        <v>0.01763852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5902.58</v>
      </c>
      <c r="Q54" s="58" t="n">
        <v>4.37</v>
      </c>
      <c r="R54" s="58" t="n">
        <f aca="false">P54/3600</f>
        <v>1.63960555555556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437</v>
      </c>
      <c r="AF54" s="38" t="n">
        <f aca="false">R54/100</f>
        <v>0.0163960555555556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8104.54</v>
      </c>
      <c r="Q55" s="52" t="n">
        <v>6.72</v>
      </c>
      <c r="R55" s="59" t="n">
        <f aca="false">P55/3600</f>
        <v>2.25126111111111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2</v>
      </c>
      <c r="AF55" s="38" t="n">
        <f aca="false">R55/100</f>
        <v>0.02251261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6483.29</v>
      </c>
      <c r="Q56" s="52" t="n">
        <v>5.07</v>
      </c>
      <c r="R56" s="51" t="n">
        <f aca="false">P56/3600</f>
        <v>1.80091388888889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507</v>
      </c>
      <c r="AF56" s="38" t="n">
        <f aca="false">R56/100</f>
        <v>0.0180091388888889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5540.34</v>
      </c>
      <c r="Q57" s="52" t="n">
        <v>3.63</v>
      </c>
      <c r="R57" s="51" t="n">
        <f aca="false">P57/3600</f>
        <v>1.53898333333333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363</v>
      </c>
      <c r="AF57" s="38" t="n">
        <f aca="false">R57/100</f>
        <v>0.01538983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4927.76</v>
      </c>
      <c r="Q58" s="58" t="n">
        <v>2.82</v>
      </c>
      <c r="R58" s="58" t="n">
        <f aca="false">P58/3600</f>
        <v>1.3688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82</v>
      </c>
      <c r="AF58" s="38" t="n">
        <f aca="false">R58/100</f>
        <v>0.013688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6271.21</v>
      </c>
      <c r="Q59" s="52" t="n">
        <v>4.85</v>
      </c>
      <c r="R59" s="59" t="n">
        <f aca="false">P59/3600</f>
        <v>1.74200277777778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85</v>
      </c>
      <c r="AF59" s="38" t="n">
        <f aca="false">R59/100</f>
        <v>0.01742002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5025.87</v>
      </c>
      <c r="Q60" s="52" t="n">
        <v>3.82</v>
      </c>
      <c r="R60" s="51" t="n">
        <f aca="false">P60/3600</f>
        <v>1.396075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382</v>
      </c>
      <c r="AF60" s="38" t="n">
        <f aca="false">R60/100</f>
        <v>0.0139607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4199.55</v>
      </c>
      <c r="Q61" s="52" t="n">
        <v>2.96</v>
      </c>
      <c r="R61" s="51" t="n">
        <f aca="false">P61/3600</f>
        <v>1.16654166666667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96</v>
      </c>
      <c r="AF61" s="38" t="n">
        <f aca="false">R61/100</f>
        <v>0.01166541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3673.52</v>
      </c>
      <c r="Q62" s="58" t="n">
        <v>2.35</v>
      </c>
      <c r="R62" s="58" t="n">
        <f aca="false">P62/3600</f>
        <v>1.02042222222222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35</v>
      </c>
      <c r="AF62" s="38" t="n">
        <f aca="false">R62/100</f>
        <v>0.0102042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1976.484</v>
      </c>
      <c r="E63" s="82" t="n">
        <f aca="false">N63</f>
        <v>47.0438</v>
      </c>
      <c r="F63" s="82" t="n">
        <f aca="false">L63</f>
        <v>1976.484</v>
      </c>
      <c r="G63" s="82" t="n">
        <f aca="false">O63</f>
        <v>48.075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 t="n">
        <v>1976.484</v>
      </c>
      <c r="M63" s="83" t="n">
        <v>43.7043</v>
      </c>
      <c r="N63" s="83" t="n">
        <v>47.0438</v>
      </c>
      <c r="O63" s="83" t="n">
        <v>48.075</v>
      </c>
      <c r="P63" s="83" t="n">
        <v>49550.96</v>
      </c>
      <c r="Q63" s="83" t="n">
        <v>39.92</v>
      </c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.3992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828.72</v>
      </c>
      <c r="E64" s="87" t="n">
        <f aca="false">N64</f>
        <v>45.9825</v>
      </c>
      <c r="F64" s="87" t="n">
        <f aca="false">L64</f>
        <v>828.72</v>
      </c>
      <c r="G64" s="87" t="n">
        <f aca="false">O64</f>
        <v>46.7689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 t="n">
        <v>828.72</v>
      </c>
      <c r="M64" s="88" t="n">
        <v>41.8606</v>
      </c>
      <c r="N64" s="88" t="n">
        <v>45.9825</v>
      </c>
      <c r="O64" s="88" t="n">
        <v>46.7689</v>
      </c>
      <c r="P64" s="88" t="n">
        <v>46663.11</v>
      </c>
      <c r="Q64" s="88" t="n">
        <v>30.96</v>
      </c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.3096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430.352</v>
      </c>
      <c r="E65" s="87" t="n">
        <f aca="false">N65</f>
        <v>44.6884</v>
      </c>
      <c r="F65" s="87" t="n">
        <f aca="false">L65</f>
        <v>430.352</v>
      </c>
      <c r="G65" s="87" t="n">
        <f aca="false">O65</f>
        <v>45.2466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 t="n">
        <v>430.352</v>
      </c>
      <c r="M65" s="88" t="n">
        <v>39.6551</v>
      </c>
      <c r="N65" s="88" t="n">
        <v>44.6884</v>
      </c>
      <c r="O65" s="88" t="n">
        <v>45.2466</v>
      </c>
      <c r="P65" s="88" t="n">
        <v>45051.38</v>
      </c>
      <c r="Q65" s="88" t="n">
        <v>27.28</v>
      </c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.2728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239.596</v>
      </c>
      <c r="E66" s="91" t="n">
        <f aca="false">N66</f>
        <v>43.212</v>
      </c>
      <c r="F66" s="91" t="n">
        <f aca="false">L66</f>
        <v>239.596</v>
      </c>
      <c r="G66" s="91" t="n">
        <f aca="false">O66</f>
        <v>43.4776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 t="n">
        <v>239.596</v>
      </c>
      <c r="M66" s="92" t="n">
        <v>37.0885</v>
      </c>
      <c r="N66" s="92" t="n">
        <v>43.212</v>
      </c>
      <c r="O66" s="92" t="n">
        <v>43.4776</v>
      </c>
      <c r="P66" s="92" t="n">
        <v>44345.51</v>
      </c>
      <c r="Q66" s="92" t="n">
        <v>24.04</v>
      </c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.2404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2532.9128</v>
      </c>
      <c r="E67" s="93" t="n">
        <f aca="false">N67</f>
        <v>48.5649</v>
      </c>
      <c r="F67" s="93" t="n">
        <f aca="false">L67</f>
        <v>2532.9128</v>
      </c>
      <c r="G67" s="93" t="n">
        <f aca="false">O67</f>
        <v>48.354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 t="n">
        <v>2532.9128</v>
      </c>
      <c r="M67" s="83" t="n">
        <v>43.3086</v>
      </c>
      <c r="N67" s="83" t="n">
        <v>48.5649</v>
      </c>
      <c r="O67" s="83" t="n">
        <v>48.354</v>
      </c>
      <c r="P67" s="83" t="n">
        <v>48978.48</v>
      </c>
      <c r="Q67" s="83" t="n">
        <v>41.82</v>
      </c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.4182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978.952</v>
      </c>
      <c r="E68" s="94" t="n">
        <f aca="false">N68</f>
        <v>47.3183</v>
      </c>
      <c r="F68" s="94" t="n">
        <f aca="false">L68</f>
        <v>978.952</v>
      </c>
      <c r="G68" s="94" t="n">
        <f aca="false">O68</f>
        <v>46.7327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 t="n">
        <v>978.952</v>
      </c>
      <c r="M68" s="88" t="n">
        <v>41.4982</v>
      </c>
      <c r="N68" s="88" t="n">
        <v>47.3183</v>
      </c>
      <c r="O68" s="88" t="n">
        <v>46.7327</v>
      </c>
      <c r="P68" s="88" t="n">
        <v>46014.66</v>
      </c>
      <c r="Q68" s="88" t="n">
        <v>35.44</v>
      </c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.3544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500.048</v>
      </c>
      <c r="E69" s="94" t="n">
        <f aca="false">N69</f>
        <v>46.1089</v>
      </c>
      <c r="F69" s="94" t="n">
        <f aca="false">L69</f>
        <v>500.048</v>
      </c>
      <c r="G69" s="94" t="n">
        <f aca="false">O69</f>
        <v>44.8082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 t="n">
        <v>500.048</v>
      </c>
      <c r="M69" s="88" t="n">
        <v>39.3566</v>
      </c>
      <c r="N69" s="88" t="n">
        <v>46.1089</v>
      </c>
      <c r="O69" s="88" t="n">
        <v>44.8082</v>
      </c>
      <c r="P69" s="88" t="n">
        <v>43718.88</v>
      </c>
      <c r="Q69" s="88" t="n">
        <v>29.46</v>
      </c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.2946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278.7704</v>
      </c>
      <c r="E70" s="95" t="n">
        <f aca="false">N70</f>
        <v>44.6967</v>
      </c>
      <c r="F70" s="95" t="n">
        <f aca="false">L70</f>
        <v>278.7704</v>
      </c>
      <c r="G70" s="95" t="n">
        <f aca="false">O70</f>
        <v>42.897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 t="n">
        <v>278.7704</v>
      </c>
      <c r="M70" s="92" t="n">
        <v>36.7055</v>
      </c>
      <c r="N70" s="92" t="n">
        <v>44.6967</v>
      </c>
      <c r="O70" s="92" t="n">
        <v>42.897</v>
      </c>
      <c r="P70" s="92" t="n">
        <v>42906.65</v>
      </c>
      <c r="Q70" s="92" t="n">
        <v>25.97</v>
      </c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.2597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2258.3704</v>
      </c>
      <c r="E71" s="93" t="n">
        <f aca="false">N71</f>
        <v>48.5192</v>
      </c>
      <c r="F71" s="93" t="n">
        <f aca="false">L71</f>
        <v>2258.3704</v>
      </c>
      <c r="G71" s="93" t="n">
        <f aca="false">O71</f>
        <v>48.6246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 t="n">
        <v>2258.3704</v>
      </c>
      <c r="M71" s="83" t="n">
        <v>43.3897</v>
      </c>
      <c r="N71" s="83" t="n">
        <v>48.5192</v>
      </c>
      <c r="O71" s="83" t="n">
        <v>48.6246</v>
      </c>
      <c r="P71" s="83" t="n">
        <v>47751.17</v>
      </c>
      <c r="Q71" s="83" t="n">
        <v>40.65</v>
      </c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.4065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865.232</v>
      </c>
      <c r="E72" s="94" t="n">
        <f aca="false">N72</f>
        <v>47.0651</v>
      </c>
      <c r="F72" s="94" t="n">
        <f aca="false">L72</f>
        <v>865.232</v>
      </c>
      <c r="G72" s="94" t="n">
        <f aca="false">O72</f>
        <v>47.0775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 t="n">
        <v>865.232</v>
      </c>
      <c r="M72" s="88" t="n">
        <v>41.4332</v>
      </c>
      <c r="N72" s="88" t="n">
        <v>47.0651</v>
      </c>
      <c r="O72" s="88" t="n">
        <v>47.0775</v>
      </c>
      <c r="P72" s="88" t="n">
        <v>44311.5</v>
      </c>
      <c r="Q72" s="88" t="n">
        <v>33.68</v>
      </c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.3368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421.888</v>
      </c>
      <c r="E73" s="94" t="n">
        <f aca="false">N73</f>
        <v>45.4738</v>
      </c>
      <c r="F73" s="94" t="n">
        <f aca="false">L73</f>
        <v>421.888</v>
      </c>
      <c r="G73" s="94" t="n">
        <f aca="false">O73</f>
        <v>45.3659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 t="n">
        <v>421.888</v>
      </c>
      <c r="M73" s="88" t="n">
        <v>39.1813</v>
      </c>
      <c r="N73" s="88" t="n">
        <v>45.4738</v>
      </c>
      <c r="O73" s="88" t="n">
        <v>45.3659</v>
      </c>
      <c r="P73" s="88" t="n">
        <v>41809.34</v>
      </c>
      <c r="Q73" s="88" t="n">
        <v>28.13</v>
      </c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.2813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225.4376</v>
      </c>
      <c r="E74" s="96" t="n">
        <f aca="false">N74</f>
        <v>43.6881</v>
      </c>
      <c r="F74" s="96" t="n">
        <f aca="false">L74</f>
        <v>225.4376</v>
      </c>
      <c r="G74" s="96" t="n">
        <f aca="false">O74</f>
        <v>43.4522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 t="n">
        <v>225.4376</v>
      </c>
      <c r="M74" s="92" t="n">
        <v>36.7227</v>
      </c>
      <c r="N74" s="92" t="n">
        <v>43.6881</v>
      </c>
      <c r="O74" s="92" t="n">
        <v>43.4522</v>
      </c>
      <c r="P74" s="92" t="n">
        <v>39230.1</v>
      </c>
      <c r="Q74" s="92" t="n">
        <v>22.96</v>
      </c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.2296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4.2360736899021</v>
      </c>
      <c r="R81" s="70" t="n">
        <f aca="false">GEOMEAN(AF3:AF62)*100</f>
        <v>8.65936327301378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749416666666667</v>
      </c>
      <c r="R83" s="69" t="n">
        <f aca="false">SUM(R3:R62)</f>
        <v>900.905052777778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43056.83</v>
      </c>
      <c r="Q3" s="52" t="n">
        <v>29.02</v>
      </c>
      <c r="R3" s="51" t="n">
        <f aca="false">P3/3600</f>
        <v>11.9602305555556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902</v>
      </c>
      <c r="AF3" s="38" t="n">
        <f aca="false">R3/100</f>
        <v>0.11960230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39750.19</v>
      </c>
      <c r="Q4" s="52" t="n">
        <v>23.83</v>
      </c>
      <c r="R4" s="51" t="n">
        <f aca="false">P4/3600</f>
        <v>11.0417194444444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2383</v>
      </c>
      <c r="AF4" s="38" t="n">
        <f aca="false">R4/100</f>
        <v>0.11041719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37807.45</v>
      </c>
      <c r="Q5" s="52" t="n">
        <v>21.36</v>
      </c>
      <c r="R5" s="51" t="n">
        <f aca="false">P5/3600</f>
        <v>10.5020694444444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2136</v>
      </c>
      <c r="AF5" s="38" t="n">
        <f aca="false">R5/100</f>
        <v>0.10502069444444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36483.88</v>
      </c>
      <c r="Q6" s="58" t="n">
        <v>19.98</v>
      </c>
      <c r="R6" s="58" t="n">
        <f aca="false">P6/3600</f>
        <v>10.13441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1998</v>
      </c>
      <c r="AF6" s="38" t="n">
        <f aca="false">R6/100</f>
        <v>0.1013441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63161.53</v>
      </c>
      <c r="Q7" s="52" t="n">
        <v>41.72</v>
      </c>
      <c r="R7" s="51" t="n">
        <f aca="false">P7/3600</f>
        <v>17.5448694444444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172</v>
      </c>
      <c r="AF7" s="38" t="n">
        <f aca="false">R7/100</f>
        <v>0.175448694444444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57590.64</v>
      </c>
      <c r="Q8" s="52" t="n">
        <v>34.04</v>
      </c>
      <c r="R8" s="51" t="n">
        <f aca="false">P8/3600</f>
        <v>15.9974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3404</v>
      </c>
      <c r="AF8" s="38" t="n">
        <f aca="false">R8/100</f>
        <v>0.15997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53778.39</v>
      </c>
      <c r="Q9" s="52" t="n">
        <v>29.37</v>
      </c>
      <c r="R9" s="51" t="n">
        <f aca="false">P9/3600</f>
        <v>14.9384416666667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2937</v>
      </c>
      <c r="AF9" s="38" t="n">
        <f aca="false">R9/100</f>
        <v>0.14938441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50809.29</v>
      </c>
      <c r="Q10" s="58" t="n">
        <v>26.24</v>
      </c>
      <c r="R10" s="58" t="n">
        <f aca="false">P10/3600</f>
        <v>14.113691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624</v>
      </c>
      <c r="AF10" s="38" t="n">
        <f aca="false">R10/100</f>
        <v>0.14113691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44409.28</v>
      </c>
      <c r="Q11" s="52" t="n">
        <v>25.23</v>
      </c>
      <c r="R11" s="51" t="n">
        <f aca="false">P11/3600</f>
        <v>12.3359111111111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523</v>
      </c>
      <c r="AF11" s="38" t="n">
        <f aca="false">R11/100</f>
        <v>0.1233591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40693.75</v>
      </c>
      <c r="Q12" s="52" t="n">
        <v>21.68</v>
      </c>
      <c r="R12" s="51" t="n">
        <f aca="false">P12/3600</f>
        <v>11.3038194444444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2168</v>
      </c>
      <c r="AF12" s="38" t="n">
        <f aca="false">R12/100</f>
        <v>0.11303819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37736.88</v>
      </c>
      <c r="Q13" s="52" t="n">
        <v>19.82</v>
      </c>
      <c r="R13" s="51" t="n">
        <f aca="false">P13/3600</f>
        <v>10.4824666666667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1982</v>
      </c>
      <c r="AF13" s="38" t="n">
        <f aca="false">R13/100</f>
        <v>0.10482466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35520.35</v>
      </c>
      <c r="Q14" s="58" t="n">
        <v>18.6</v>
      </c>
      <c r="R14" s="58" t="n">
        <f aca="false">P14/3600</f>
        <v>9.86676388888889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186</v>
      </c>
      <c r="AF14" s="38" t="n">
        <f aca="false">R14/100</f>
        <v>0.09866763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38570.49</v>
      </c>
      <c r="Q15" s="52" t="n">
        <v>26.58</v>
      </c>
      <c r="R15" s="59" t="n">
        <f aca="false">P15/3600</f>
        <v>10.714025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658</v>
      </c>
      <c r="AF15" s="38" t="n">
        <f aca="false">R15/100</f>
        <v>0.10714025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35650.88</v>
      </c>
      <c r="Q16" s="52" t="n">
        <v>21.96</v>
      </c>
      <c r="R16" s="51" t="n">
        <f aca="false">P16/3600</f>
        <v>9.90302222222222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2196</v>
      </c>
      <c r="AF16" s="38" t="n">
        <f aca="false">R16/100</f>
        <v>0.0990302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33748.41</v>
      </c>
      <c r="Q17" s="52" t="n">
        <v>19.7</v>
      </c>
      <c r="R17" s="51" t="n">
        <f aca="false">P17/3600</f>
        <v>9.37455833333334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197</v>
      </c>
      <c r="AF17" s="38" t="n">
        <f aca="false">R17/100</f>
        <v>0.093745583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32153.04</v>
      </c>
      <c r="Q18" s="58" t="n">
        <v>18.32</v>
      </c>
      <c r="R18" s="58" t="n">
        <f aca="false">P18/3600</f>
        <v>8.9314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1832</v>
      </c>
      <c r="AF18" s="38" t="n">
        <f aca="false">R18/100</f>
        <v>0.089314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86590.85</v>
      </c>
      <c r="Q19" s="52" t="n">
        <v>53.82</v>
      </c>
      <c r="R19" s="59" t="n">
        <f aca="false">P19/3600</f>
        <v>24.0530138888889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82</v>
      </c>
      <c r="AF19" s="38" t="n">
        <f aca="false">R19/100</f>
        <v>0.24053013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75505.85</v>
      </c>
      <c r="Q20" s="52" t="n">
        <v>39.4</v>
      </c>
      <c r="R20" s="51" t="n">
        <f aca="false">P20/3600</f>
        <v>20.9738472222222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394</v>
      </c>
      <c r="AF20" s="38" t="n">
        <f aca="false">R20/100</f>
        <v>0.20973847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70915.66</v>
      </c>
      <c r="Q21" s="52" t="n">
        <v>35.5</v>
      </c>
      <c r="R21" s="51" t="n">
        <f aca="false">P21/3600</f>
        <v>19.6987944444444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355</v>
      </c>
      <c r="AF21" s="38" t="n">
        <f aca="false">R21/100</f>
        <v>0.196987944444444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67542.39</v>
      </c>
      <c r="Q22" s="58" t="n">
        <v>33.07</v>
      </c>
      <c r="R22" s="58" t="n">
        <f aca="false">P22/3600</f>
        <v>18.76177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307</v>
      </c>
      <c r="AF22" s="38" t="n">
        <f aca="false">R22/100</f>
        <v>0.1876177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102951.39</v>
      </c>
      <c r="Q23" s="52" t="n">
        <v>57.08</v>
      </c>
      <c r="R23" s="59" t="n">
        <f aca="false">P23/3600</f>
        <v>28.5976083333333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08</v>
      </c>
      <c r="AF23" s="38" t="n">
        <f aca="false">R23/100</f>
        <v>0.28597608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94336.03</v>
      </c>
      <c r="Q24" s="52" t="n">
        <v>45.97</v>
      </c>
      <c r="R24" s="51" t="n">
        <f aca="false">P24/3600</f>
        <v>26.2044527777778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4597</v>
      </c>
      <c r="AF24" s="38" t="n">
        <f aca="false">R24/100</f>
        <v>0.26204452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86998.07</v>
      </c>
      <c r="Q25" s="52" t="n">
        <v>41.24</v>
      </c>
      <c r="R25" s="51" t="n">
        <f aca="false">P25/3600</f>
        <v>24.1661305555556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4124</v>
      </c>
      <c r="AF25" s="38" t="n">
        <f aca="false">R25/100</f>
        <v>0.24166130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80879.99</v>
      </c>
      <c r="Q26" s="58" t="n">
        <v>38.7</v>
      </c>
      <c r="R26" s="58" t="n">
        <f aca="false">P26/3600</f>
        <v>22.466663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87</v>
      </c>
      <c r="AF26" s="38" t="n">
        <f aca="false">R26/100</f>
        <v>0.22466663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101839.45</v>
      </c>
      <c r="Q27" s="52" t="n">
        <v>77.27</v>
      </c>
      <c r="R27" s="59" t="n">
        <f aca="false">P27/3600</f>
        <v>28.2887361111111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727</v>
      </c>
      <c r="AF27" s="38" t="n">
        <f aca="false">R27/100</f>
        <v>0.28288736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85441.64</v>
      </c>
      <c r="Q28" s="52" t="n">
        <v>50.49</v>
      </c>
      <c r="R28" s="51" t="n">
        <f aca="false">P28/3600</f>
        <v>23.7337888888889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5049</v>
      </c>
      <c r="AF28" s="38" t="n">
        <f aca="false">R28/100</f>
        <v>0.2373378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79454.23</v>
      </c>
      <c r="Q29" s="52" t="n">
        <v>43.62</v>
      </c>
      <c r="R29" s="51" t="n">
        <f aca="false">P29/3600</f>
        <v>22.0706194444444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4362</v>
      </c>
      <c r="AF29" s="38" t="n">
        <f aca="false">R29/100</f>
        <v>0.220706194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75826.97</v>
      </c>
      <c r="Q30" s="58" t="n">
        <v>41.18</v>
      </c>
      <c r="R30" s="58" t="n">
        <f aca="false">P30/3600</f>
        <v>21.063047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118</v>
      </c>
      <c r="AF30" s="38" t="n">
        <f aca="false">R30/100</f>
        <v>0.2106304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16871.33</v>
      </c>
      <c r="Q31" s="52" t="n">
        <v>10.38</v>
      </c>
      <c r="R31" s="59" t="n">
        <f aca="false">P31/3600</f>
        <v>4.68648055555556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038</v>
      </c>
      <c r="AF31" s="38" t="n">
        <f aca="false">R31/100</f>
        <v>0.04686480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15657.48</v>
      </c>
      <c r="Q32" s="52" t="n">
        <v>8.53</v>
      </c>
      <c r="R32" s="51" t="n">
        <f aca="false">P32/3600</f>
        <v>4.3493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0853</v>
      </c>
      <c r="AF32" s="38" t="n">
        <f aca="false">R32/100</f>
        <v>0.04349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14599.75</v>
      </c>
      <c r="Q33" s="52" t="n">
        <v>7.12</v>
      </c>
      <c r="R33" s="51" t="n">
        <f aca="false">P33/3600</f>
        <v>4.05548611111111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0712</v>
      </c>
      <c r="AF33" s="38" t="n">
        <f aca="false">R33/100</f>
        <v>0.04055486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13754.83</v>
      </c>
      <c r="Q34" s="58" t="n">
        <v>6.28</v>
      </c>
      <c r="R34" s="58" t="n">
        <f aca="false">P34/3600</f>
        <v>3.82078611111111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0628</v>
      </c>
      <c r="AF34" s="38" t="n">
        <f aca="false">R34/100</f>
        <v>0.03820786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19858.78</v>
      </c>
      <c r="Q35" s="52" t="n">
        <v>12.05</v>
      </c>
      <c r="R35" s="59" t="n">
        <f aca="false">P35/3600</f>
        <v>5.51632777777778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205</v>
      </c>
      <c r="AF35" s="38" t="n">
        <f aca="false">R35/100</f>
        <v>0.0551632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18445.45</v>
      </c>
      <c r="Q36" s="52" t="n">
        <v>9.98</v>
      </c>
      <c r="R36" s="51" t="n">
        <f aca="false">P36/3600</f>
        <v>5.12373611111111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0998</v>
      </c>
      <c r="AF36" s="38" t="n">
        <f aca="false">R36/100</f>
        <v>0.05123736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17385.1</v>
      </c>
      <c r="Q37" s="52" t="n">
        <v>8.76</v>
      </c>
      <c r="R37" s="51" t="n">
        <f aca="false">P37/3600</f>
        <v>4.82919444444444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0876</v>
      </c>
      <c r="AF37" s="38" t="n">
        <f aca="false">R37/100</f>
        <v>0.0482919444444444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16574.26</v>
      </c>
      <c r="Q38" s="58" t="n">
        <v>7.99</v>
      </c>
      <c r="R38" s="58" t="n">
        <f aca="false">P38/3600</f>
        <v>4.60396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0799</v>
      </c>
      <c r="AF38" s="38" t="n">
        <f aca="false">R38/100</f>
        <v>0.0460396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16356.85</v>
      </c>
      <c r="Q39" s="52" t="n">
        <v>13.21</v>
      </c>
      <c r="R39" s="59" t="n">
        <f aca="false">P39/3600</f>
        <v>4.54356944444444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21</v>
      </c>
      <c r="AF39" s="38" t="n">
        <f aca="false">R39/100</f>
        <v>0.0454356944444444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14980.28</v>
      </c>
      <c r="Q40" s="52" t="n">
        <v>10.25</v>
      </c>
      <c r="R40" s="51" t="n">
        <f aca="false">P40/3600</f>
        <v>4.16118888888889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025</v>
      </c>
      <c r="AF40" s="38" t="n">
        <f aca="false">R40/100</f>
        <v>0.0416118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14008.71</v>
      </c>
      <c r="Q41" s="52" t="n">
        <v>8.43</v>
      </c>
      <c r="R41" s="51" t="n">
        <f aca="false">P41/3600</f>
        <v>3.89130833333333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843</v>
      </c>
      <c r="AF41" s="38" t="n">
        <f aca="false">R41/100</f>
        <v>0.03891308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13298.71</v>
      </c>
      <c r="Q42" s="58" t="n">
        <v>7.31</v>
      </c>
      <c r="R42" s="58" t="n">
        <f aca="false">P42/3600</f>
        <v>3.694086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731</v>
      </c>
      <c r="AF42" s="38" t="n">
        <f aca="false">R42/100</f>
        <v>0.0369408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13768.41</v>
      </c>
      <c r="Q43" s="52" t="n">
        <v>8.58</v>
      </c>
      <c r="R43" s="59" t="n">
        <f aca="false">P43/3600</f>
        <v>3.82455833333333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58</v>
      </c>
      <c r="AF43" s="38" t="n">
        <f aca="false">R43/100</f>
        <v>0.03824558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12452.43</v>
      </c>
      <c r="Q44" s="52" t="n">
        <v>6.65</v>
      </c>
      <c r="R44" s="51" t="n">
        <f aca="false">P44/3600</f>
        <v>3.45900833333333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665</v>
      </c>
      <c r="AF44" s="38" t="n">
        <f aca="false">R44/100</f>
        <v>0.03459008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11327.59</v>
      </c>
      <c r="Q45" s="52" t="n">
        <v>5.51</v>
      </c>
      <c r="R45" s="51" t="n">
        <f aca="false">P45/3600</f>
        <v>3.14655277777778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551</v>
      </c>
      <c r="AF45" s="38" t="n">
        <f aca="false">R45/100</f>
        <v>0.03146552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10374.23</v>
      </c>
      <c r="Q46" s="58" t="n">
        <v>4.75</v>
      </c>
      <c r="R46" s="58" t="n">
        <f aca="false">P46/3600</f>
        <v>2.881730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475</v>
      </c>
      <c r="AF46" s="38" t="n">
        <f aca="false">R46/100</f>
        <v>0.02881730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4658.79</v>
      </c>
      <c r="Q47" s="52" t="n">
        <v>3.07</v>
      </c>
      <c r="R47" s="59" t="n">
        <f aca="false">P47/3600</f>
        <v>1.29410833333333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07</v>
      </c>
      <c r="AF47" s="38" t="n">
        <f aca="false">R47/100</f>
        <v>0.01294108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4337.78</v>
      </c>
      <c r="Q48" s="52" t="n">
        <v>2.54</v>
      </c>
      <c r="R48" s="51" t="n">
        <f aca="false">P48/3600</f>
        <v>1.20493888888889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254</v>
      </c>
      <c r="AF48" s="38" t="n">
        <f aca="false">R48/100</f>
        <v>0.0120493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4036.19</v>
      </c>
      <c r="Q49" s="52" t="n">
        <v>2.13</v>
      </c>
      <c r="R49" s="51" t="n">
        <f aca="false">P49/3600</f>
        <v>1.12116388888889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213</v>
      </c>
      <c r="AF49" s="38" t="n">
        <f aca="false">R49/100</f>
        <v>0.01121163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3764.99</v>
      </c>
      <c r="Q50" s="58" t="n">
        <v>1.85</v>
      </c>
      <c r="R50" s="58" t="n">
        <f aca="false">P50/3600</f>
        <v>1.045830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185</v>
      </c>
      <c r="AF50" s="38" t="n">
        <f aca="false">R50/100</f>
        <v>0.01045830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4312.47</v>
      </c>
      <c r="Q51" s="52" t="n">
        <v>3.79</v>
      </c>
      <c r="R51" s="59" t="n">
        <f aca="false">P51/3600</f>
        <v>1.19790833333333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79</v>
      </c>
      <c r="AF51" s="38" t="n">
        <f aca="false">R51/100</f>
        <v>0.01197908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3883.97</v>
      </c>
      <c r="Q52" s="52" t="n">
        <v>2.73</v>
      </c>
      <c r="R52" s="51" t="n">
        <f aca="false">P52/3600</f>
        <v>1.07888055555556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273</v>
      </c>
      <c r="AF52" s="38" t="n">
        <f aca="false">R52/100</f>
        <v>0.01078880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3639.58</v>
      </c>
      <c r="Q53" s="52" t="n">
        <v>2.24</v>
      </c>
      <c r="R53" s="51" t="n">
        <f aca="false">P53/3600</f>
        <v>1.01099444444444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224</v>
      </c>
      <c r="AF53" s="38" t="n">
        <f aca="false">R53/100</f>
        <v>0.01010994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3502.2</v>
      </c>
      <c r="Q54" s="58" t="n">
        <v>2.05</v>
      </c>
      <c r="R54" s="58" t="n">
        <f aca="false">P54/3600</f>
        <v>0.972833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205</v>
      </c>
      <c r="AF54" s="38" t="n">
        <f aca="false">R54/100</f>
        <v>0.00972833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3649.44</v>
      </c>
      <c r="Q55" s="52" t="n">
        <v>3.03</v>
      </c>
      <c r="R55" s="59" t="n">
        <f aca="false">P55/3600</f>
        <v>1.01373333333333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3</v>
      </c>
      <c r="AF55" s="38" t="n">
        <f aca="false">R55/100</f>
        <v>0.01013733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3348</v>
      </c>
      <c r="Q56" s="52" t="n">
        <v>2.38</v>
      </c>
      <c r="R56" s="51" t="n">
        <f aca="false">P56/3600</f>
        <v>0.93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38</v>
      </c>
      <c r="AF56" s="38" t="n">
        <f aca="false">R56/100</f>
        <v>0.009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3138.13</v>
      </c>
      <c r="Q57" s="52" t="n">
        <v>1.93</v>
      </c>
      <c r="R57" s="51" t="n">
        <f aca="false">P57/3600</f>
        <v>0.871702777777778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93</v>
      </c>
      <c r="AF57" s="38" t="n">
        <f aca="false">R57/100</f>
        <v>0.0087170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2984.24</v>
      </c>
      <c r="Q58" s="58" t="n">
        <v>1.65</v>
      </c>
      <c r="R58" s="58" t="n">
        <f aca="false">P58/3600</f>
        <v>0.828955555555555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65</v>
      </c>
      <c r="AF58" s="38" t="n">
        <f aca="false">R58/100</f>
        <v>0.008289555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3113.44</v>
      </c>
      <c r="Q59" s="52" t="n">
        <v>2.27</v>
      </c>
      <c r="R59" s="59" t="n">
        <f aca="false">P59/3600</f>
        <v>0.864844444444444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27</v>
      </c>
      <c r="AF59" s="38" t="n">
        <f aca="false">R59/100</f>
        <v>0.0086484444444444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2846.42</v>
      </c>
      <c r="Q60" s="52" t="n">
        <v>1.8</v>
      </c>
      <c r="R60" s="51" t="n">
        <f aca="false">P60/3600</f>
        <v>0.790672222222222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18</v>
      </c>
      <c r="AF60" s="38" t="n">
        <f aca="false">R60/100</f>
        <v>0.0079067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2610.39</v>
      </c>
      <c r="Q61" s="52" t="n">
        <v>1.45</v>
      </c>
      <c r="R61" s="51" t="n">
        <f aca="false">P61/3600</f>
        <v>0.725108333333333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145</v>
      </c>
      <c r="AF61" s="38" t="n">
        <f aca="false">R61/100</f>
        <v>0.00725108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2401.16</v>
      </c>
      <c r="Q62" s="58" t="n">
        <v>1.23</v>
      </c>
      <c r="R62" s="58" t="n">
        <f aca="false">P62/3600</f>
        <v>0.6669888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23</v>
      </c>
      <c r="AF62" s="38" t="n">
        <f aca="false">R62/100</f>
        <v>0.0066698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2127.4112</v>
      </c>
      <c r="E63" s="82" t="n">
        <f aca="false">N63</f>
        <v>46.8969</v>
      </c>
      <c r="F63" s="82" t="n">
        <f aca="false">L63</f>
        <v>2127.4112</v>
      </c>
      <c r="G63" s="82" t="n">
        <f aca="false">O63</f>
        <v>47.9626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 t="n">
        <v>2127.4112</v>
      </c>
      <c r="M63" s="83" t="n">
        <v>43.42</v>
      </c>
      <c r="N63" s="83" t="n">
        <v>46.8969</v>
      </c>
      <c r="O63" s="83" t="n">
        <v>47.9626</v>
      </c>
      <c r="P63" s="83" t="n">
        <v>29404.47</v>
      </c>
      <c r="Q63" s="83" t="n">
        <v>18.45</v>
      </c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.1845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912.9784</v>
      </c>
      <c r="E64" s="87" t="n">
        <f aca="false">N64</f>
        <v>45.8813</v>
      </c>
      <c r="F64" s="87" t="n">
        <f aca="false">L64</f>
        <v>912.9784</v>
      </c>
      <c r="G64" s="87" t="n">
        <f aca="false">O64</f>
        <v>46.7033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 t="n">
        <v>912.9784</v>
      </c>
      <c r="M64" s="88" t="n">
        <v>41.4974</v>
      </c>
      <c r="N64" s="88" t="n">
        <v>45.8813</v>
      </c>
      <c r="O64" s="88" t="n">
        <v>46.7033</v>
      </c>
      <c r="P64" s="88" t="n">
        <v>28825.16</v>
      </c>
      <c r="Q64" s="88" t="n">
        <v>16.3</v>
      </c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.163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487.0144</v>
      </c>
      <c r="E65" s="87" t="n">
        <f aca="false">N65</f>
        <v>44.6004</v>
      </c>
      <c r="F65" s="87" t="n">
        <f aca="false">L65</f>
        <v>487.0144</v>
      </c>
      <c r="G65" s="87" t="n">
        <f aca="false">O65</f>
        <v>45.2241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 t="n">
        <v>487.0144</v>
      </c>
      <c r="M65" s="88" t="n">
        <v>39.2514</v>
      </c>
      <c r="N65" s="88" t="n">
        <v>44.6004</v>
      </c>
      <c r="O65" s="88" t="n">
        <v>45.2241</v>
      </c>
      <c r="P65" s="88" t="n">
        <v>28266.38</v>
      </c>
      <c r="Q65" s="88" t="n">
        <v>15.45</v>
      </c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.1545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284.8368</v>
      </c>
      <c r="E66" s="91" t="n">
        <f aca="false">N66</f>
        <v>43.2093</v>
      </c>
      <c r="F66" s="91" t="n">
        <f aca="false">L66</f>
        <v>284.8368</v>
      </c>
      <c r="G66" s="91" t="n">
        <f aca="false">O66</f>
        <v>43.6064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 t="n">
        <v>284.8368</v>
      </c>
      <c r="M66" s="92" t="n">
        <v>36.694</v>
      </c>
      <c r="N66" s="92" t="n">
        <v>43.2093</v>
      </c>
      <c r="O66" s="92" t="n">
        <v>43.6064</v>
      </c>
      <c r="P66" s="92" t="n">
        <v>27733.13</v>
      </c>
      <c r="Q66" s="92" t="n">
        <v>14.86</v>
      </c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.1486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2691.9736</v>
      </c>
      <c r="E67" s="93" t="n">
        <f aca="false">N67</f>
        <v>48.4906</v>
      </c>
      <c r="F67" s="93" t="n">
        <f aca="false">L67</f>
        <v>2691.9736</v>
      </c>
      <c r="G67" s="93" t="n">
        <f aca="false">O67</f>
        <v>48.1584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 t="n">
        <v>2691.9736</v>
      </c>
      <c r="M67" s="83" t="n">
        <v>42.9852</v>
      </c>
      <c r="N67" s="83" t="n">
        <v>48.4906</v>
      </c>
      <c r="O67" s="83" t="n">
        <v>48.1584</v>
      </c>
      <c r="P67" s="83" t="n">
        <v>29035.39</v>
      </c>
      <c r="Q67" s="83" t="n">
        <v>18.98</v>
      </c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.1898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1077.7304</v>
      </c>
      <c r="E68" s="94" t="n">
        <f aca="false">N68</f>
        <v>47.2976</v>
      </c>
      <c r="F68" s="94" t="n">
        <f aca="false">L68</f>
        <v>1077.7304</v>
      </c>
      <c r="G68" s="94" t="n">
        <f aca="false">O68</f>
        <v>46.5202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 t="n">
        <v>1077.7304</v>
      </c>
      <c r="M68" s="88" t="n">
        <v>41.0682</v>
      </c>
      <c r="N68" s="88" t="n">
        <v>47.2976</v>
      </c>
      <c r="O68" s="88" t="n">
        <v>46.5202</v>
      </c>
      <c r="P68" s="88" t="n">
        <v>27979.41</v>
      </c>
      <c r="Q68" s="88" t="n">
        <v>16.43</v>
      </c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.1643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566.4136</v>
      </c>
      <c r="E69" s="94" t="n">
        <f aca="false">N69</f>
        <v>46.1012</v>
      </c>
      <c r="F69" s="94" t="n">
        <f aca="false">L69</f>
        <v>566.4136</v>
      </c>
      <c r="G69" s="94" t="n">
        <f aca="false">O69</f>
        <v>44.737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 t="n">
        <v>566.4136</v>
      </c>
      <c r="M69" s="88" t="n">
        <v>38.8104</v>
      </c>
      <c r="N69" s="88" t="n">
        <v>46.1012</v>
      </c>
      <c r="O69" s="88" t="n">
        <v>44.737</v>
      </c>
      <c r="P69" s="88" t="n">
        <v>27541.02</v>
      </c>
      <c r="Q69" s="88" t="n">
        <v>15.42</v>
      </c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.1542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330.164</v>
      </c>
      <c r="E70" s="95" t="n">
        <f aca="false">N70</f>
        <v>44.8902</v>
      </c>
      <c r="F70" s="95" t="n">
        <f aca="false">L70</f>
        <v>330.164</v>
      </c>
      <c r="G70" s="95" t="n">
        <f aca="false">O70</f>
        <v>42.9347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 t="n">
        <v>330.164</v>
      </c>
      <c r="M70" s="92" t="n">
        <v>36.105</v>
      </c>
      <c r="N70" s="92" t="n">
        <v>44.8902</v>
      </c>
      <c r="O70" s="92" t="n">
        <v>42.9347</v>
      </c>
      <c r="P70" s="92" t="n">
        <v>26640.02</v>
      </c>
      <c r="Q70" s="92" t="n">
        <v>14.85</v>
      </c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.1485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2375.8432</v>
      </c>
      <c r="E71" s="93" t="n">
        <f aca="false">N71</f>
        <v>48.329</v>
      </c>
      <c r="F71" s="93" t="n">
        <f aca="false">L71</f>
        <v>2375.8432</v>
      </c>
      <c r="G71" s="93" t="n">
        <f aca="false">O71</f>
        <v>48.4918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 t="n">
        <v>2375.8432</v>
      </c>
      <c r="M71" s="83" t="n">
        <v>43.0557</v>
      </c>
      <c r="N71" s="83" t="n">
        <v>48.329</v>
      </c>
      <c r="O71" s="83" t="n">
        <v>48.4918</v>
      </c>
      <c r="P71" s="83" t="n">
        <v>28479.09</v>
      </c>
      <c r="Q71" s="83" t="n">
        <v>18.31</v>
      </c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.1831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938.3512</v>
      </c>
      <c r="E72" s="94" t="n">
        <f aca="false">N72</f>
        <v>46.8582</v>
      </c>
      <c r="F72" s="94" t="n">
        <f aca="false">L72</f>
        <v>938.3512</v>
      </c>
      <c r="G72" s="94" t="n">
        <f aca="false">O72</f>
        <v>46.9918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 t="n">
        <v>938.3512</v>
      </c>
      <c r="M72" s="88" t="n">
        <v>41.0434</v>
      </c>
      <c r="N72" s="88" t="n">
        <v>46.8582</v>
      </c>
      <c r="O72" s="88" t="n">
        <v>46.9918</v>
      </c>
      <c r="P72" s="88" t="n">
        <v>27956.3</v>
      </c>
      <c r="Q72" s="88" t="n">
        <v>16.01</v>
      </c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.1601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476.9064</v>
      </c>
      <c r="E73" s="94" t="n">
        <f aca="false">N73</f>
        <v>45.2431</v>
      </c>
      <c r="F73" s="94" t="n">
        <f aca="false">L73</f>
        <v>476.9064</v>
      </c>
      <c r="G73" s="94" t="n">
        <f aca="false">O73</f>
        <v>45.2586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 t="n">
        <v>476.9064</v>
      </c>
      <c r="M73" s="88" t="n">
        <v>38.7978</v>
      </c>
      <c r="N73" s="88" t="n">
        <v>45.2431</v>
      </c>
      <c r="O73" s="88" t="n">
        <v>45.2586</v>
      </c>
      <c r="P73" s="88" t="n">
        <v>26454.04</v>
      </c>
      <c r="Q73" s="88" t="n">
        <v>15.03</v>
      </c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.1503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271.5168</v>
      </c>
      <c r="E74" s="96" t="n">
        <f aca="false">N74</f>
        <v>43.565</v>
      </c>
      <c r="F74" s="96" t="n">
        <f aca="false">L74</f>
        <v>271.5168</v>
      </c>
      <c r="G74" s="96" t="n">
        <f aca="false">O74</f>
        <v>43.4253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 t="n">
        <v>271.5168</v>
      </c>
      <c r="M74" s="92" t="n">
        <v>36.3513</v>
      </c>
      <c r="N74" s="92" t="n">
        <v>43.565</v>
      </c>
      <c r="O74" s="92" t="n">
        <v>43.4253</v>
      </c>
      <c r="P74" s="92" t="n">
        <v>24925.16</v>
      </c>
      <c r="Q74" s="92" t="n">
        <v>14.51</v>
      </c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.1451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0.800781377887</v>
      </c>
      <c r="R81" s="70" t="n">
        <f aca="false">GEOMEAN(AF3:AF62)*100</f>
        <v>5.19435640668366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12975</v>
      </c>
      <c r="R83" s="69" t="n">
        <f aca="false">SUM(R3:R62)</f>
        <v>551.429216666667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7498.992</v>
      </c>
      <c r="E3" s="94" t="n">
        <f aca="false">N3</f>
        <v>41.459</v>
      </c>
      <c r="F3" s="94" t="n">
        <f aca="false">L3</f>
        <v>17498.992</v>
      </c>
      <c r="G3" s="94" t="n">
        <f aca="false">O3</f>
        <v>43.5053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7498.992</v>
      </c>
      <c r="M3" s="88" t="n">
        <v>41.6912</v>
      </c>
      <c r="N3" s="88" t="n">
        <v>41.459</v>
      </c>
      <c r="O3" s="88" t="n">
        <v>43.5053</v>
      </c>
      <c r="P3" s="88" t="n">
        <v>98167.28</v>
      </c>
      <c r="Q3" s="101" t="n">
        <v>80.14</v>
      </c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.8014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6257.5424</v>
      </c>
      <c r="E4" s="94" t="n">
        <f aca="false">N4</f>
        <v>39.2197</v>
      </c>
      <c r="F4" s="94" t="n">
        <f aca="false">L4</f>
        <v>6257.5424</v>
      </c>
      <c r="G4" s="94" t="n">
        <f aca="false">O4</f>
        <v>41.3706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6257.5424</v>
      </c>
      <c r="M4" s="88" t="n">
        <v>38.684</v>
      </c>
      <c r="N4" s="88" t="n">
        <v>39.2197</v>
      </c>
      <c r="O4" s="88" t="n">
        <v>41.3706</v>
      </c>
      <c r="P4" s="88" t="n">
        <v>84220.63</v>
      </c>
      <c r="Q4" s="101" t="n">
        <v>69.92</v>
      </c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.6992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613.0672</v>
      </c>
      <c r="E5" s="94" t="n">
        <f aca="false">N5</f>
        <v>37.3031</v>
      </c>
      <c r="F5" s="94" t="n">
        <f aca="false">L5</f>
        <v>2613.0672</v>
      </c>
      <c r="G5" s="94" t="n">
        <f aca="false">O5</f>
        <v>39.5301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613.0672</v>
      </c>
      <c r="M5" s="88" t="n">
        <v>35.8212</v>
      </c>
      <c r="N5" s="88" t="n">
        <v>37.3031</v>
      </c>
      <c r="O5" s="88" t="n">
        <v>39.5301</v>
      </c>
      <c r="P5" s="88" t="n">
        <v>77340.02</v>
      </c>
      <c r="Q5" s="101" t="n">
        <v>63</v>
      </c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.63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186.24</v>
      </c>
      <c r="E6" s="95" t="n">
        <f aca="false">N6</f>
        <v>35.6689</v>
      </c>
      <c r="F6" s="95" t="n">
        <f aca="false">L6</f>
        <v>1186.24</v>
      </c>
      <c r="G6" s="95" t="n">
        <f aca="false">O6</f>
        <v>37.9807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186.24</v>
      </c>
      <c r="M6" s="92" t="n">
        <v>32.9618</v>
      </c>
      <c r="N6" s="92" t="n">
        <v>35.6689</v>
      </c>
      <c r="O6" s="92" t="n">
        <v>37.9807</v>
      </c>
      <c r="P6" s="92" t="n">
        <v>73495.95</v>
      </c>
      <c r="Q6" s="92" t="n">
        <v>65.54</v>
      </c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.6554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46785.9408</v>
      </c>
      <c r="E7" s="94" t="n">
        <f aca="false">N7</f>
        <v>44.4098</v>
      </c>
      <c r="F7" s="94" t="n">
        <f aca="false">L7</f>
        <v>46785.9408</v>
      </c>
      <c r="G7" s="94" t="n">
        <f aca="false">O7</f>
        <v>44.3784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46785.9408</v>
      </c>
      <c r="M7" s="88" t="n">
        <v>41.611</v>
      </c>
      <c r="N7" s="88" t="n">
        <v>44.4098</v>
      </c>
      <c r="O7" s="88" t="n">
        <v>44.3784</v>
      </c>
      <c r="P7" s="88" t="n">
        <v>133637.31</v>
      </c>
      <c r="Q7" s="101" t="n">
        <v>105.17</v>
      </c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1.0517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22446.1232</v>
      </c>
      <c r="E8" s="94" t="n">
        <f aca="false">N8</f>
        <v>42.3121</v>
      </c>
      <c r="F8" s="94" t="n">
        <f aca="false">L8</f>
        <v>22446.1232</v>
      </c>
      <c r="G8" s="94" t="n">
        <f aca="false">O8</f>
        <v>42.773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22446.1232</v>
      </c>
      <c r="M8" s="88" t="n">
        <v>38.2952</v>
      </c>
      <c r="N8" s="88" t="n">
        <v>42.3121</v>
      </c>
      <c r="O8" s="88" t="n">
        <v>42.773</v>
      </c>
      <c r="P8" s="88" t="n">
        <v>111338.95</v>
      </c>
      <c r="Q8" s="101" t="n">
        <v>89.14</v>
      </c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.8914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11917.7488</v>
      </c>
      <c r="E9" s="94" t="n">
        <f aca="false">N9</f>
        <v>40.2898</v>
      </c>
      <c r="F9" s="94" t="n">
        <f aca="false">L9</f>
        <v>11917.7488</v>
      </c>
      <c r="G9" s="94" t="n">
        <f aca="false">O9</f>
        <v>41.0703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11917.7488</v>
      </c>
      <c r="M9" s="88" t="n">
        <v>35.3758</v>
      </c>
      <c r="N9" s="88" t="n">
        <v>40.2898</v>
      </c>
      <c r="O9" s="88" t="n">
        <v>41.0703</v>
      </c>
      <c r="P9" s="88" t="n">
        <v>99443.9</v>
      </c>
      <c r="Q9" s="101" t="n">
        <v>82.78</v>
      </c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.8278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6556.456</v>
      </c>
      <c r="E10" s="95" t="n">
        <f aca="false">N10</f>
        <v>37.7898</v>
      </c>
      <c r="F10" s="95" t="n">
        <f aca="false">L10</f>
        <v>6556.456</v>
      </c>
      <c r="G10" s="95" t="n">
        <f aca="false">O10</f>
        <v>39.1193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6556.456</v>
      </c>
      <c r="M10" s="92" t="n">
        <v>32.5437</v>
      </c>
      <c r="N10" s="92" t="n">
        <v>37.7898</v>
      </c>
      <c r="O10" s="92" t="n">
        <v>39.1193</v>
      </c>
      <c r="P10" s="92" t="n">
        <v>92527.14</v>
      </c>
      <c r="Q10" s="92" t="n">
        <v>79.93</v>
      </c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.7993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84381.71</v>
      </c>
      <c r="Q11" s="52" t="n">
        <v>68</v>
      </c>
      <c r="R11" s="51" t="n">
        <f aca="false">P11/3600</f>
        <v>23.4393638888889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8</v>
      </c>
      <c r="AF11" s="38" t="n">
        <f aca="false">R11/100</f>
        <v>0.23439363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73918.47</v>
      </c>
      <c r="Q12" s="52" t="n">
        <v>62.3</v>
      </c>
      <c r="R12" s="51" t="n">
        <f aca="false">P12/3600</f>
        <v>20.5329083333333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623</v>
      </c>
      <c r="AF12" s="38" t="n">
        <f aca="false">R12/100</f>
        <v>0.20532908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68896.26</v>
      </c>
      <c r="Q13" s="52" t="n">
        <v>59.03</v>
      </c>
      <c r="R13" s="51" t="n">
        <f aca="false">P13/3600</f>
        <v>19.13785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5903</v>
      </c>
      <c r="AF13" s="38" t="n">
        <f aca="false">R13/100</f>
        <v>0.191378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65615.56</v>
      </c>
      <c r="Q14" s="58" t="n">
        <v>53.08</v>
      </c>
      <c r="R14" s="58" t="n">
        <f aca="false">P14/3600</f>
        <v>18.2265444444444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5308</v>
      </c>
      <c r="AF14" s="38" t="n">
        <f aca="false">R14/100</f>
        <v>0.182265444444444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88080.89</v>
      </c>
      <c r="Q15" s="52" t="n">
        <v>72.55</v>
      </c>
      <c r="R15" s="59" t="n">
        <f aca="false">P15/3600</f>
        <v>24.4669138888889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255</v>
      </c>
      <c r="AF15" s="38" t="n">
        <f aca="false">R15/100</f>
        <v>0.24466913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73672.34</v>
      </c>
      <c r="Q16" s="52" t="n">
        <v>61.16</v>
      </c>
      <c r="R16" s="51" t="n">
        <f aca="false">P16/3600</f>
        <v>20.4645388888889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6116</v>
      </c>
      <c r="AF16" s="38" t="n">
        <f aca="false">R16/100</f>
        <v>0.2046453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66208.02</v>
      </c>
      <c r="Q17" s="52" t="n">
        <v>53.35</v>
      </c>
      <c r="R17" s="51" t="n">
        <f aca="false">P17/3600</f>
        <v>18.3911166666667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5335</v>
      </c>
      <c r="AF17" s="38" t="n">
        <f aca="false">R17/100</f>
        <v>0.1839111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62999.65</v>
      </c>
      <c r="Q18" s="58" t="n">
        <v>53.41</v>
      </c>
      <c r="R18" s="58" t="n">
        <f aca="false">P18/3600</f>
        <v>17.499902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5341</v>
      </c>
      <c r="AF18" s="38" t="n">
        <f aca="false">R18/100</f>
        <v>0.17499902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185138.56</v>
      </c>
      <c r="Q19" s="52" t="n">
        <v>134.37</v>
      </c>
      <c r="R19" s="59" t="n">
        <f aca="false">P19/3600</f>
        <v>51.4273777777778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3437</v>
      </c>
      <c r="AF19" s="38" t="n">
        <f aca="false">R19/100</f>
        <v>0.514273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145841.28</v>
      </c>
      <c r="Q20" s="52" t="n">
        <v>95.61</v>
      </c>
      <c r="R20" s="51" t="n">
        <f aca="false">P20/3600</f>
        <v>40.5114666666667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9561</v>
      </c>
      <c r="AF20" s="38" t="n">
        <f aca="false">R20/100</f>
        <v>0.405114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130967.33</v>
      </c>
      <c r="Q21" s="52" t="n">
        <v>88.74</v>
      </c>
      <c r="R21" s="51" t="n">
        <f aca="false">P21/3600</f>
        <v>36.3798138888889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8874</v>
      </c>
      <c r="AF21" s="38" t="n">
        <f aca="false">R21/100</f>
        <v>0.36379813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123820.56</v>
      </c>
      <c r="Q22" s="58" t="n">
        <v>86.55</v>
      </c>
      <c r="R22" s="58" t="n">
        <f aca="false">P22/3600</f>
        <v>34.394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8655</v>
      </c>
      <c r="AF22" s="38" t="n">
        <f aca="false">R22/100</f>
        <v>0.34394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202200.04</v>
      </c>
      <c r="Q23" s="52" t="n">
        <v>161.03</v>
      </c>
      <c r="R23" s="59" t="n">
        <f aca="false">P23/3600</f>
        <v>56.1666777777778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6103</v>
      </c>
      <c r="AF23" s="38" t="n">
        <f aca="false">R23/100</f>
        <v>0.5616667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169279.68</v>
      </c>
      <c r="Q24" s="52" t="n">
        <v>134.67</v>
      </c>
      <c r="R24" s="51" t="n">
        <f aca="false">P24/3600</f>
        <v>47.022133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1.3467</v>
      </c>
      <c r="AF24" s="38" t="n">
        <f aca="false">R24/100</f>
        <v>0.470221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151510.84</v>
      </c>
      <c r="Q25" s="52" t="n">
        <v>123.11</v>
      </c>
      <c r="R25" s="51" t="n">
        <f aca="false">P25/3600</f>
        <v>42.0863444444444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1.2311</v>
      </c>
      <c r="AF25" s="38" t="n">
        <f aca="false">R25/100</f>
        <v>0.420863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141654.52</v>
      </c>
      <c r="Q26" s="58" t="n">
        <v>118</v>
      </c>
      <c r="R26" s="58" t="n">
        <f aca="false">P26/3600</f>
        <v>39.34847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1.18</v>
      </c>
      <c r="AF26" s="38" t="n">
        <f aca="false">R26/100</f>
        <v>0.3934847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248452.54</v>
      </c>
      <c r="Q27" s="52" t="n">
        <v>262.18</v>
      </c>
      <c r="R27" s="59" t="n">
        <f aca="false">P27/3600</f>
        <v>69.0145944444444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6218</v>
      </c>
      <c r="AF27" s="38" t="n">
        <f aca="false">R27/100</f>
        <v>0.690145944444444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182757.14</v>
      </c>
      <c r="Q28" s="52" t="n">
        <v>153.02</v>
      </c>
      <c r="R28" s="51" t="n">
        <f aca="false">P28/3600</f>
        <v>50.765872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1.5302</v>
      </c>
      <c r="AF28" s="38" t="n">
        <f aca="false">R28/100</f>
        <v>0.5076587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154928.25</v>
      </c>
      <c r="Q29" s="52" t="n">
        <v>127.6</v>
      </c>
      <c r="R29" s="51" t="n">
        <f aca="false">P29/3600</f>
        <v>43.035625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1.276</v>
      </c>
      <c r="AF29" s="38" t="n">
        <f aca="false">R29/100</f>
        <v>0.4303562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145375.5</v>
      </c>
      <c r="Q30" s="58" t="n">
        <v>128.1</v>
      </c>
      <c r="R30" s="58" t="n">
        <f aca="false">P30/3600</f>
        <v>40.38208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281</v>
      </c>
      <c r="AF30" s="38" t="n">
        <f aca="false">R30/100</f>
        <v>0.4038208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37197.74</v>
      </c>
      <c r="Q31" s="52" t="n">
        <v>25.9</v>
      </c>
      <c r="R31" s="59" t="n">
        <f aca="false">P31/3600</f>
        <v>10.3327055555556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59</v>
      </c>
      <c r="AF31" s="38" t="n">
        <f aca="false">R31/100</f>
        <v>0.1033270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32072.59</v>
      </c>
      <c r="Q32" s="52" t="n">
        <v>22.4</v>
      </c>
      <c r="R32" s="51" t="n">
        <f aca="false">P32/3600</f>
        <v>8.90905277777778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224</v>
      </c>
      <c r="AF32" s="38" t="n">
        <f aca="false">R32/100</f>
        <v>0.0890905277777778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28396.16</v>
      </c>
      <c r="Q33" s="52" t="n">
        <v>20.71</v>
      </c>
      <c r="R33" s="51" t="n">
        <f aca="false">P33/3600</f>
        <v>7.8878222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2071</v>
      </c>
      <c r="AF33" s="38" t="n">
        <f aca="false">R33/100</f>
        <v>0.0788782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25852.51</v>
      </c>
      <c r="Q34" s="58" t="n">
        <v>16.9</v>
      </c>
      <c r="R34" s="58" t="n">
        <f aca="false">P34/3600</f>
        <v>7.1812527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169</v>
      </c>
      <c r="AF34" s="38" t="n">
        <f aca="false">R34/100</f>
        <v>0.071812527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42396.85</v>
      </c>
      <c r="Q35" s="52" t="n">
        <v>31.39</v>
      </c>
      <c r="R35" s="59" t="n">
        <f aca="false">P35/3600</f>
        <v>11.7769027777778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139</v>
      </c>
      <c r="AF35" s="38" t="n">
        <f aca="false">R35/100</f>
        <v>0.11776902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36346.58</v>
      </c>
      <c r="Q36" s="52" t="n">
        <v>26.78</v>
      </c>
      <c r="R36" s="51" t="n">
        <f aca="false">P36/3600</f>
        <v>10.0962722222222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2678</v>
      </c>
      <c r="AF36" s="38" t="n">
        <f aca="false">R36/100</f>
        <v>0.1009627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32566.66</v>
      </c>
      <c r="Q37" s="52" t="n">
        <v>23.44</v>
      </c>
      <c r="R37" s="51" t="n">
        <f aca="false">P37/3600</f>
        <v>9.04629444444444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2344</v>
      </c>
      <c r="AF37" s="38" t="n">
        <f aca="false">R37/100</f>
        <v>0.0904629444444444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30390.72</v>
      </c>
      <c r="Q38" s="58" t="n">
        <v>20.15</v>
      </c>
      <c r="R38" s="58" t="n">
        <f aca="false">P38/3600</f>
        <v>8.4418666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2015</v>
      </c>
      <c r="AF38" s="38" t="n">
        <f aca="false">R38/100</f>
        <v>0.0844186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43972.06</v>
      </c>
      <c r="Q39" s="52" t="n">
        <v>36.52</v>
      </c>
      <c r="R39" s="59" t="n">
        <f aca="false">P39/3600</f>
        <v>12.2144611111111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52</v>
      </c>
      <c r="AF39" s="38" t="n">
        <f aca="false">R39/100</f>
        <v>0.12214461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36270.49</v>
      </c>
      <c r="Q40" s="52" t="n">
        <v>29.45</v>
      </c>
      <c r="R40" s="51" t="n">
        <f aca="false">P40/3600</f>
        <v>10.0751361111111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2945</v>
      </c>
      <c r="AF40" s="38" t="n">
        <f aca="false">R40/100</f>
        <v>0.10075136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30325.15</v>
      </c>
      <c r="Q41" s="52" t="n">
        <v>23.98</v>
      </c>
      <c r="R41" s="51" t="n">
        <f aca="false">P41/3600</f>
        <v>8.42365277777778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2398</v>
      </c>
      <c r="AF41" s="38" t="n">
        <f aca="false">R41/100</f>
        <v>0.08423652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26920.62</v>
      </c>
      <c r="Q42" s="58" t="n">
        <v>19.17</v>
      </c>
      <c r="R42" s="58" t="n">
        <f aca="false">P42/3600</f>
        <v>7.4779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917</v>
      </c>
      <c r="AF42" s="38" t="n">
        <f aca="false">R42/100</f>
        <v>0.074779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30446.78</v>
      </c>
      <c r="Q43" s="52" t="n">
        <v>25.02</v>
      </c>
      <c r="R43" s="59" t="n">
        <f aca="false">P43/3600</f>
        <v>8.457438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02</v>
      </c>
      <c r="AF43" s="38" t="n">
        <f aca="false">R43/100</f>
        <v>0.0845743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25257.98</v>
      </c>
      <c r="Q44" s="52" t="n">
        <v>20.29</v>
      </c>
      <c r="R44" s="51" t="n">
        <f aca="false">P44/3600</f>
        <v>7.01610555555556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2029</v>
      </c>
      <c r="AF44" s="38" t="n">
        <f aca="false">R44/100</f>
        <v>0.07016105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21341.59</v>
      </c>
      <c r="Q45" s="52" t="n">
        <v>17.15</v>
      </c>
      <c r="R45" s="51" t="n">
        <f aca="false">P45/3600</f>
        <v>5.92821944444444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1715</v>
      </c>
      <c r="AF45" s="38" t="n">
        <f aca="false">R45/100</f>
        <v>0.059282194444444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18750.48</v>
      </c>
      <c r="Q46" s="58" t="n">
        <v>14.5</v>
      </c>
      <c r="R46" s="58" t="n">
        <f aca="false">P46/3600</f>
        <v>5.20846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45</v>
      </c>
      <c r="AF46" s="38" t="n">
        <f aca="false">R46/100</f>
        <v>0.052084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9979.31</v>
      </c>
      <c r="Q47" s="52" t="n">
        <v>7.57</v>
      </c>
      <c r="R47" s="59" t="n">
        <f aca="false">P47/3600</f>
        <v>2.77203055555556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57</v>
      </c>
      <c r="AF47" s="38" t="n">
        <f aca="false">R47/100</f>
        <v>0.02772030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8633.15</v>
      </c>
      <c r="Q48" s="52" t="n">
        <v>6.54</v>
      </c>
      <c r="R48" s="51" t="n">
        <f aca="false">P48/3600</f>
        <v>2.39809722222222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654</v>
      </c>
      <c r="AF48" s="38" t="n">
        <f aca="false">R48/100</f>
        <v>0.02398097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7630.06</v>
      </c>
      <c r="Q49" s="52" t="n">
        <v>5.38</v>
      </c>
      <c r="R49" s="51" t="n">
        <f aca="false">P49/3600</f>
        <v>2.11946111111111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538</v>
      </c>
      <c r="AF49" s="38" t="n">
        <f aca="false">R49/100</f>
        <v>0.02119461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6862.3</v>
      </c>
      <c r="Q50" s="58" t="n">
        <v>4.12</v>
      </c>
      <c r="R50" s="58" t="n">
        <f aca="false">P50/3600</f>
        <v>1.90619444444444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412</v>
      </c>
      <c r="AF50" s="38" t="n">
        <f aca="false">R50/100</f>
        <v>0.0190619444444444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11795.58</v>
      </c>
      <c r="Q51" s="52" t="n">
        <v>10.05</v>
      </c>
      <c r="R51" s="59" t="n">
        <f aca="false">P51/3600</f>
        <v>3.27655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05</v>
      </c>
      <c r="AF51" s="38" t="n">
        <f aca="false">R51/100</f>
        <v>0.032765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9679.42</v>
      </c>
      <c r="Q52" s="52" t="n">
        <v>7.88</v>
      </c>
      <c r="R52" s="51" t="n">
        <f aca="false">P52/3600</f>
        <v>2.68872777777778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788</v>
      </c>
      <c r="AF52" s="38" t="n">
        <f aca="false">R52/100</f>
        <v>0.0268872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8016.77</v>
      </c>
      <c r="Q53" s="52" t="n">
        <v>6.16</v>
      </c>
      <c r="R53" s="51" t="n">
        <f aca="false">P53/3600</f>
        <v>2.22688055555556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616</v>
      </c>
      <c r="AF53" s="38" t="n">
        <f aca="false">R53/100</f>
        <v>0.022268805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7167.01</v>
      </c>
      <c r="Q54" s="58" t="n">
        <v>5.04</v>
      </c>
      <c r="R54" s="58" t="n">
        <f aca="false">P54/3600</f>
        <v>1.990836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04</v>
      </c>
      <c r="AF54" s="38" t="n">
        <f aca="false">R54/100</f>
        <v>0.01990836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10112.43</v>
      </c>
      <c r="Q55" s="52" t="n">
        <v>7.76</v>
      </c>
      <c r="R55" s="59" t="n">
        <f aca="false">P55/3600</f>
        <v>2.80900833333333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76</v>
      </c>
      <c r="AF55" s="38" t="n">
        <f aca="false">R55/100</f>
        <v>0.02809008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8207.55</v>
      </c>
      <c r="Q56" s="52" t="n">
        <v>5.89</v>
      </c>
      <c r="R56" s="51" t="n">
        <f aca="false">P56/3600</f>
        <v>2.279875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589</v>
      </c>
      <c r="AF56" s="38" t="n">
        <f aca="false">R56/100</f>
        <v>0.0227987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6967.84</v>
      </c>
      <c r="Q57" s="52" t="n">
        <v>4.41</v>
      </c>
      <c r="R57" s="51" t="n">
        <f aca="false">P57/3600</f>
        <v>1.93551111111111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441</v>
      </c>
      <c r="AF57" s="38" t="n">
        <f aca="false">R57/100</f>
        <v>0.0193551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6162.32</v>
      </c>
      <c r="Q58" s="58" t="n">
        <v>3.29</v>
      </c>
      <c r="R58" s="58" t="n">
        <f aca="false">P58/3600</f>
        <v>1.71175555555556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29</v>
      </c>
      <c r="AF58" s="38" t="n">
        <f aca="false">R58/100</f>
        <v>0.01711755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7270.7</v>
      </c>
      <c r="Q59" s="52" t="n">
        <v>6.03</v>
      </c>
      <c r="R59" s="59" t="n">
        <f aca="false">P59/3600</f>
        <v>2.01963888888889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03</v>
      </c>
      <c r="AF59" s="38" t="n">
        <f aca="false">R59/100</f>
        <v>0.0201963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6028.14</v>
      </c>
      <c r="Q60" s="52" t="n">
        <v>5.14</v>
      </c>
      <c r="R60" s="51" t="n">
        <f aca="false">P60/3600</f>
        <v>1.67448333333333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514</v>
      </c>
      <c r="AF60" s="38" t="n">
        <f aca="false">R60/100</f>
        <v>0.0167448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5135.71</v>
      </c>
      <c r="Q61" s="52" t="n">
        <v>4.32</v>
      </c>
      <c r="R61" s="51" t="n">
        <f aca="false">P61/3600</f>
        <v>1.42658611111111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432</v>
      </c>
      <c r="AF61" s="38" t="n">
        <f aca="false">R61/100</f>
        <v>0.01426586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4479.48</v>
      </c>
      <c r="Q62" s="58" t="n">
        <v>3.05</v>
      </c>
      <c r="R62" s="58" t="n">
        <f aca="false">P62/3600</f>
        <v>1.244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305</v>
      </c>
      <c r="AF62" s="38" t="n">
        <f aca="false">R62/100</f>
        <v>0.01244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60126.08</v>
      </c>
      <c r="Q63" s="52" t="n">
        <v>46.58</v>
      </c>
      <c r="R63" s="59" t="n">
        <f aca="false">P63/3600</f>
        <v>16.7016888888889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658</v>
      </c>
      <c r="AF63" s="38" t="n">
        <f aca="false">R63/100</f>
        <v>0.167016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56023.26</v>
      </c>
      <c r="Q64" s="52" t="n">
        <v>39.42</v>
      </c>
      <c r="R64" s="51" t="n">
        <f aca="false">P64/3600</f>
        <v>15.5620166666667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3942</v>
      </c>
      <c r="AF64" s="38" t="n">
        <f aca="false">R64/100</f>
        <v>0.1556201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55363.73</v>
      </c>
      <c r="Q65" s="52" t="n">
        <v>31.86</v>
      </c>
      <c r="R65" s="51" t="n">
        <f aca="false">P65/3600</f>
        <v>15.3788138888889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3186</v>
      </c>
      <c r="AF65" s="38" t="n">
        <f aca="false">R65/100</f>
        <v>0.153788138888889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54332.89</v>
      </c>
      <c r="Q66" s="58" t="n">
        <v>24.21</v>
      </c>
      <c r="R66" s="58" t="n">
        <f aca="false">P66/3600</f>
        <v>15.0924694444444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2421</v>
      </c>
      <c r="AF66" s="38" t="n">
        <f aca="false">R66/100</f>
        <v>0.150924694444444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60729.29</v>
      </c>
      <c r="Q67" s="52" t="n">
        <v>47.65</v>
      </c>
      <c r="R67" s="59" t="n">
        <f aca="false">P67/3600</f>
        <v>16.8692472222222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765</v>
      </c>
      <c r="AF67" s="38" t="n">
        <f aca="false">R67/100</f>
        <v>0.168692472222222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56680.24</v>
      </c>
      <c r="Q68" s="52" t="n">
        <v>40.27</v>
      </c>
      <c r="R68" s="51" t="n">
        <f aca="false">P68/3600</f>
        <v>15.7445111111111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4027</v>
      </c>
      <c r="AF68" s="38" t="n">
        <f aca="false">R68/100</f>
        <v>0.1574451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54906.44</v>
      </c>
      <c r="Q69" s="52" t="n">
        <v>35.34</v>
      </c>
      <c r="R69" s="51" t="n">
        <f aca="false">P69/3600</f>
        <v>15.2517888888889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3534</v>
      </c>
      <c r="AF69" s="38" t="n">
        <f aca="false">R69/100</f>
        <v>0.152517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53596.38</v>
      </c>
      <c r="Q70" s="58" t="n">
        <v>30.05</v>
      </c>
      <c r="R70" s="58" t="n">
        <f aca="false">P70/3600</f>
        <v>14.88788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3005</v>
      </c>
      <c r="AF70" s="38" t="n">
        <f aca="false">R70/100</f>
        <v>0.1488788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58129.14</v>
      </c>
      <c r="Q71" s="52" t="n">
        <v>47.32</v>
      </c>
      <c r="R71" s="59" t="n">
        <f aca="false">P71/3600</f>
        <v>16.1469833333333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732</v>
      </c>
      <c r="AF71" s="38" t="n">
        <f aca="false">R71/100</f>
        <v>0.16146983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54747.42</v>
      </c>
      <c r="Q72" s="52" t="n">
        <v>39.74</v>
      </c>
      <c r="R72" s="51" t="n">
        <f aca="false">P72/3600</f>
        <v>15.2076166666667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3974</v>
      </c>
      <c r="AF72" s="38" t="n">
        <f aca="false">R72/100</f>
        <v>0.1520761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51346.86</v>
      </c>
      <c r="Q73" s="52" t="n">
        <v>34.93</v>
      </c>
      <c r="R73" s="51" t="n">
        <f aca="false">P73/3600</f>
        <v>14.2630166666667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3493</v>
      </c>
      <c r="AF73" s="38" t="n">
        <f aca="false">R73/100</f>
        <v>0.142630166666667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50631.56</v>
      </c>
      <c r="Q74" s="58" t="n">
        <v>27.39</v>
      </c>
      <c r="R74" s="58" t="n">
        <f aca="false">P74/3600</f>
        <v>14.0643222222222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739</v>
      </c>
      <c r="AF74" s="38" t="n">
        <f aca="false">R74/100</f>
        <v>0.14064322222222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7.2025356232747</v>
      </c>
      <c r="R81" s="70" t="n">
        <f aca="false">GEOMEAN(AF11:AF74)*100</f>
        <v>10.1744157329241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835277777777778</v>
      </c>
      <c r="R83" s="69" t="n">
        <f aca="false">SUM(R11:R74)</f>
        <v>1070.8181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7760.0848</v>
      </c>
      <c r="E3" s="94" t="n">
        <f aca="false">N3</f>
        <v>41.3109</v>
      </c>
      <c r="F3" s="94" t="n">
        <f aca="false">L3</f>
        <v>17760.0848</v>
      </c>
      <c r="G3" s="94" t="n">
        <f aca="false">O3</f>
        <v>43.5011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7760.0848</v>
      </c>
      <c r="M3" s="88" t="n">
        <v>41.2779</v>
      </c>
      <c r="N3" s="88" t="n">
        <v>41.3109</v>
      </c>
      <c r="O3" s="88" t="n">
        <v>43.5011</v>
      </c>
      <c r="P3" s="88" t="n">
        <v>57257.21</v>
      </c>
      <c r="Q3" s="101" t="n">
        <v>34</v>
      </c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.34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6577.1936</v>
      </c>
      <c r="E4" s="94" t="n">
        <f aca="false">N4</f>
        <v>39.0501</v>
      </c>
      <c r="F4" s="94" t="n">
        <f aca="false">L4</f>
        <v>6577.1936</v>
      </c>
      <c r="G4" s="94" t="n">
        <f aca="false">O4</f>
        <v>41.3309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6577.1936</v>
      </c>
      <c r="M4" s="88" t="n">
        <v>38.2574</v>
      </c>
      <c r="N4" s="88" t="n">
        <v>39.0501</v>
      </c>
      <c r="O4" s="88" t="n">
        <v>41.3309</v>
      </c>
      <c r="P4" s="88" t="n">
        <v>53500.76</v>
      </c>
      <c r="Q4" s="101" t="n">
        <v>27.07</v>
      </c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.2707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788.8592</v>
      </c>
      <c r="E5" s="94" t="n">
        <f aca="false">N5</f>
        <v>37.1749</v>
      </c>
      <c r="F5" s="94" t="n">
        <f aca="false">L5</f>
        <v>2788.8592</v>
      </c>
      <c r="G5" s="94" t="n">
        <f aca="false">O5</f>
        <v>39.5615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788.8592</v>
      </c>
      <c r="M5" s="88" t="n">
        <v>35.3629</v>
      </c>
      <c r="N5" s="88" t="n">
        <v>37.1749</v>
      </c>
      <c r="O5" s="88" t="n">
        <v>39.5615</v>
      </c>
      <c r="P5" s="88" t="n">
        <v>50940.49</v>
      </c>
      <c r="Q5" s="101" t="n">
        <v>22.73</v>
      </c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.2273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290.952</v>
      </c>
      <c r="E6" s="95" t="n">
        <f aca="false">N6</f>
        <v>35.7282</v>
      </c>
      <c r="F6" s="95" t="n">
        <f aca="false">L6</f>
        <v>1290.952</v>
      </c>
      <c r="G6" s="95" t="n">
        <f aca="false">O6</f>
        <v>38.1852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290.952</v>
      </c>
      <c r="M6" s="92" t="n">
        <v>32.5288</v>
      </c>
      <c r="N6" s="92" t="n">
        <v>35.7282</v>
      </c>
      <c r="O6" s="92" t="n">
        <v>38.1852</v>
      </c>
      <c r="P6" s="92" t="n">
        <v>49308.92</v>
      </c>
      <c r="Q6" s="92" t="n">
        <v>20.31</v>
      </c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.2031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46503.6752</v>
      </c>
      <c r="E7" s="94" t="n">
        <f aca="false">N7</f>
        <v>44.5978</v>
      </c>
      <c r="F7" s="94" t="n">
        <f aca="false">L7</f>
        <v>46503.6752</v>
      </c>
      <c r="G7" s="94" t="n">
        <f aca="false">O7</f>
        <v>44.5354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46503.6752</v>
      </c>
      <c r="M7" s="88" t="n">
        <v>40.981</v>
      </c>
      <c r="N7" s="88" t="n">
        <v>44.5978</v>
      </c>
      <c r="O7" s="88" t="n">
        <v>44.5354</v>
      </c>
      <c r="P7" s="88" t="n">
        <v>73349.51</v>
      </c>
      <c r="Q7" s="101" t="n">
        <v>47.32</v>
      </c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.4732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23024.376</v>
      </c>
      <c r="E8" s="94" t="n">
        <f aca="false">N8</f>
        <v>42.5179</v>
      </c>
      <c r="F8" s="94" t="n">
        <f aca="false">L8</f>
        <v>23024.376</v>
      </c>
      <c r="G8" s="94" t="n">
        <f aca="false">O8</f>
        <v>42.9573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23024.376</v>
      </c>
      <c r="M8" s="88" t="n">
        <v>37.8403</v>
      </c>
      <c r="N8" s="88" t="n">
        <v>42.5179</v>
      </c>
      <c r="O8" s="88" t="n">
        <v>42.9573</v>
      </c>
      <c r="P8" s="88" t="n">
        <v>67893.23</v>
      </c>
      <c r="Q8" s="101" t="n">
        <v>38.81</v>
      </c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.3881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12488.6304</v>
      </c>
      <c r="E9" s="94" t="n">
        <f aca="false">N9</f>
        <v>40.5516</v>
      </c>
      <c r="F9" s="94" t="n">
        <f aca="false">L9</f>
        <v>12488.6304</v>
      </c>
      <c r="G9" s="94" t="n">
        <f aca="false">O9</f>
        <v>41.3597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12488.6304</v>
      </c>
      <c r="M9" s="88" t="n">
        <v>34.9954</v>
      </c>
      <c r="N9" s="88" t="n">
        <v>40.5516</v>
      </c>
      <c r="O9" s="88" t="n">
        <v>41.3597</v>
      </c>
      <c r="P9" s="88" t="n">
        <v>64542.32</v>
      </c>
      <c r="Q9" s="101" t="n">
        <v>33.74</v>
      </c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.3374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7003.7344</v>
      </c>
      <c r="E10" s="95" t="n">
        <f aca="false">N10</f>
        <v>38.6943</v>
      </c>
      <c r="F10" s="95" t="n">
        <f aca="false">L10</f>
        <v>7003.7344</v>
      </c>
      <c r="G10" s="95" t="n">
        <f aca="false">O10</f>
        <v>39.8451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7003.7344</v>
      </c>
      <c r="M10" s="92" t="n">
        <v>32.1738</v>
      </c>
      <c r="N10" s="92" t="n">
        <v>38.6943</v>
      </c>
      <c r="O10" s="92" t="n">
        <v>39.8451</v>
      </c>
      <c r="P10" s="92" t="n">
        <v>61956.84</v>
      </c>
      <c r="Q10" s="92" t="n">
        <v>30.1</v>
      </c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.301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52225.37</v>
      </c>
      <c r="Q11" s="52" t="n">
        <v>27.88</v>
      </c>
      <c r="R11" s="51" t="n">
        <f aca="false">P11/3600</f>
        <v>14.5070472222222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788</v>
      </c>
      <c r="AF11" s="38" t="n">
        <f aca="false">R11/100</f>
        <v>0.14507047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49104.74</v>
      </c>
      <c r="Q12" s="52" t="n">
        <v>23.81</v>
      </c>
      <c r="R12" s="51" t="n">
        <f aca="false">P12/3600</f>
        <v>13.6402055555556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2381</v>
      </c>
      <c r="AF12" s="38" t="n">
        <f aca="false">R12/100</f>
        <v>0.1364020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46662.74</v>
      </c>
      <c r="Q13" s="52" t="n">
        <v>22.06</v>
      </c>
      <c r="R13" s="51" t="n">
        <f aca="false">P13/3600</f>
        <v>12.9618722222222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2206</v>
      </c>
      <c r="AF13" s="38" t="n">
        <f aca="false">R13/100</f>
        <v>0.129618722222222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45067.94</v>
      </c>
      <c r="Q14" s="58" t="n">
        <v>20.43</v>
      </c>
      <c r="R14" s="58" t="n">
        <f aca="false">P14/3600</f>
        <v>12.5188722222222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2043</v>
      </c>
      <c r="AF14" s="38" t="n">
        <f aca="false">R14/100</f>
        <v>0.1251887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48979.23</v>
      </c>
      <c r="Q15" s="52" t="n">
        <v>32.36</v>
      </c>
      <c r="R15" s="59" t="n">
        <f aca="false">P15/3600</f>
        <v>13.6053416666667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236</v>
      </c>
      <c r="AF15" s="38" t="n">
        <f aca="false">R15/100</f>
        <v>0.13605341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45697.19</v>
      </c>
      <c r="Q16" s="52" t="n">
        <v>25.96</v>
      </c>
      <c r="R16" s="51" t="n">
        <f aca="false">P16/3600</f>
        <v>12.6936638888889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2596</v>
      </c>
      <c r="AF16" s="38" t="n">
        <f aca="false">R16/100</f>
        <v>0.12693663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43621.16</v>
      </c>
      <c r="Q17" s="52" t="n">
        <v>21.69</v>
      </c>
      <c r="R17" s="51" t="n">
        <f aca="false">P17/3600</f>
        <v>12.1169888888889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2169</v>
      </c>
      <c r="AF17" s="38" t="n">
        <f aca="false">R17/100</f>
        <v>0.1211698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42170.18</v>
      </c>
      <c r="Q18" s="58" t="n">
        <v>18.96</v>
      </c>
      <c r="R18" s="58" t="n">
        <f aca="false">P18/3600</f>
        <v>11.7139388888889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1896</v>
      </c>
      <c r="AF18" s="38" t="n">
        <f aca="false">R18/100</f>
        <v>0.1171393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101761.5</v>
      </c>
      <c r="Q19" s="52" t="n">
        <v>61.34</v>
      </c>
      <c r="R19" s="59" t="n">
        <f aca="false">P19/3600</f>
        <v>28.2670833333333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134</v>
      </c>
      <c r="AF19" s="38" t="n">
        <f aca="false">R19/100</f>
        <v>0.282670833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92500.31</v>
      </c>
      <c r="Q20" s="52" t="n">
        <v>45.62</v>
      </c>
      <c r="R20" s="51" t="n">
        <f aca="false">P20/3600</f>
        <v>25.6945305555556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4562</v>
      </c>
      <c r="AF20" s="38" t="n">
        <f aca="false">R20/100</f>
        <v>0.25694530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88506.08</v>
      </c>
      <c r="Q21" s="52" t="n">
        <v>39.73</v>
      </c>
      <c r="R21" s="51" t="n">
        <f aca="false">P21/3600</f>
        <v>24.5850222222222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3973</v>
      </c>
      <c r="AF21" s="38" t="n">
        <f aca="false">R21/100</f>
        <v>0.245850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85734.83</v>
      </c>
      <c r="Q22" s="58" t="n">
        <v>36.03</v>
      </c>
      <c r="R22" s="58" t="n">
        <f aca="false">P22/3600</f>
        <v>23.815230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603</v>
      </c>
      <c r="AF22" s="38" t="n">
        <f aca="false">R22/100</f>
        <v>0.23815230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117700.84</v>
      </c>
      <c r="Q23" s="52" t="n">
        <v>66.02</v>
      </c>
      <c r="R23" s="59" t="n">
        <f aca="false">P23/3600</f>
        <v>32.6946777777778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602</v>
      </c>
      <c r="AF23" s="38" t="n">
        <f aca="false">R23/100</f>
        <v>0.3269467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109232.63</v>
      </c>
      <c r="Q24" s="52" t="n">
        <v>53.76</v>
      </c>
      <c r="R24" s="51" t="n">
        <f aca="false">P24/3600</f>
        <v>30.3423972222222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5376</v>
      </c>
      <c r="AF24" s="38" t="n">
        <f aca="false">R24/100</f>
        <v>0.30342397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102562.09</v>
      </c>
      <c r="Q25" s="52" t="n">
        <v>47.02</v>
      </c>
      <c r="R25" s="51" t="n">
        <f aca="false">P25/3600</f>
        <v>28.4894694444444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4702</v>
      </c>
      <c r="AF25" s="38" t="n">
        <f aca="false">R25/100</f>
        <v>0.28489469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97630.26</v>
      </c>
      <c r="Q26" s="58" t="n">
        <v>42.63</v>
      </c>
      <c r="R26" s="58" t="n">
        <f aca="false">P26/3600</f>
        <v>27.1195166666667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4263</v>
      </c>
      <c r="AF26" s="38" t="n">
        <f aca="false">R26/100</f>
        <v>0.271195166666667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128641.97</v>
      </c>
      <c r="Q27" s="52" t="n">
        <v>101.86</v>
      </c>
      <c r="R27" s="59" t="n">
        <f aca="false">P27/3600</f>
        <v>35.7338805555556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186</v>
      </c>
      <c r="AF27" s="38" t="n">
        <f aca="false">R27/100</f>
        <v>0.35733880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108294.79</v>
      </c>
      <c r="Q28" s="52" t="n">
        <v>61.45</v>
      </c>
      <c r="R28" s="51" t="n">
        <f aca="false">P28/3600</f>
        <v>30.0818861111111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6145</v>
      </c>
      <c r="AF28" s="38" t="n">
        <f aca="false">R28/100</f>
        <v>0.30081886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101663.71</v>
      </c>
      <c r="Q29" s="52" t="n">
        <v>48.54</v>
      </c>
      <c r="R29" s="51" t="n">
        <f aca="false">P29/3600</f>
        <v>28.2399194444444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4854</v>
      </c>
      <c r="AF29" s="38" t="n">
        <f aca="false">R29/100</f>
        <v>0.282399194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98084.41</v>
      </c>
      <c r="Q30" s="58" t="n">
        <v>42.33</v>
      </c>
      <c r="R30" s="58" t="n">
        <f aca="false">P30/3600</f>
        <v>27.245669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233</v>
      </c>
      <c r="AF30" s="38" t="n">
        <f aca="false">R30/100</f>
        <v>0.27245669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20446.03</v>
      </c>
      <c r="Q31" s="52" t="n">
        <v>12.35</v>
      </c>
      <c r="R31" s="59" t="n">
        <f aca="false">P31/3600</f>
        <v>5.67945277777778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235</v>
      </c>
      <c r="AF31" s="38" t="n">
        <f aca="false">R31/100</f>
        <v>0.05679452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19372.49</v>
      </c>
      <c r="Q32" s="52" t="n">
        <v>10.4</v>
      </c>
      <c r="R32" s="51" t="n">
        <f aca="false">P32/3600</f>
        <v>5.38124722222222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104</v>
      </c>
      <c r="AF32" s="38" t="n">
        <f aca="false">R32/100</f>
        <v>0.0538124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18281.6</v>
      </c>
      <c r="Q33" s="52" t="n">
        <v>8.87</v>
      </c>
      <c r="R33" s="51" t="n">
        <f aca="false">P33/3600</f>
        <v>5.0782222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0887</v>
      </c>
      <c r="AF33" s="38" t="n">
        <f aca="false">R33/100</f>
        <v>0.0507822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17407.99</v>
      </c>
      <c r="Q34" s="58" t="n">
        <v>7.56</v>
      </c>
      <c r="R34" s="58" t="n">
        <f aca="false">P34/3600</f>
        <v>4.8355527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0756</v>
      </c>
      <c r="AF34" s="38" t="n">
        <f aca="false">R34/100</f>
        <v>0.048355527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23523.47</v>
      </c>
      <c r="Q35" s="52" t="n">
        <v>15.24</v>
      </c>
      <c r="R35" s="59" t="n">
        <f aca="false">P35/3600</f>
        <v>6.53429722222222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524</v>
      </c>
      <c r="AF35" s="38" t="n">
        <f aca="false">R35/100</f>
        <v>0.065342972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22134.48</v>
      </c>
      <c r="Q36" s="52" t="n">
        <v>12.61</v>
      </c>
      <c r="R36" s="51" t="n">
        <f aca="false">P36/3600</f>
        <v>6.14846666666667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1261</v>
      </c>
      <c r="AF36" s="38" t="n">
        <f aca="false">R36/100</f>
        <v>0.0614846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21109.78</v>
      </c>
      <c r="Q37" s="52" t="n">
        <v>10.67</v>
      </c>
      <c r="R37" s="51" t="n">
        <f aca="false">P37/3600</f>
        <v>5.86382777777778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1067</v>
      </c>
      <c r="AF37" s="38" t="n">
        <f aca="false">R37/100</f>
        <v>0.0586382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20386.45</v>
      </c>
      <c r="Q38" s="58" t="n">
        <v>9.31</v>
      </c>
      <c r="R38" s="58" t="n">
        <f aca="false">P38/3600</f>
        <v>5.66290277777778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0931</v>
      </c>
      <c r="AF38" s="38" t="n">
        <f aca="false">R38/100</f>
        <v>0.05662902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21162.48</v>
      </c>
      <c r="Q39" s="52" t="n">
        <v>17.85</v>
      </c>
      <c r="R39" s="59" t="n">
        <f aca="false">P39/3600</f>
        <v>5.87846666666667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85</v>
      </c>
      <c r="AF39" s="38" t="n">
        <f aca="false">R39/100</f>
        <v>0.0587846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19585.83</v>
      </c>
      <c r="Q40" s="52" t="n">
        <v>14.41</v>
      </c>
      <c r="R40" s="51" t="n">
        <f aca="false">P40/3600</f>
        <v>5.44050833333333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441</v>
      </c>
      <c r="AF40" s="38" t="n">
        <f aca="false">R40/100</f>
        <v>0.05440508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18181.3</v>
      </c>
      <c r="Q41" s="52" t="n">
        <v>11.34</v>
      </c>
      <c r="R41" s="51" t="n">
        <f aca="false">P41/3600</f>
        <v>5.05036111111111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1134</v>
      </c>
      <c r="AF41" s="38" t="n">
        <f aca="false">R41/100</f>
        <v>0.0505036111111111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17306.9</v>
      </c>
      <c r="Q42" s="58" t="n">
        <v>8.86</v>
      </c>
      <c r="R42" s="58" t="n">
        <f aca="false">P42/3600</f>
        <v>4.80747222222222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886</v>
      </c>
      <c r="AF42" s="38" t="n">
        <f aca="false">R42/100</f>
        <v>0.04807472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15649.54</v>
      </c>
      <c r="Q43" s="52" t="n">
        <v>10.35</v>
      </c>
      <c r="R43" s="59" t="n">
        <f aca="false">P43/3600</f>
        <v>4.34709444444445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35</v>
      </c>
      <c r="AF43" s="38" t="n">
        <f aca="false">R43/100</f>
        <v>0.043470944444444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14470.94</v>
      </c>
      <c r="Q44" s="52" t="n">
        <v>8.39</v>
      </c>
      <c r="R44" s="51" t="n">
        <f aca="false">P44/3600</f>
        <v>4.01970555555556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839</v>
      </c>
      <c r="AF44" s="38" t="n">
        <f aca="false">R44/100</f>
        <v>0.04019705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13385.16</v>
      </c>
      <c r="Q45" s="52" t="n">
        <v>6.81</v>
      </c>
      <c r="R45" s="51" t="n">
        <f aca="false">P45/3600</f>
        <v>3.7181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681</v>
      </c>
      <c r="AF45" s="38" t="n">
        <f aca="false">R45/100</f>
        <v>0.03718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12488.82</v>
      </c>
      <c r="Q46" s="58" t="n">
        <v>5.7</v>
      </c>
      <c r="R46" s="58" t="n">
        <f aca="false">P46/3600</f>
        <v>3.46911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57</v>
      </c>
      <c r="AF46" s="38" t="n">
        <f aca="false">R46/100</f>
        <v>0.0346911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5276.46</v>
      </c>
      <c r="Q47" s="52" t="n">
        <v>3.66</v>
      </c>
      <c r="R47" s="59" t="n">
        <f aca="false">P47/3600</f>
        <v>1.46568333333333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66</v>
      </c>
      <c r="AF47" s="38" t="n">
        <f aca="false">R47/100</f>
        <v>0.0146568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5004.1</v>
      </c>
      <c r="Q48" s="52" t="n">
        <v>3.11</v>
      </c>
      <c r="R48" s="51" t="n">
        <f aca="false">P48/3600</f>
        <v>1.39002777777778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311</v>
      </c>
      <c r="AF48" s="38" t="n">
        <f aca="false">R48/100</f>
        <v>0.0139002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4750.47</v>
      </c>
      <c r="Q49" s="52" t="n">
        <v>2.62</v>
      </c>
      <c r="R49" s="51" t="n">
        <f aca="false">P49/3600</f>
        <v>1.319575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262</v>
      </c>
      <c r="AF49" s="38" t="n">
        <f aca="false">R49/100</f>
        <v>0.0131957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4527.51</v>
      </c>
      <c r="Q50" s="58" t="n">
        <v>2.22</v>
      </c>
      <c r="R50" s="58" t="n">
        <f aca="false">P50/3600</f>
        <v>1.257641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222</v>
      </c>
      <c r="AF50" s="38" t="n">
        <f aca="false">R50/100</f>
        <v>0.01257641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5733.09</v>
      </c>
      <c r="Q51" s="52" t="n">
        <v>5.22</v>
      </c>
      <c r="R51" s="59" t="n">
        <f aca="false">P51/3600</f>
        <v>1.592525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22</v>
      </c>
      <c r="AF51" s="38" t="n">
        <f aca="false">R51/100</f>
        <v>0.0159252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5297.68</v>
      </c>
      <c r="Q52" s="52" t="n">
        <v>4.06</v>
      </c>
      <c r="R52" s="51" t="n">
        <f aca="false">P52/3600</f>
        <v>1.47157777777778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406</v>
      </c>
      <c r="AF52" s="38" t="n">
        <f aca="false">R52/100</f>
        <v>0.0147157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4894.56</v>
      </c>
      <c r="Q53" s="52" t="n">
        <v>3.21</v>
      </c>
      <c r="R53" s="51" t="n">
        <f aca="false">P53/3600</f>
        <v>1.3596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321</v>
      </c>
      <c r="AF53" s="38" t="n">
        <f aca="false">R53/100</f>
        <v>0.01359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4627.49</v>
      </c>
      <c r="Q54" s="58" t="n">
        <v>2.46</v>
      </c>
      <c r="R54" s="58" t="n">
        <f aca="false">P54/3600</f>
        <v>1.285413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246</v>
      </c>
      <c r="AF54" s="38" t="n">
        <f aca="false">R54/100</f>
        <v>0.01285413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4779.69</v>
      </c>
      <c r="Q55" s="52" t="n">
        <v>4.14</v>
      </c>
      <c r="R55" s="59" t="n">
        <f aca="false">P55/3600</f>
        <v>1.32769166666667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14</v>
      </c>
      <c r="AF55" s="38" t="n">
        <f aca="false">R55/100</f>
        <v>0.01327691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4410.43</v>
      </c>
      <c r="Q56" s="52" t="n">
        <v>3.24</v>
      </c>
      <c r="R56" s="51" t="n">
        <f aca="false">P56/3600</f>
        <v>1.22511944444444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324</v>
      </c>
      <c r="AF56" s="38" t="n">
        <f aca="false">R56/100</f>
        <v>0.01225119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4138.41</v>
      </c>
      <c r="Q57" s="52" t="n">
        <v>2.54</v>
      </c>
      <c r="R57" s="51" t="n">
        <f aca="false">P57/3600</f>
        <v>1.14955833333333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54</v>
      </c>
      <c r="AF57" s="38" t="n">
        <f aca="false">R57/100</f>
        <v>0.01149558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3949.63</v>
      </c>
      <c r="Q58" s="58" t="n">
        <v>1.98</v>
      </c>
      <c r="R58" s="58" t="n">
        <f aca="false">P58/3600</f>
        <v>1.09711944444444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98</v>
      </c>
      <c r="AF58" s="38" t="n">
        <f aca="false">R58/100</f>
        <v>0.01097119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3521.84</v>
      </c>
      <c r="Q59" s="52" t="n">
        <v>2.68</v>
      </c>
      <c r="R59" s="59" t="n">
        <f aca="false">P59/3600</f>
        <v>0.978288888888889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68</v>
      </c>
      <c r="AF59" s="38" t="n">
        <f aca="false">R59/100</f>
        <v>0.00978288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3292.44</v>
      </c>
      <c r="Q60" s="52" t="n">
        <v>2.17</v>
      </c>
      <c r="R60" s="51" t="n">
        <f aca="false">P60/3600</f>
        <v>0.914566666666667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17</v>
      </c>
      <c r="AF60" s="38" t="n">
        <f aca="false">R60/100</f>
        <v>0.009145666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3067.49</v>
      </c>
      <c r="Q61" s="52" t="n">
        <v>1.79</v>
      </c>
      <c r="R61" s="51" t="n">
        <f aca="false">P61/3600</f>
        <v>0.852080555555556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179</v>
      </c>
      <c r="AF61" s="38" t="n">
        <f aca="false">R61/100</f>
        <v>0.00852080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2874.54</v>
      </c>
      <c r="Q62" s="58" t="n">
        <v>1.46</v>
      </c>
      <c r="R62" s="58" t="n">
        <f aca="false">P62/3600</f>
        <v>0.79848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46</v>
      </c>
      <c r="AF62" s="38" t="n">
        <f aca="false">R62/100</f>
        <v>0.00798483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37984.77</v>
      </c>
      <c r="Q63" s="52" t="n">
        <v>21.03</v>
      </c>
      <c r="R63" s="59" t="n">
        <f aca="false">P63/3600</f>
        <v>10.551325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103</v>
      </c>
      <c r="AF63" s="38" t="n">
        <f aca="false">R63/100</f>
        <v>0.1055132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36628.68</v>
      </c>
      <c r="Q64" s="52" t="n">
        <v>17.96</v>
      </c>
      <c r="R64" s="51" t="n">
        <f aca="false">P64/3600</f>
        <v>10.1746333333333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1796</v>
      </c>
      <c r="AF64" s="38" t="n">
        <f aca="false">R64/100</f>
        <v>0.101746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36571.52</v>
      </c>
      <c r="Q65" s="52" t="n">
        <v>16.21</v>
      </c>
      <c r="R65" s="51" t="n">
        <f aca="false">P65/3600</f>
        <v>10.1587555555556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1621</v>
      </c>
      <c r="AF65" s="38" t="n">
        <f aca="false">R65/100</f>
        <v>0.101587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36572.4</v>
      </c>
      <c r="Q66" s="58" t="n">
        <v>15.08</v>
      </c>
      <c r="R66" s="58" t="n">
        <f aca="false">P66/3600</f>
        <v>10.15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1508</v>
      </c>
      <c r="AF66" s="38" t="n">
        <f aca="false">R66/100</f>
        <v>0.1015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36985.93</v>
      </c>
      <c r="Q67" s="52" t="n">
        <v>21.75</v>
      </c>
      <c r="R67" s="59" t="n">
        <f aca="false">P67/3600</f>
        <v>10.2738694444444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175</v>
      </c>
      <c r="AF67" s="38" t="n">
        <f aca="false">R67/100</f>
        <v>0.10273869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36301.83</v>
      </c>
      <c r="Q68" s="52" t="n">
        <v>18.14</v>
      </c>
      <c r="R68" s="51" t="n">
        <f aca="false">P68/3600</f>
        <v>10.0838416666667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1814</v>
      </c>
      <c r="AF68" s="38" t="n">
        <f aca="false">R68/100</f>
        <v>0.10083841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35486.55</v>
      </c>
      <c r="Q69" s="52" t="n">
        <v>16.35</v>
      </c>
      <c r="R69" s="51" t="n">
        <f aca="false">P69/3600</f>
        <v>9.857375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1635</v>
      </c>
      <c r="AF69" s="38" t="n">
        <f aca="false">R69/100</f>
        <v>0.0985737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34820.36</v>
      </c>
      <c r="Q70" s="58" t="n">
        <v>15.14</v>
      </c>
      <c r="R70" s="58" t="n">
        <f aca="false">P70/3600</f>
        <v>9.67232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1514</v>
      </c>
      <c r="AF70" s="38" t="n">
        <f aca="false">R70/100</f>
        <v>0.096723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36732.39</v>
      </c>
      <c r="Q71" s="52" t="n">
        <v>21.12</v>
      </c>
      <c r="R71" s="59" t="n">
        <f aca="false">P71/3600</f>
        <v>10.2034416666667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112</v>
      </c>
      <c r="AF71" s="38" t="n">
        <f aca="false">R71/100</f>
        <v>0.10203441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34279.2</v>
      </c>
      <c r="Q72" s="52" t="n">
        <v>17.63</v>
      </c>
      <c r="R72" s="51" t="n">
        <f aca="false">P72/3600</f>
        <v>9.522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1763</v>
      </c>
      <c r="AF72" s="38" t="n">
        <f aca="false">R72/100</f>
        <v>0.09522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31830.93</v>
      </c>
      <c r="Q73" s="52" t="n">
        <v>15.76</v>
      </c>
      <c r="R73" s="51" t="n">
        <f aca="false">P73/3600</f>
        <v>8.841925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1576</v>
      </c>
      <c r="AF73" s="38" t="n">
        <f aca="false">R73/100</f>
        <v>0.0884192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31788.31</v>
      </c>
      <c r="Q74" s="58" t="n">
        <v>14.81</v>
      </c>
      <c r="R74" s="58" t="n">
        <f aca="false">P74/3600</f>
        <v>8.8300861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481</v>
      </c>
      <c r="AF74" s="38" t="n">
        <f aca="false">R74/100</f>
        <v>0.0883008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2.2690779252989</v>
      </c>
      <c r="R81" s="70" t="n">
        <f aca="false">GEOMEAN(AF11:AF74)*100</f>
        <v>6.20318582613381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5215</v>
      </c>
      <c r="R83" s="69" t="n">
        <f aca="false">SUM(R11:R74)</f>
        <v>665.795536111111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1-20T15:11:3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