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82</f>
        <v>1.085710738841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82</f>
        <v>0.9991393101843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847626878063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056057436029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1.5504</v>
      </c>
      <c r="I3" s="50" t="n">
        <f aca="false">V3</f>
        <v>41.3679</v>
      </c>
      <c r="J3" s="50" t="n">
        <f aca="false">T3</f>
        <v>14381.5504</v>
      </c>
      <c r="K3" s="50" t="n">
        <f aca="false">W3</f>
        <v>43.974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4392.19</v>
      </c>
      <c r="Q3" s="52" t="n">
        <v>23</v>
      </c>
      <c r="R3" s="51" t="n">
        <f aca="false">P3/3600</f>
        <v>6.77560833333333</v>
      </c>
      <c r="S3" s="53"/>
      <c r="T3" s="51" t="n">
        <v>14381.5504</v>
      </c>
      <c r="U3" s="51" t="n">
        <v>41.4268</v>
      </c>
      <c r="V3" s="51" t="n">
        <v>41.3679</v>
      </c>
      <c r="W3" s="51" t="n">
        <v>43.9741</v>
      </c>
      <c r="X3" s="51" t="n">
        <v>24049.41</v>
      </c>
      <c r="Y3" s="52" t="n">
        <v>22.6</v>
      </c>
      <c r="Z3" s="51" t="n">
        <f aca="false">X3/3600</f>
        <v>6.6803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</v>
      </c>
      <c r="AF3" s="38" t="n">
        <f aca="false">R3/100</f>
        <v>0.0677560833333333</v>
      </c>
      <c r="AG3" s="38" t="n">
        <f aca="false">Y3/100</f>
        <v>0.226</v>
      </c>
      <c r="AH3" s="38" t="n">
        <f aca="false">Z3/100</f>
        <v>0.0668039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4.7392</v>
      </c>
      <c r="I4" s="50" t="n">
        <f aca="false">V4</f>
        <v>39.702</v>
      </c>
      <c r="J4" s="50" t="n">
        <f aca="false">T4</f>
        <v>6014.7392</v>
      </c>
      <c r="K4" s="50" t="n">
        <f aca="false">W4</f>
        <v>42.160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21074.02</v>
      </c>
      <c r="Q4" s="52" t="n">
        <v>18.68</v>
      </c>
      <c r="R4" s="51" t="n">
        <f aca="false">P4/3600</f>
        <v>5.85389444444444</v>
      </c>
      <c r="S4" s="53"/>
      <c r="T4" s="51" t="n">
        <v>6014.7392</v>
      </c>
      <c r="U4" s="51" t="n">
        <v>38.9351</v>
      </c>
      <c r="V4" s="51" t="n">
        <v>39.702</v>
      </c>
      <c r="W4" s="51" t="n">
        <v>42.1602</v>
      </c>
      <c r="X4" s="51" t="n">
        <v>22402.27</v>
      </c>
      <c r="Y4" s="52" t="n">
        <v>18.4</v>
      </c>
      <c r="Z4" s="51" t="n">
        <f aca="false">X4/3600</f>
        <v>6.22285277777778</v>
      </c>
      <c r="AA4" s="53"/>
      <c r="AB4" s="53"/>
      <c r="AC4" s="53"/>
      <c r="AE4" s="38" t="n">
        <f aca="false">Q4/100</f>
        <v>0.1868</v>
      </c>
      <c r="AF4" s="38" t="n">
        <f aca="false">R4/100</f>
        <v>0.0585389444444444</v>
      </c>
      <c r="AG4" s="38" t="n">
        <f aca="false">Y4/100</f>
        <v>0.184</v>
      </c>
      <c r="AH4" s="38" t="n">
        <f aca="false">Z4/100</f>
        <v>0.062228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4896</v>
      </c>
      <c r="I5" s="50" t="n">
        <f aca="false">V5</f>
        <v>38.2853</v>
      </c>
      <c r="J5" s="50" t="n">
        <f aca="false">T5</f>
        <v>2916.4896</v>
      </c>
      <c r="K5" s="50" t="n">
        <f aca="false">W5</f>
        <v>40.64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21248.84</v>
      </c>
      <c r="Q5" s="52" t="n">
        <v>16.44</v>
      </c>
      <c r="R5" s="51" t="n">
        <f aca="false">P5/3600</f>
        <v>5.90245555555556</v>
      </c>
      <c r="S5" s="53"/>
      <c r="T5" s="51" t="n">
        <v>2916.4896</v>
      </c>
      <c r="U5" s="51" t="n">
        <v>36.4006</v>
      </c>
      <c r="V5" s="51" t="n">
        <v>38.2853</v>
      </c>
      <c r="W5" s="51" t="n">
        <v>40.641</v>
      </c>
      <c r="X5" s="51" t="n">
        <v>21524.44</v>
      </c>
      <c r="Y5" s="52" t="n">
        <v>16.63</v>
      </c>
      <c r="Z5" s="51" t="n">
        <f aca="false">X5/3600</f>
        <v>5.97901111111111</v>
      </c>
      <c r="AA5" s="53"/>
      <c r="AB5" s="53"/>
      <c r="AC5" s="53"/>
      <c r="AE5" s="38" t="n">
        <f aca="false">Q5/100</f>
        <v>0.1644</v>
      </c>
      <c r="AF5" s="38" t="n">
        <f aca="false">R5/100</f>
        <v>0.0590245555555556</v>
      </c>
      <c r="AG5" s="38" t="n">
        <f aca="false">Y5/100</f>
        <v>0.1663</v>
      </c>
      <c r="AH5" s="38" t="n">
        <f aca="false">Z5/100</f>
        <v>0.059790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8.6864</v>
      </c>
      <c r="I6" s="57" t="n">
        <f aca="false">V6</f>
        <v>36.9101</v>
      </c>
      <c r="J6" s="57" t="n">
        <f aca="false">T6</f>
        <v>1528.6864</v>
      </c>
      <c r="K6" s="57" t="n">
        <f aca="false">W6</f>
        <v>39.297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21429.81</v>
      </c>
      <c r="Q6" s="58" t="n">
        <v>15.19</v>
      </c>
      <c r="R6" s="58" t="n">
        <f aca="false">P6/3600</f>
        <v>5.952725</v>
      </c>
      <c r="S6" s="56"/>
      <c r="T6" s="58" t="n">
        <v>1528.6864</v>
      </c>
      <c r="U6" s="58" t="n">
        <v>33.804</v>
      </c>
      <c r="V6" s="58" t="n">
        <v>36.9101</v>
      </c>
      <c r="W6" s="58" t="n">
        <v>39.2976</v>
      </c>
      <c r="X6" s="58" t="n">
        <v>20880.51</v>
      </c>
      <c r="Y6" s="58" t="n">
        <v>15.57</v>
      </c>
      <c r="Z6" s="58" t="n">
        <f aca="false">X6/3600</f>
        <v>5.80014166666667</v>
      </c>
      <c r="AA6" s="56"/>
      <c r="AB6" s="56"/>
      <c r="AC6" s="56"/>
      <c r="AE6" s="38" t="n">
        <f aca="false">Q6/100</f>
        <v>0.1519</v>
      </c>
      <c r="AF6" s="38" t="n">
        <f aca="false">R6/100</f>
        <v>0.05952725</v>
      </c>
      <c r="AG6" s="38" t="n">
        <f aca="false">Y6/100</f>
        <v>0.1557</v>
      </c>
      <c r="AH6" s="38" t="n">
        <f aca="false">Z6/100</f>
        <v>0.0580014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21.9152</v>
      </c>
      <c r="I7" s="50" t="n">
        <f aca="false">V7</f>
        <v>44.8506</v>
      </c>
      <c r="J7" s="50" t="n">
        <f aca="false">T7</f>
        <v>36121.9152</v>
      </c>
      <c r="K7" s="50" t="n">
        <f aca="false">W7</f>
        <v>44.643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4138.21</v>
      </c>
      <c r="Q7" s="52" t="n">
        <v>32.63</v>
      </c>
      <c r="R7" s="51" t="n">
        <f aca="false">P7/3600</f>
        <v>9.48283611111111</v>
      </c>
      <c r="S7" s="53"/>
      <c r="T7" s="59" t="n">
        <v>36121.9152</v>
      </c>
      <c r="U7" s="59" t="n">
        <v>39.8137</v>
      </c>
      <c r="V7" s="59" t="n">
        <v>44.8506</v>
      </c>
      <c r="W7" s="59" t="n">
        <v>44.6435</v>
      </c>
      <c r="X7" s="51" t="n">
        <v>32457.52</v>
      </c>
      <c r="Y7" s="52" t="n">
        <v>35.71</v>
      </c>
      <c r="Z7" s="51" t="n">
        <f aca="false">X7/3600</f>
        <v>9.0159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63</v>
      </c>
      <c r="AF7" s="38" t="n">
        <f aca="false">R7/100</f>
        <v>0.0948283611111111</v>
      </c>
      <c r="AG7" s="38" t="n">
        <f aca="false">Y7/100</f>
        <v>0.3571</v>
      </c>
      <c r="AH7" s="38" t="n">
        <f aca="false">Z7/100</f>
        <v>0.090159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848.4592</v>
      </c>
      <c r="I8" s="50" t="n">
        <f aca="false">V8</f>
        <v>43.0192</v>
      </c>
      <c r="J8" s="50" t="n">
        <f aca="false">T8</f>
        <v>17848.4592</v>
      </c>
      <c r="K8" s="50" t="n">
        <f aca="false">W8</f>
        <v>43.331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32516.78</v>
      </c>
      <c r="Q8" s="52" t="n">
        <v>26.38</v>
      </c>
      <c r="R8" s="51" t="n">
        <f aca="false">P8/3600</f>
        <v>9.03243888888889</v>
      </c>
      <c r="S8" s="53"/>
      <c r="T8" s="51" t="n">
        <v>17848.4592</v>
      </c>
      <c r="U8" s="51" t="n">
        <v>36.8378</v>
      </c>
      <c r="V8" s="51" t="n">
        <v>43.0192</v>
      </c>
      <c r="W8" s="51" t="n">
        <v>43.3311</v>
      </c>
      <c r="X8" s="51" t="n">
        <v>30010.54</v>
      </c>
      <c r="Y8" s="52" t="n">
        <v>27.84</v>
      </c>
      <c r="Z8" s="51" t="n">
        <f aca="false">X8/3600</f>
        <v>8.33626111111111</v>
      </c>
      <c r="AA8" s="53"/>
      <c r="AB8" s="53"/>
      <c r="AC8" s="53"/>
      <c r="AE8" s="38" t="n">
        <f aca="false">Q8/100</f>
        <v>0.2638</v>
      </c>
      <c r="AF8" s="38" t="n">
        <f aca="false">R8/100</f>
        <v>0.0903243888888889</v>
      </c>
      <c r="AG8" s="38" t="n">
        <f aca="false">Y8/100</f>
        <v>0.2784</v>
      </c>
      <c r="AH8" s="38" t="n">
        <f aca="false">Z8/100</f>
        <v>0.083362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511.5792</v>
      </c>
      <c r="I9" s="50" t="n">
        <f aca="false">V9</f>
        <v>41.2791</v>
      </c>
      <c r="J9" s="50" t="n">
        <f aca="false">T9</f>
        <v>9511.5792</v>
      </c>
      <c r="K9" s="50" t="n">
        <f aca="false">W9</f>
        <v>41.937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31436.97</v>
      </c>
      <c r="Q9" s="52" t="n">
        <v>22.8</v>
      </c>
      <c r="R9" s="51" t="n">
        <f aca="false">P9/3600</f>
        <v>8.73249166666667</v>
      </c>
      <c r="S9" s="53"/>
      <c r="T9" s="51" t="n">
        <v>9511.5792</v>
      </c>
      <c r="U9" s="51" t="n">
        <v>33.8653</v>
      </c>
      <c r="V9" s="51" t="n">
        <v>41.2791</v>
      </c>
      <c r="W9" s="51" t="n">
        <v>41.9378</v>
      </c>
      <c r="X9" s="51" t="n">
        <v>28413.95</v>
      </c>
      <c r="Y9" s="52" t="n">
        <v>23.44</v>
      </c>
      <c r="Z9" s="51" t="n">
        <f aca="false">X9/3600</f>
        <v>7.89276388888889</v>
      </c>
      <c r="AA9" s="53"/>
      <c r="AB9" s="53"/>
      <c r="AC9" s="53"/>
      <c r="AE9" s="38" t="n">
        <f aca="false">Q9/100</f>
        <v>0.228</v>
      </c>
      <c r="AF9" s="38" t="n">
        <f aca="false">R9/100</f>
        <v>0.0873249166666667</v>
      </c>
      <c r="AG9" s="38" t="n">
        <f aca="false">Y9/100</f>
        <v>0.2344</v>
      </c>
      <c r="AH9" s="38" t="n">
        <f aca="false">Z9/100</f>
        <v>0.0789276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42.0656</v>
      </c>
      <c r="I10" s="57" t="n">
        <f aca="false">V10</f>
        <v>39.6046</v>
      </c>
      <c r="J10" s="57" t="n">
        <f aca="false">T10</f>
        <v>5342.0656</v>
      </c>
      <c r="K10" s="57" t="n">
        <f aca="false">W10</f>
        <v>40.552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31449.75</v>
      </c>
      <c r="Q10" s="58" t="n">
        <v>20.23</v>
      </c>
      <c r="R10" s="58" t="n">
        <f aca="false">P10/3600</f>
        <v>8.73604166666667</v>
      </c>
      <c r="S10" s="56"/>
      <c r="T10" s="58" t="n">
        <v>5342.0656</v>
      </c>
      <c r="U10" s="58" t="n">
        <v>31.0865</v>
      </c>
      <c r="V10" s="58" t="n">
        <v>39.6046</v>
      </c>
      <c r="W10" s="58" t="n">
        <v>40.5525</v>
      </c>
      <c r="X10" s="58" t="n">
        <v>27103.4</v>
      </c>
      <c r="Y10" s="58" t="n">
        <v>20.61</v>
      </c>
      <c r="Z10" s="58" t="n">
        <f aca="false">X10/3600</f>
        <v>7.52872222222222</v>
      </c>
      <c r="AA10" s="56"/>
      <c r="AB10" s="56"/>
      <c r="AC10" s="56"/>
      <c r="AE10" s="38" t="n">
        <f aca="false">Q10/100</f>
        <v>0.2023</v>
      </c>
      <c r="AF10" s="38" t="n">
        <f aca="false">R10/100</f>
        <v>0.0873604166666667</v>
      </c>
      <c r="AG10" s="38" t="n">
        <f aca="false">Y10/100</f>
        <v>0.2061</v>
      </c>
      <c r="AH10" s="38" t="n">
        <f aca="false">Z10/100</f>
        <v>0.075287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4.3072</v>
      </c>
      <c r="I11" s="50" t="n">
        <f aca="false">V11</f>
        <v>43.3185</v>
      </c>
      <c r="J11" s="50" t="n">
        <f aca="false">T11</f>
        <v>5234.3072</v>
      </c>
      <c r="K11" s="50" t="n">
        <f aca="false">W11</f>
        <v>44.954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1734.08</v>
      </c>
      <c r="Q11" s="52" t="n">
        <v>20.68</v>
      </c>
      <c r="R11" s="51" t="n">
        <f aca="false">P11/3600</f>
        <v>6.03724444444445</v>
      </c>
      <c r="S11" s="53"/>
      <c r="T11" s="51" t="n">
        <v>5234.3072</v>
      </c>
      <c r="U11" s="51" t="n">
        <v>41.3918</v>
      </c>
      <c r="V11" s="51" t="n">
        <v>43.3185</v>
      </c>
      <c r="W11" s="51" t="n">
        <v>44.9545</v>
      </c>
      <c r="X11" s="51" t="n">
        <v>22762.86</v>
      </c>
      <c r="Y11" s="52" t="n">
        <v>21.85</v>
      </c>
      <c r="Z11" s="51" t="n">
        <f aca="false">X11/3600</f>
        <v>6.3230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68</v>
      </c>
      <c r="AF11" s="38" t="n">
        <f aca="false">R11/100</f>
        <v>0.0603724444444445</v>
      </c>
      <c r="AG11" s="38" t="n">
        <f aca="false">Y11/100</f>
        <v>0.2185</v>
      </c>
      <c r="AH11" s="38" t="n">
        <f aca="false">Z11/100</f>
        <v>0.063230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3.1864</v>
      </c>
      <c r="I12" s="50" t="n">
        <f aca="false">V12</f>
        <v>42.0071</v>
      </c>
      <c r="J12" s="50" t="n">
        <f aca="false">T12</f>
        <v>2423.1864</v>
      </c>
      <c r="K12" s="50" t="n">
        <f aca="false">W12</f>
        <v>43.254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21300.73</v>
      </c>
      <c r="Q12" s="52" t="n">
        <v>17.4</v>
      </c>
      <c r="R12" s="51" t="n">
        <f aca="false">P12/3600</f>
        <v>5.91686944444444</v>
      </c>
      <c r="S12" s="53"/>
      <c r="T12" s="51" t="n">
        <v>2423.1864</v>
      </c>
      <c r="U12" s="51" t="n">
        <v>39.4699</v>
      </c>
      <c r="V12" s="51" t="n">
        <v>42.0071</v>
      </c>
      <c r="W12" s="51" t="n">
        <v>43.2543</v>
      </c>
      <c r="X12" s="51" t="n">
        <v>21125.66</v>
      </c>
      <c r="Y12" s="52" t="n">
        <v>17.67</v>
      </c>
      <c r="Z12" s="51" t="n">
        <f aca="false">X12/3600</f>
        <v>5.86823888888889</v>
      </c>
      <c r="AA12" s="53"/>
      <c r="AB12" s="53"/>
      <c r="AC12" s="53"/>
      <c r="AE12" s="38" t="n">
        <f aca="false">Q12/100</f>
        <v>0.174</v>
      </c>
      <c r="AF12" s="38" t="n">
        <f aca="false">R12/100</f>
        <v>0.0591686944444444</v>
      </c>
      <c r="AG12" s="38" t="n">
        <f aca="false">Y12/100</f>
        <v>0.1767</v>
      </c>
      <c r="AH12" s="38" t="n">
        <f aca="false">Z12/100</f>
        <v>0.058682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28</v>
      </c>
      <c r="I13" s="50" t="n">
        <f aca="false">V13</f>
        <v>40.763</v>
      </c>
      <c r="J13" s="50" t="n">
        <f aca="false">T13</f>
        <v>1203.28</v>
      </c>
      <c r="K13" s="50" t="n">
        <f aca="false">W13</f>
        <v>41.920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9751.29</v>
      </c>
      <c r="Q13" s="52" t="n">
        <v>17.26</v>
      </c>
      <c r="R13" s="51" t="n">
        <f aca="false">P13/3600</f>
        <v>5.48646944444444</v>
      </c>
      <c r="S13" s="53"/>
      <c r="T13" s="51" t="n">
        <v>1203.28</v>
      </c>
      <c r="U13" s="51" t="n">
        <v>37.1477</v>
      </c>
      <c r="V13" s="51" t="n">
        <v>40.763</v>
      </c>
      <c r="W13" s="51" t="n">
        <v>41.9209</v>
      </c>
      <c r="X13" s="51" t="n">
        <v>19851.02</v>
      </c>
      <c r="Y13" s="52" t="n">
        <v>16.03</v>
      </c>
      <c r="Z13" s="51" t="n">
        <f aca="false">X13/3600</f>
        <v>5.51417222222222</v>
      </c>
      <c r="AA13" s="53"/>
      <c r="AB13" s="53"/>
      <c r="AC13" s="53"/>
      <c r="AE13" s="38" t="n">
        <f aca="false">Q13/100</f>
        <v>0.1726</v>
      </c>
      <c r="AF13" s="38" t="n">
        <f aca="false">R13/100</f>
        <v>0.0548646944444444</v>
      </c>
      <c r="AG13" s="38" t="n">
        <f aca="false">Y13/100</f>
        <v>0.1603</v>
      </c>
      <c r="AH13" s="38" t="n">
        <f aca="false">Z13/100</f>
        <v>0.055141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7.7232</v>
      </c>
      <c r="I14" s="57" t="n">
        <f aca="false">V14</f>
        <v>39.6276</v>
      </c>
      <c r="J14" s="57" t="n">
        <f aca="false">T14</f>
        <v>627.7232</v>
      </c>
      <c r="K14" s="57" t="n">
        <f aca="false">W14</f>
        <v>40.914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9899.36</v>
      </c>
      <c r="Q14" s="58" t="n">
        <v>16.18</v>
      </c>
      <c r="R14" s="58" t="n">
        <f aca="false">P14/3600</f>
        <v>5.5276</v>
      </c>
      <c r="S14" s="56"/>
      <c r="T14" s="58" t="n">
        <v>627.7232</v>
      </c>
      <c r="U14" s="58" t="n">
        <v>34.8273</v>
      </c>
      <c r="V14" s="58" t="n">
        <v>39.6276</v>
      </c>
      <c r="W14" s="58" t="n">
        <v>40.9144</v>
      </c>
      <c r="X14" s="58" t="n">
        <v>18907.69</v>
      </c>
      <c r="Y14" s="58" t="n">
        <v>15.17</v>
      </c>
      <c r="Z14" s="58" t="n">
        <f aca="false">X14/3600</f>
        <v>5.25213611111111</v>
      </c>
      <c r="AA14" s="56"/>
      <c r="AB14" s="56"/>
      <c r="AC14" s="56"/>
      <c r="AE14" s="38" t="n">
        <f aca="false">Q14/100</f>
        <v>0.1618</v>
      </c>
      <c r="AF14" s="38" t="n">
        <f aca="false">R14/100</f>
        <v>0.055276</v>
      </c>
      <c r="AG14" s="38" t="n">
        <f aca="false">Y14/100</f>
        <v>0.1517</v>
      </c>
      <c r="AH14" s="38" t="n">
        <f aca="false">Z14/100</f>
        <v>0.0525213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4.1008</v>
      </c>
      <c r="I15" s="60" t="n">
        <f aca="false">V15</f>
        <v>42.0395</v>
      </c>
      <c r="J15" s="60" t="n">
        <f aca="false">T15</f>
        <v>8614.1008</v>
      </c>
      <c r="K15" s="60" t="n">
        <f aca="false">W15</f>
        <v>43.3589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21194.92</v>
      </c>
      <c r="Q15" s="52" t="n">
        <v>23.26</v>
      </c>
      <c r="R15" s="59" t="n">
        <f aca="false">P15/3600</f>
        <v>5.88747777777778</v>
      </c>
      <c r="S15" s="61"/>
      <c r="T15" s="59" t="n">
        <v>8614.1008</v>
      </c>
      <c r="U15" s="59" t="n">
        <v>39.7549</v>
      </c>
      <c r="V15" s="59" t="n">
        <v>42.0395</v>
      </c>
      <c r="W15" s="59" t="n">
        <v>43.3589</v>
      </c>
      <c r="X15" s="59" t="n">
        <v>20711.14</v>
      </c>
      <c r="Y15" s="52" t="n">
        <v>22.99</v>
      </c>
      <c r="Z15" s="59" t="n">
        <f aca="false">X15/3600</f>
        <v>5.7530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326</v>
      </c>
      <c r="AF15" s="38" t="n">
        <f aca="false">R15/100</f>
        <v>0.0588747777777778</v>
      </c>
      <c r="AG15" s="38" t="n">
        <f aca="false">Y15/100</f>
        <v>0.2299</v>
      </c>
      <c r="AH15" s="38" t="n">
        <f aca="false">Z15/100</f>
        <v>0.0575309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7.1728</v>
      </c>
      <c r="I16" s="50" t="n">
        <f aca="false">V16</f>
        <v>40.2888</v>
      </c>
      <c r="J16" s="50" t="n">
        <f aca="false">T16</f>
        <v>3797.1728</v>
      </c>
      <c r="K16" s="50" t="n">
        <f aca="false">W16</f>
        <v>41.392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9689.78</v>
      </c>
      <c r="Q16" s="52" t="n">
        <v>17.44</v>
      </c>
      <c r="R16" s="51" t="n">
        <f aca="false">P16/3600</f>
        <v>5.46938333333333</v>
      </c>
      <c r="S16" s="53"/>
      <c r="T16" s="51" t="n">
        <v>3797.1728</v>
      </c>
      <c r="U16" s="51" t="n">
        <v>37.251</v>
      </c>
      <c r="V16" s="51" t="n">
        <v>40.2888</v>
      </c>
      <c r="W16" s="51" t="n">
        <v>41.3922</v>
      </c>
      <c r="X16" s="51" t="n">
        <v>19286.66</v>
      </c>
      <c r="Y16" s="52" t="n">
        <v>17.56</v>
      </c>
      <c r="Z16" s="51" t="n">
        <f aca="false">X16/3600</f>
        <v>5.35740555555556</v>
      </c>
      <c r="AA16" s="53"/>
      <c r="AB16" s="53"/>
      <c r="AC16" s="53"/>
      <c r="AE16" s="38" t="n">
        <f aca="false">Q16/100</f>
        <v>0.1744</v>
      </c>
      <c r="AF16" s="38" t="n">
        <f aca="false">R16/100</f>
        <v>0.0546938333333333</v>
      </c>
      <c r="AG16" s="38" t="n">
        <f aca="false">Y16/100</f>
        <v>0.1756</v>
      </c>
      <c r="AH16" s="38" t="n">
        <f aca="false">Z16/100</f>
        <v>0.053574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4.0016</v>
      </c>
      <c r="I17" s="50" t="n">
        <f aca="false">V17</f>
        <v>38.6602</v>
      </c>
      <c r="J17" s="50" t="n">
        <f aca="false">T17</f>
        <v>1754.0016</v>
      </c>
      <c r="K17" s="50" t="n">
        <f aca="false">W17</f>
        <v>39.894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8826.43</v>
      </c>
      <c r="Q17" s="52" t="n">
        <v>15.53</v>
      </c>
      <c r="R17" s="51" t="n">
        <f aca="false">P17/3600</f>
        <v>5.22956388888889</v>
      </c>
      <c r="S17" s="53"/>
      <c r="T17" s="51" t="n">
        <v>1754.0016</v>
      </c>
      <c r="U17" s="51" t="n">
        <v>34.6868</v>
      </c>
      <c r="V17" s="51" t="n">
        <v>38.6602</v>
      </c>
      <c r="W17" s="51" t="n">
        <v>39.8945</v>
      </c>
      <c r="X17" s="51" t="n">
        <v>18366.32</v>
      </c>
      <c r="Y17" s="52" t="n">
        <v>15.61</v>
      </c>
      <c r="Z17" s="51" t="n">
        <f aca="false">X17/3600</f>
        <v>5.10175555555556</v>
      </c>
      <c r="AA17" s="53"/>
      <c r="AB17" s="53"/>
      <c r="AC17" s="53"/>
      <c r="AE17" s="38" t="n">
        <f aca="false">Q17/100</f>
        <v>0.1553</v>
      </c>
      <c r="AF17" s="38" t="n">
        <f aca="false">R17/100</f>
        <v>0.0522956388888889</v>
      </c>
      <c r="AG17" s="38" t="n">
        <f aca="false">Y17/100</f>
        <v>0.1561</v>
      </c>
      <c r="AH17" s="38" t="n">
        <f aca="false">Z17/100</f>
        <v>0.051017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6.076</v>
      </c>
      <c r="I18" s="57" t="n">
        <f aca="false">V18</f>
        <v>37.1824</v>
      </c>
      <c r="J18" s="57" t="n">
        <f aca="false">T18</f>
        <v>826.076</v>
      </c>
      <c r="K18" s="57" t="n">
        <f aca="false">W18</f>
        <v>38.819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8947.97</v>
      </c>
      <c r="Q18" s="58" t="n">
        <v>14.39</v>
      </c>
      <c r="R18" s="58" t="n">
        <f aca="false">P18/3600</f>
        <v>5.263325</v>
      </c>
      <c r="S18" s="56"/>
      <c r="T18" s="58" t="n">
        <v>826.076</v>
      </c>
      <c r="U18" s="58" t="n">
        <v>32.2531</v>
      </c>
      <c r="V18" s="58" t="n">
        <v>37.1824</v>
      </c>
      <c r="W18" s="58" t="n">
        <v>38.8196</v>
      </c>
      <c r="X18" s="58" t="n">
        <v>17621.67</v>
      </c>
      <c r="Y18" s="58" t="n">
        <v>14.49</v>
      </c>
      <c r="Z18" s="58" t="n">
        <f aca="false">X18/3600</f>
        <v>4.89490833333333</v>
      </c>
      <c r="AA18" s="56"/>
      <c r="AB18" s="56"/>
      <c r="AC18" s="56"/>
      <c r="AE18" s="38" t="n">
        <f aca="false">Q18/100</f>
        <v>0.1439</v>
      </c>
      <c r="AF18" s="38" t="n">
        <f aca="false">R18/100</f>
        <v>0.05263325</v>
      </c>
      <c r="AG18" s="38" t="n">
        <f aca="false">Y18/100</f>
        <v>0.1449</v>
      </c>
      <c r="AH18" s="38" t="n">
        <f aca="false">Z18/100</f>
        <v>0.0489490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8.2504</v>
      </c>
      <c r="I19" s="60" t="n">
        <f aca="false">V19</f>
        <v>39.8981</v>
      </c>
      <c r="J19" s="60" t="n">
        <f aca="false">T19</f>
        <v>19338.2504</v>
      </c>
      <c r="K19" s="60" t="n">
        <f aca="false">W19</f>
        <v>43.329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47852.41</v>
      </c>
      <c r="Q19" s="52" t="n">
        <v>44.24</v>
      </c>
      <c r="R19" s="59" t="n">
        <f aca="false">P19/3600</f>
        <v>13.2923361111111</v>
      </c>
      <c r="S19" s="61"/>
      <c r="T19" s="59" t="n">
        <v>19338.2504</v>
      </c>
      <c r="U19" s="59" t="n">
        <v>38.2408</v>
      </c>
      <c r="V19" s="59" t="n">
        <v>39.8981</v>
      </c>
      <c r="W19" s="59" t="n">
        <v>43.3291</v>
      </c>
      <c r="X19" s="59" t="n">
        <v>46186.24</v>
      </c>
      <c r="Y19" s="52" t="n">
        <v>44.26</v>
      </c>
      <c r="Z19" s="59" t="n">
        <f aca="false">X19/3600</f>
        <v>12.8295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4</v>
      </c>
      <c r="AF19" s="38" t="n">
        <f aca="false">R19/100</f>
        <v>0.132923361111111</v>
      </c>
      <c r="AG19" s="38" t="n">
        <f aca="false">Y19/100</f>
        <v>0.4426</v>
      </c>
      <c r="AH19" s="38" t="n">
        <f aca="false">Z19/100</f>
        <v>0.128295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1.9416</v>
      </c>
      <c r="I20" s="50" t="n">
        <f aca="false">V20</f>
        <v>39.0121</v>
      </c>
      <c r="J20" s="50" t="n">
        <f aca="false">T20</f>
        <v>6521.9416</v>
      </c>
      <c r="K20" s="50" t="n">
        <f aca="false">W20</f>
        <v>41.67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4417.4</v>
      </c>
      <c r="Q20" s="52" t="n">
        <v>30.56</v>
      </c>
      <c r="R20" s="51" t="n">
        <f aca="false">P20/3600</f>
        <v>12.3381666666667</v>
      </c>
      <c r="S20" s="53"/>
      <c r="T20" s="51" t="n">
        <v>6521.9416</v>
      </c>
      <c r="U20" s="51" t="n">
        <v>36.7026</v>
      </c>
      <c r="V20" s="51" t="n">
        <v>39.0121</v>
      </c>
      <c r="W20" s="51" t="n">
        <v>41.672</v>
      </c>
      <c r="X20" s="51" t="n">
        <v>40885.43</v>
      </c>
      <c r="Y20" s="52" t="n">
        <v>30.5</v>
      </c>
      <c r="Z20" s="51" t="n">
        <f aca="false">X20/3600</f>
        <v>11.3570638888889</v>
      </c>
      <c r="AA20" s="53"/>
      <c r="AB20" s="53"/>
      <c r="AC20" s="53"/>
      <c r="AE20" s="38" t="n">
        <f aca="false">Q20/100</f>
        <v>0.3056</v>
      </c>
      <c r="AF20" s="38" t="n">
        <f aca="false">R20/100</f>
        <v>0.123381666666667</v>
      </c>
      <c r="AG20" s="38" t="n">
        <f aca="false">Y20/100</f>
        <v>0.305</v>
      </c>
      <c r="AH20" s="38" t="n">
        <f aca="false">Z20/100</f>
        <v>0.113570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11.3904</v>
      </c>
      <c r="I21" s="50" t="n">
        <f aca="false">V21</f>
        <v>38.1317</v>
      </c>
      <c r="J21" s="50" t="n">
        <f aca="false">T21</f>
        <v>3111.3904</v>
      </c>
      <c r="K21" s="50" t="n">
        <f aca="false">W21</f>
        <v>40.04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43920.21</v>
      </c>
      <c r="Q21" s="52" t="n">
        <v>27.3</v>
      </c>
      <c r="R21" s="51" t="n">
        <f aca="false">P21/3600</f>
        <v>12.2000583333333</v>
      </c>
      <c r="S21" s="53"/>
      <c r="T21" s="51" t="n">
        <v>3111.3904</v>
      </c>
      <c r="U21" s="51" t="n">
        <v>34.777</v>
      </c>
      <c r="V21" s="51" t="n">
        <v>38.1317</v>
      </c>
      <c r="W21" s="51" t="n">
        <v>40.046</v>
      </c>
      <c r="X21" s="51" t="n">
        <v>38829.42</v>
      </c>
      <c r="Y21" s="52" t="n">
        <v>27.62</v>
      </c>
      <c r="Z21" s="51" t="n">
        <f aca="false">X21/3600</f>
        <v>10.78595</v>
      </c>
      <c r="AA21" s="53"/>
      <c r="AB21" s="53"/>
      <c r="AC21" s="53"/>
      <c r="AE21" s="38" t="n">
        <f aca="false">Q21/100</f>
        <v>0.273</v>
      </c>
      <c r="AF21" s="38" t="n">
        <f aca="false">R21/100</f>
        <v>0.122000583333333</v>
      </c>
      <c r="AG21" s="38" t="n">
        <f aca="false">Y21/100</f>
        <v>0.2762</v>
      </c>
      <c r="AH21" s="38" t="n">
        <f aca="false">Z21/100</f>
        <v>0.107859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6.6712</v>
      </c>
      <c r="I22" s="57" t="n">
        <f aca="false">V22</f>
        <v>37.11</v>
      </c>
      <c r="J22" s="57" t="n">
        <f aca="false">T22</f>
        <v>1586.6712</v>
      </c>
      <c r="K22" s="57" t="n">
        <f aca="false">W22</f>
        <v>38.3464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43924.46</v>
      </c>
      <c r="Q22" s="58" t="n">
        <v>25.59</v>
      </c>
      <c r="R22" s="58" t="n">
        <f aca="false">P22/3600</f>
        <v>12.2012388888889</v>
      </c>
      <c r="S22" s="56"/>
      <c r="T22" s="58" t="n">
        <v>1586.6712</v>
      </c>
      <c r="U22" s="58" t="n">
        <v>32.5907</v>
      </c>
      <c r="V22" s="58" t="n">
        <v>37.11</v>
      </c>
      <c r="W22" s="58" t="n">
        <v>38.3464</v>
      </c>
      <c r="X22" s="58" t="n">
        <v>37376.75</v>
      </c>
      <c r="Y22" s="58" t="n">
        <v>26.09</v>
      </c>
      <c r="Z22" s="58" t="n">
        <f aca="false">X22/3600</f>
        <v>10.3824305555556</v>
      </c>
      <c r="AA22" s="56"/>
      <c r="AB22" s="56"/>
      <c r="AC22" s="56"/>
      <c r="AE22" s="38" t="n">
        <f aca="false">Q22/100</f>
        <v>0.2559</v>
      </c>
      <c r="AF22" s="38" t="n">
        <f aca="false">R22/100</f>
        <v>0.122012388888889</v>
      </c>
      <c r="AG22" s="38" t="n">
        <f aca="false">Y22/100</f>
        <v>0.2609</v>
      </c>
      <c r="AH22" s="38" t="n">
        <f aca="false">Z22/100</f>
        <v>0.1038243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8.0112</v>
      </c>
      <c r="I23" s="62" t="n">
        <f aca="false">V23</f>
        <v>43.6016</v>
      </c>
      <c r="J23" s="62" t="n">
        <f aca="false">T23</f>
        <v>18878.0112</v>
      </c>
      <c r="K23" s="62" t="n">
        <f aca="false">W23</f>
        <v>44.666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55593.11</v>
      </c>
      <c r="Q23" s="52" t="n">
        <v>46.52</v>
      </c>
      <c r="R23" s="59" t="n">
        <f aca="false">P23/3600</f>
        <v>15.4425305555556</v>
      </c>
      <c r="S23" s="61"/>
      <c r="T23" s="59" t="n">
        <v>18878.0112</v>
      </c>
      <c r="U23" s="59" t="n">
        <v>38.9052</v>
      </c>
      <c r="V23" s="59" t="n">
        <v>43.6016</v>
      </c>
      <c r="W23" s="59" t="n">
        <v>44.6662</v>
      </c>
      <c r="X23" s="59" t="n">
        <v>53330.95</v>
      </c>
      <c r="Y23" s="52" t="n">
        <v>47.57</v>
      </c>
      <c r="Z23" s="59" t="n">
        <f aca="false">X23/3600</f>
        <v>14.8141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52</v>
      </c>
      <c r="AF23" s="38" t="n">
        <f aca="false">R23/100</f>
        <v>0.154425305555556</v>
      </c>
      <c r="AG23" s="38" t="n">
        <f aca="false">Y23/100</f>
        <v>0.4757</v>
      </c>
      <c r="AH23" s="38" t="n">
        <f aca="false">Z23/100</f>
        <v>0.148141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4.004</v>
      </c>
      <c r="I24" s="63" t="n">
        <f aca="false">V24</f>
        <v>42.3263</v>
      </c>
      <c r="J24" s="63" t="n">
        <f aca="false">T24</f>
        <v>6884.004</v>
      </c>
      <c r="K24" s="63" t="n">
        <f aca="false">W24</f>
        <v>42.649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50391.79</v>
      </c>
      <c r="Q24" s="52" t="n">
        <v>37.5</v>
      </c>
      <c r="R24" s="51" t="n">
        <f aca="false">P24/3600</f>
        <v>13.9977194444444</v>
      </c>
      <c r="S24" s="53"/>
      <c r="T24" s="51" t="n">
        <v>6884.004</v>
      </c>
      <c r="U24" s="51" t="n">
        <v>37.202</v>
      </c>
      <c r="V24" s="51" t="n">
        <v>42.3263</v>
      </c>
      <c r="W24" s="51" t="n">
        <v>42.6496</v>
      </c>
      <c r="X24" s="51" t="n">
        <v>48840.56</v>
      </c>
      <c r="Y24" s="52" t="n">
        <v>37.83</v>
      </c>
      <c r="Z24" s="51" t="n">
        <f aca="false">X24/3600</f>
        <v>13.5668222222222</v>
      </c>
      <c r="AA24" s="53"/>
      <c r="AB24" s="53"/>
      <c r="AC24" s="53"/>
      <c r="AE24" s="38" t="n">
        <f aca="false">Q24/100</f>
        <v>0.375</v>
      </c>
      <c r="AF24" s="38" t="n">
        <f aca="false">R24/100</f>
        <v>0.139977194444444</v>
      </c>
      <c r="AG24" s="38" t="n">
        <f aca="false">Y24/100</f>
        <v>0.3783</v>
      </c>
      <c r="AH24" s="38" t="n">
        <f aca="false">Z24/100</f>
        <v>0.135668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9.7552</v>
      </c>
      <c r="I25" s="63" t="n">
        <f aca="false">V25</f>
        <v>40.9454</v>
      </c>
      <c r="J25" s="63" t="n">
        <f aca="false">T25</f>
        <v>3239.7552</v>
      </c>
      <c r="K25" s="63" t="n">
        <f aca="false">W25</f>
        <v>40.574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50248.56</v>
      </c>
      <c r="Q25" s="52" t="n">
        <v>33.1</v>
      </c>
      <c r="R25" s="51" t="n">
        <f aca="false">P25/3600</f>
        <v>13.9579333333333</v>
      </c>
      <c r="S25" s="53"/>
      <c r="T25" s="51" t="n">
        <v>3239.7552</v>
      </c>
      <c r="U25" s="51" t="n">
        <v>35.3285</v>
      </c>
      <c r="V25" s="51" t="n">
        <v>40.9454</v>
      </c>
      <c r="W25" s="51" t="n">
        <v>40.5741</v>
      </c>
      <c r="X25" s="51" t="n">
        <v>45276.68</v>
      </c>
      <c r="Y25" s="52" t="n">
        <v>33.73</v>
      </c>
      <c r="Z25" s="51" t="n">
        <f aca="false">X25/3600</f>
        <v>12.5768555555556</v>
      </c>
      <c r="AA25" s="53"/>
      <c r="AB25" s="53"/>
      <c r="AC25" s="53"/>
      <c r="AE25" s="38" t="n">
        <f aca="false">Q25/100</f>
        <v>0.331</v>
      </c>
      <c r="AF25" s="38" t="n">
        <f aca="false">R25/100</f>
        <v>0.139579333333333</v>
      </c>
      <c r="AG25" s="38" t="n">
        <f aca="false">Y25/100</f>
        <v>0.3373</v>
      </c>
      <c r="AH25" s="38" t="n">
        <f aca="false">Z25/100</f>
        <v>0.125768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1.868</v>
      </c>
      <c r="I26" s="64" t="n">
        <f aca="false">V26</f>
        <v>39.5595</v>
      </c>
      <c r="J26" s="64" t="n">
        <f aca="false">T26</f>
        <v>1691.868</v>
      </c>
      <c r="K26" s="64" t="n">
        <f aca="false">W26</f>
        <v>38.60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51340.32</v>
      </c>
      <c r="Q26" s="58" t="n">
        <v>44.09</v>
      </c>
      <c r="R26" s="58" t="n">
        <f aca="false">P26/3600</f>
        <v>14.2612</v>
      </c>
      <c r="S26" s="56"/>
      <c r="T26" s="58" t="n">
        <v>1691.868</v>
      </c>
      <c r="U26" s="58" t="n">
        <v>33.343</v>
      </c>
      <c r="V26" s="58" t="n">
        <v>39.5595</v>
      </c>
      <c r="W26" s="58" t="n">
        <v>38.6079</v>
      </c>
      <c r="X26" s="58" t="n">
        <v>43183.97</v>
      </c>
      <c r="Y26" s="58" t="n">
        <v>31.45</v>
      </c>
      <c r="Z26" s="58" t="n">
        <f aca="false">X26/3600</f>
        <v>11.9955472222222</v>
      </c>
      <c r="AA26" s="56"/>
      <c r="AB26" s="56"/>
      <c r="AC26" s="56"/>
      <c r="AE26" s="38" t="n">
        <f aca="false">Q26/100</f>
        <v>0.4409</v>
      </c>
      <c r="AF26" s="38" t="n">
        <f aca="false">R26/100</f>
        <v>0.142612</v>
      </c>
      <c r="AG26" s="38" t="n">
        <f aca="false">Y26/100</f>
        <v>0.3145</v>
      </c>
      <c r="AH26" s="38" t="n">
        <f aca="false">Z26/100</f>
        <v>0.119955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64.3368</v>
      </c>
      <c r="I27" s="62" t="n">
        <f aca="false">V27</f>
        <v>41.8697</v>
      </c>
      <c r="J27" s="62" t="n">
        <f aca="false">T27</f>
        <v>39064.3368</v>
      </c>
      <c r="K27" s="62" t="n">
        <f aca="false">W27</f>
        <v>44.062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56807.39</v>
      </c>
      <c r="Q27" s="52" t="n">
        <v>61.97</v>
      </c>
      <c r="R27" s="59" t="n">
        <f aca="false">P27/3600</f>
        <v>15.7798305555556</v>
      </c>
      <c r="S27" s="61"/>
      <c r="T27" s="59" t="n">
        <v>39064.3368</v>
      </c>
      <c r="U27" s="59" t="n">
        <v>37.0432</v>
      </c>
      <c r="V27" s="59" t="n">
        <v>41.8697</v>
      </c>
      <c r="W27" s="59" t="n">
        <v>44.0628</v>
      </c>
      <c r="X27" s="59" t="n">
        <v>57857.8</v>
      </c>
      <c r="Y27" s="52" t="n">
        <v>67</v>
      </c>
      <c r="Z27" s="59" t="n">
        <f aca="false">X27/3600</f>
        <v>16.071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197</v>
      </c>
      <c r="AF27" s="38" t="n">
        <f aca="false">R27/100</f>
        <v>0.157798305555556</v>
      </c>
      <c r="AG27" s="38" t="n">
        <f aca="false">Y27/100</f>
        <v>0.67</v>
      </c>
      <c r="AH27" s="38" t="n">
        <f aca="false">Z27/100</f>
        <v>0.160716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86.4536</v>
      </c>
      <c r="I28" s="63" t="n">
        <f aca="false">V28</f>
        <v>40.6214</v>
      </c>
      <c r="J28" s="63" t="n">
        <f aca="false">T28</f>
        <v>7986.4536</v>
      </c>
      <c r="K28" s="63" t="n">
        <f aca="false">W28</f>
        <v>43.006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8484.07</v>
      </c>
      <c r="Q28" s="52" t="n">
        <v>54.73</v>
      </c>
      <c r="R28" s="51" t="n">
        <f aca="false">P28/3600</f>
        <v>13.4677972222222</v>
      </c>
      <c r="S28" s="53"/>
      <c r="T28" s="51" t="n">
        <v>7986.4536</v>
      </c>
      <c r="U28" s="51" t="n">
        <v>35.039</v>
      </c>
      <c r="V28" s="51" t="n">
        <v>40.6214</v>
      </c>
      <c r="W28" s="51" t="n">
        <v>43.0069</v>
      </c>
      <c r="X28" s="51" t="n">
        <v>49316.35</v>
      </c>
      <c r="Y28" s="52" t="n">
        <v>42.38</v>
      </c>
      <c r="Z28" s="51" t="n">
        <f aca="false">X28/3600</f>
        <v>13.6989861111111</v>
      </c>
      <c r="AA28" s="53"/>
      <c r="AB28" s="53"/>
      <c r="AC28" s="53"/>
      <c r="AE28" s="38" t="n">
        <f aca="false">Q28/100</f>
        <v>0.5473</v>
      </c>
      <c r="AF28" s="38" t="n">
        <f aca="false">R28/100</f>
        <v>0.134677972222222</v>
      </c>
      <c r="AG28" s="38" t="n">
        <f aca="false">Y28/100</f>
        <v>0.4238</v>
      </c>
      <c r="AH28" s="38" t="n">
        <f aca="false">Z28/100</f>
        <v>0.136989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0.716</v>
      </c>
      <c r="I29" s="63" t="n">
        <f aca="false">V29</f>
        <v>39.408</v>
      </c>
      <c r="J29" s="63" t="n">
        <f aca="false">T29</f>
        <v>2650.716</v>
      </c>
      <c r="K29" s="63" t="n">
        <f aca="false">W29</f>
        <v>41.995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48136.84</v>
      </c>
      <c r="Q29" s="52" t="n">
        <v>36.19</v>
      </c>
      <c r="R29" s="51" t="n">
        <f aca="false">P29/3600</f>
        <v>13.3713444444444</v>
      </c>
      <c r="S29" s="53"/>
      <c r="T29" s="51" t="n">
        <v>2650.716</v>
      </c>
      <c r="U29" s="51" t="n">
        <v>33.587</v>
      </c>
      <c r="V29" s="51" t="n">
        <v>39.408</v>
      </c>
      <c r="W29" s="51" t="n">
        <v>41.9957</v>
      </c>
      <c r="X29" s="51" t="n">
        <v>50080.64</v>
      </c>
      <c r="Y29" s="52" t="n">
        <v>35.27</v>
      </c>
      <c r="Z29" s="51" t="n">
        <f aca="false">X29/3600</f>
        <v>13.9112888888889</v>
      </c>
      <c r="AA29" s="53"/>
      <c r="AB29" s="53"/>
      <c r="AC29" s="53"/>
      <c r="AE29" s="38" t="n">
        <f aca="false">Q29/100</f>
        <v>0.3619</v>
      </c>
      <c r="AF29" s="38" t="n">
        <f aca="false">R29/100</f>
        <v>0.133713444444444</v>
      </c>
      <c r="AG29" s="38" t="n">
        <f aca="false">Y29/100</f>
        <v>0.3527</v>
      </c>
      <c r="AH29" s="38" t="n">
        <f aca="false">Z29/100</f>
        <v>0.139112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7.188</v>
      </c>
      <c r="I30" s="64" t="n">
        <f aca="false">V30</f>
        <v>38.2906</v>
      </c>
      <c r="J30" s="64" t="n">
        <f aca="false">T30</f>
        <v>1207.188</v>
      </c>
      <c r="K30" s="64" t="n">
        <f aca="false">W30</f>
        <v>40.976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48559.7</v>
      </c>
      <c r="Q30" s="58" t="n">
        <v>32.13</v>
      </c>
      <c r="R30" s="58" t="n">
        <f aca="false">P30/3600</f>
        <v>13.4888055555556</v>
      </c>
      <c r="S30" s="56"/>
      <c r="T30" s="58" t="n">
        <v>1207.188</v>
      </c>
      <c r="U30" s="58" t="n">
        <v>31.7283</v>
      </c>
      <c r="V30" s="58" t="n">
        <v>38.2906</v>
      </c>
      <c r="W30" s="58" t="n">
        <v>40.9768</v>
      </c>
      <c r="X30" s="58" t="n">
        <v>46010.5</v>
      </c>
      <c r="Y30" s="58" t="n">
        <v>33.97</v>
      </c>
      <c r="Z30" s="58" t="n">
        <f aca="false">X30/3600</f>
        <v>12.7806944444444</v>
      </c>
      <c r="AA30" s="56"/>
      <c r="AB30" s="56"/>
      <c r="AC30" s="56"/>
      <c r="AE30" s="38" t="n">
        <f aca="false">Q30/100</f>
        <v>0.3213</v>
      </c>
      <c r="AF30" s="38" t="n">
        <f aca="false">R30/100</f>
        <v>0.134888055555556</v>
      </c>
      <c r="AG30" s="38" t="n">
        <f aca="false">Y30/100</f>
        <v>0.3397</v>
      </c>
      <c r="AH30" s="38" t="n">
        <f aca="false">Z30/100</f>
        <v>0.127806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6.292</v>
      </c>
      <c r="I31" s="62" t="n">
        <f aca="false">V31</f>
        <v>42.5877</v>
      </c>
      <c r="J31" s="62" t="n">
        <f aca="false">T31</f>
        <v>3976.292</v>
      </c>
      <c r="K31" s="62" t="n">
        <f aca="false">W31</f>
        <v>42.936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276.9</v>
      </c>
      <c r="Q31" s="52" t="n">
        <v>9.74</v>
      </c>
      <c r="R31" s="59" t="n">
        <f aca="false">P31/3600</f>
        <v>2.02136111111111</v>
      </c>
      <c r="S31" s="61"/>
      <c r="T31" s="59" t="n">
        <v>3976.292</v>
      </c>
      <c r="U31" s="59" t="n">
        <v>39.9478</v>
      </c>
      <c r="V31" s="59" t="n">
        <v>42.5877</v>
      </c>
      <c r="W31" s="59" t="n">
        <v>42.9362</v>
      </c>
      <c r="X31" s="59" t="n">
        <v>8769.21</v>
      </c>
      <c r="Y31" s="52" t="n">
        <v>10.02</v>
      </c>
      <c r="Z31" s="59" t="n">
        <f aca="false">X31/3600</f>
        <v>2.4358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74</v>
      </c>
      <c r="AF31" s="38" t="n">
        <f aca="false">R31/100</f>
        <v>0.0202136111111111</v>
      </c>
      <c r="AG31" s="38" t="n">
        <f aca="false">Y31/100</f>
        <v>0.1002</v>
      </c>
      <c r="AH31" s="38" t="n">
        <f aca="false">Z31/100</f>
        <v>0.024358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5.9176</v>
      </c>
      <c r="I32" s="63" t="n">
        <f aca="false">V32</f>
        <v>40.1491</v>
      </c>
      <c r="J32" s="63" t="n">
        <f aca="false">T32</f>
        <v>1905.9176</v>
      </c>
      <c r="K32" s="63" t="n">
        <f aca="false">W32</f>
        <v>40.095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60.36</v>
      </c>
      <c r="Q32" s="52" t="n">
        <v>7.37</v>
      </c>
      <c r="R32" s="51" t="n">
        <f aca="false">P32/3600</f>
        <v>1.8501</v>
      </c>
      <c r="S32" s="53"/>
      <c r="T32" s="51" t="n">
        <v>1905.9176</v>
      </c>
      <c r="U32" s="51" t="n">
        <v>36.8322</v>
      </c>
      <c r="V32" s="51" t="n">
        <v>40.1491</v>
      </c>
      <c r="W32" s="51" t="n">
        <v>40.0957</v>
      </c>
      <c r="X32" s="51" t="n">
        <v>8245.46</v>
      </c>
      <c r="Y32" s="52" t="n">
        <v>7.08</v>
      </c>
      <c r="Z32" s="51" t="n">
        <f aca="false">X32/3600</f>
        <v>2.29040555555556</v>
      </c>
      <c r="AA32" s="53"/>
      <c r="AB32" s="53"/>
      <c r="AC32" s="53"/>
      <c r="AE32" s="38" t="n">
        <f aca="false">Q32/100</f>
        <v>0.0737</v>
      </c>
      <c r="AF32" s="38" t="n">
        <f aca="false">R32/100</f>
        <v>0.018501</v>
      </c>
      <c r="AG32" s="38" t="n">
        <f aca="false">Y32/100</f>
        <v>0.0708</v>
      </c>
      <c r="AH32" s="38" t="n">
        <f aca="false">Z32/100</f>
        <v>0.022904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0.5128</v>
      </c>
      <c r="I33" s="63" t="n">
        <f aca="false">V33</f>
        <v>37.9214</v>
      </c>
      <c r="J33" s="63" t="n">
        <f aca="false">T33</f>
        <v>920.5128</v>
      </c>
      <c r="K33" s="63" t="n">
        <f aca="false">W33</f>
        <v>37.577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232.13</v>
      </c>
      <c r="Q33" s="52" t="n">
        <v>5.92</v>
      </c>
      <c r="R33" s="51" t="n">
        <f aca="false">P33/3600</f>
        <v>1.73114722222222</v>
      </c>
      <c r="S33" s="53"/>
      <c r="T33" s="51" t="n">
        <v>920.5128</v>
      </c>
      <c r="U33" s="51" t="n">
        <v>33.9975</v>
      </c>
      <c r="V33" s="51" t="n">
        <v>37.9214</v>
      </c>
      <c r="W33" s="51" t="n">
        <v>37.5771</v>
      </c>
      <c r="X33" s="51" t="n">
        <v>7758.48</v>
      </c>
      <c r="Y33" s="52" t="n">
        <v>5.99</v>
      </c>
      <c r="Z33" s="51" t="n">
        <f aca="false">X33/3600</f>
        <v>2.15513333333333</v>
      </c>
      <c r="AA33" s="53"/>
      <c r="AB33" s="53"/>
      <c r="AC33" s="53"/>
      <c r="AE33" s="38" t="n">
        <f aca="false">Q33/100</f>
        <v>0.0592</v>
      </c>
      <c r="AF33" s="38" t="n">
        <f aca="false">R33/100</f>
        <v>0.0173114722222222</v>
      </c>
      <c r="AG33" s="38" t="n">
        <f aca="false">Y33/100</f>
        <v>0.0599</v>
      </c>
      <c r="AH33" s="38" t="n">
        <f aca="false">Z33/100</f>
        <v>0.021551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6.0904</v>
      </c>
      <c r="I34" s="64" t="n">
        <f aca="false">V34</f>
        <v>35.9194</v>
      </c>
      <c r="J34" s="64" t="n">
        <f aca="false">T34</f>
        <v>466.0904</v>
      </c>
      <c r="K34" s="64" t="n">
        <f aca="false">W34</f>
        <v>35.34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867.49</v>
      </c>
      <c r="Q34" s="58" t="n">
        <v>5.1</v>
      </c>
      <c r="R34" s="58" t="n">
        <f aca="false">P34/3600</f>
        <v>1.62985833333333</v>
      </c>
      <c r="S34" s="56"/>
      <c r="T34" s="58" t="n">
        <v>466.0904</v>
      </c>
      <c r="U34" s="58" t="n">
        <v>31.5583</v>
      </c>
      <c r="V34" s="58" t="n">
        <v>35.9194</v>
      </c>
      <c r="W34" s="58" t="n">
        <v>35.342</v>
      </c>
      <c r="X34" s="58" t="n">
        <v>7373.16</v>
      </c>
      <c r="Y34" s="58" t="n">
        <v>5.48</v>
      </c>
      <c r="Z34" s="58" t="n">
        <f aca="false">X34/3600</f>
        <v>2.0481</v>
      </c>
      <c r="AA34" s="56"/>
      <c r="AB34" s="56"/>
      <c r="AC34" s="56"/>
      <c r="AE34" s="38" t="n">
        <f aca="false">Q34/100</f>
        <v>0.051</v>
      </c>
      <c r="AF34" s="38" t="n">
        <f aca="false">R34/100</f>
        <v>0.0162985833333333</v>
      </c>
      <c r="AG34" s="38" t="n">
        <f aca="false">Y34/100</f>
        <v>0.0548</v>
      </c>
      <c r="AH34" s="38" t="n">
        <f aca="false">Z34/100</f>
        <v>0.02048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7.196</v>
      </c>
      <c r="I35" s="62" t="n">
        <f aca="false">V35</f>
        <v>43.2814</v>
      </c>
      <c r="J35" s="62" t="n">
        <f aca="false">T35</f>
        <v>4167.196</v>
      </c>
      <c r="K35" s="62" t="n">
        <f aca="false">W35</f>
        <v>44.666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9003.29</v>
      </c>
      <c r="Q35" s="52" t="n">
        <v>10.72</v>
      </c>
      <c r="R35" s="59" t="n">
        <f aca="false">P35/3600</f>
        <v>2.50091388888889</v>
      </c>
      <c r="S35" s="61"/>
      <c r="T35" s="59" t="n">
        <v>4167.196</v>
      </c>
      <c r="U35" s="59" t="n">
        <v>39.8828</v>
      </c>
      <c r="V35" s="59" t="n">
        <v>43.2814</v>
      </c>
      <c r="W35" s="59" t="n">
        <v>44.6662</v>
      </c>
      <c r="X35" s="59" t="n">
        <v>10641.28</v>
      </c>
      <c r="Y35" s="52" t="n">
        <v>10.84</v>
      </c>
      <c r="Z35" s="59" t="n">
        <f aca="false">X35/3600</f>
        <v>2.9559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72</v>
      </c>
      <c r="AF35" s="38" t="n">
        <f aca="false">R35/100</f>
        <v>0.0250091388888889</v>
      </c>
      <c r="AG35" s="38" t="n">
        <f aca="false">Y35/100</f>
        <v>0.1084</v>
      </c>
      <c r="AH35" s="38" t="n">
        <f aca="false">Z35/100</f>
        <v>0.0295591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1656</v>
      </c>
      <c r="I36" s="63" t="n">
        <f aca="false">V36</f>
        <v>41.4414</v>
      </c>
      <c r="J36" s="63" t="n">
        <f aca="false">T36</f>
        <v>1968.1656</v>
      </c>
      <c r="K36" s="63" t="n">
        <f aca="false">W36</f>
        <v>42.540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034.19</v>
      </c>
      <c r="Q36" s="52" t="n">
        <v>8.41</v>
      </c>
      <c r="R36" s="51" t="n">
        <f aca="false">P36/3600</f>
        <v>2.23171944444444</v>
      </c>
      <c r="S36" s="53"/>
      <c r="T36" s="51" t="n">
        <v>1968.1656</v>
      </c>
      <c r="U36" s="51" t="n">
        <v>37.3121</v>
      </c>
      <c r="V36" s="51" t="n">
        <v>41.4414</v>
      </c>
      <c r="W36" s="51" t="n">
        <v>42.5409</v>
      </c>
      <c r="X36" s="51" t="n">
        <v>9902.32</v>
      </c>
      <c r="Y36" s="52" t="n">
        <v>8.35</v>
      </c>
      <c r="Z36" s="51" t="n">
        <f aca="false">X36/3600</f>
        <v>2.75064444444444</v>
      </c>
      <c r="AA36" s="53"/>
      <c r="AB36" s="53"/>
      <c r="AC36" s="53"/>
      <c r="AE36" s="38" t="n">
        <f aca="false">Q36/100</f>
        <v>0.0841</v>
      </c>
      <c r="AF36" s="38" t="n">
        <f aca="false">R36/100</f>
        <v>0.0223171944444444</v>
      </c>
      <c r="AG36" s="38" t="n">
        <f aca="false">Y36/100</f>
        <v>0.0835</v>
      </c>
      <c r="AH36" s="38" t="n">
        <f aca="false">Z36/100</f>
        <v>0.027506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7008</v>
      </c>
      <c r="I37" s="63" t="n">
        <f aca="false">V37</f>
        <v>39.6318</v>
      </c>
      <c r="J37" s="63" t="n">
        <f aca="false">T37</f>
        <v>989.7008</v>
      </c>
      <c r="K37" s="63" t="n">
        <f aca="false">W37</f>
        <v>40.529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74.11</v>
      </c>
      <c r="Q37" s="52" t="n">
        <v>7.86</v>
      </c>
      <c r="R37" s="51" t="n">
        <f aca="false">P37/3600</f>
        <v>2.18725277777778</v>
      </c>
      <c r="S37" s="53"/>
      <c r="T37" s="51" t="n">
        <v>989.7008</v>
      </c>
      <c r="U37" s="51" t="n">
        <v>34.561</v>
      </c>
      <c r="V37" s="51" t="n">
        <v>39.6318</v>
      </c>
      <c r="W37" s="51" t="n">
        <v>40.5294</v>
      </c>
      <c r="X37" s="51" t="n">
        <v>9418.62</v>
      </c>
      <c r="Y37" s="52" t="n">
        <v>7.56</v>
      </c>
      <c r="Z37" s="51" t="n">
        <f aca="false">X37/3600</f>
        <v>2.61628333333333</v>
      </c>
      <c r="AA37" s="53"/>
      <c r="AB37" s="53"/>
      <c r="AC37" s="53"/>
      <c r="AE37" s="38" t="n">
        <f aca="false">Q37/100</f>
        <v>0.0786</v>
      </c>
      <c r="AF37" s="38" t="n">
        <f aca="false">R37/100</f>
        <v>0.0218725277777778</v>
      </c>
      <c r="AG37" s="38" t="n">
        <f aca="false">Y37/100</f>
        <v>0.0756</v>
      </c>
      <c r="AH37" s="38" t="n">
        <f aca="false">Z37/100</f>
        <v>0.026162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8872</v>
      </c>
      <c r="I38" s="64" t="n">
        <f aca="false">V38</f>
        <v>37.8711</v>
      </c>
      <c r="J38" s="64" t="n">
        <f aca="false">T38</f>
        <v>515.8872</v>
      </c>
      <c r="K38" s="64" t="n">
        <f aca="false">W38</f>
        <v>38.611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7292.24</v>
      </c>
      <c r="Q38" s="58" t="n">
        <v>6.42</v>
      </c>
      <c r="R38" s="58" t="n">
        <f aca="false">P38/3600</f>
        <v>2.02562222222222</v>
      </c>
      <c r="S38" s="56"/>
      <c r="T38" s="58" t="n">
        <v>515.8872</v>
      </c>
      <c r="U38" s="58" t="n">
        <v>31.8418</v>
      </c>
      <c r="V38" s="58" t="n">
        <v>37.8711</v>
      </c>
      <c r="W38" s="58" t="n">
        <v>38.6112</v>
      </c>
      <c r="X38" s="58" t="n">
        <v>9063.58</v>
      </c>
      <c r="Y38" s="58" t="n">
        <v>7.09</v>
      </c>
      <c r="Z38" s="58" t="n">
        <f aca="false">X38/3600</f>
        <v>2.51766111111111</v>
      </c>
      <c r="AA38" s="56"/>
      <c r="AB38" s="56"/>
      <c r="AC38" s="56"/>
      <c r="AE38" s="38" t="n">
        <f aca="false">Q38/100</f>
        <v>0.0642</v>
      </c>
      <c r="AF38" s="38" t="n">
        <f aca="false">R38/100</f>
        <v>0.0202562222222222</v>
      </c>
      <c r="AG38" s="38" t="n">
        <f aca="false">Y38/100</f>
        <v>0.0709</v>
      </c>
      <c r="AH38" s="38" t="n">
        <f aca="false">Z38/100</f>
        <v>0.025176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228.3064</v>
      </c>
      <c r="I39" s="62" t="n">
        <f aca="false">V39</f>
        <v>40.8889</v>
      </c>
      <c r="J39" s="62" t="n">
        <f aca="false">T39</f>
        <v>8228.3064</v>
      </c>
      <c r="K39" s="62" t="n">
        <f aca="false">W39</f>
        <v>41.821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700.82</v>
      </c>
      <c r="Q39" s="52" t="n">
        <v>11.3</v>
      </c>
      <c r="R39" s="59" t="n">
        <f aca="false">P39/3600</f>
        <v>2.13911666666667</v>
      </c>
      <c r="S39" s="61"/>
      <c r="T39" s="59" t="n">
        <v>8228.3064</v>
      </c>
      <c r="U39" s="59" t="n">
        <v>37.631</v>
      </c>
      <c r="V39" s="59" t="n">
        <v>40.8889</v>
      </c>
      <c r="W39" s="59" t="n">
        <v>41.8215</v>
      </c>
      <c r="X39" s="59" t="n">
        <v>9264.33</v>
      </c>
      <c r="Y39" s="52" t="n">
        <v>12.05</v>
      </c>
      <c r="Z39" s="59" t="n">
        <f aca="false">X39/3600</f>
        <v>2.573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3</v>
      </c>
      <c r="AF39" s="38" t="n">
        <f aca="false">R39/100</f>
        <v>0.0213911666666667</v>
      </c>
      <c r="AG39" s="38" t="n">
        <f aca="false">Y39/100</f>
        <v>0.1205</v>
      </c>
      <c r="AH39" s="38" t="n">
        <f aca="false">Z39/100</f>
        <v>0.025734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4.0096</v>
      </c>
      <c r="I40" s="63" t="n">
        <f aca="false">V40</f>
        <v>38.3728</v>
      </c>
      <c r="J40" s="63" t="n">
        <f aca="false">T40</f>
        <v>3634.0096</v>
      </c>
      <c r="K40" s="63" t="n">
        <f aca="false">W40</f>
        <v>39.247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953.12</v>
      </c>
      <c r="Q40" s="52" t="n">
        <v>8.84</v>
      </c>
      <c r="R40" s="51" t="n">
        <f aca="false">P40/3600</f>
        <v>1.93142222222222</v>
      </c>
      <c r="S40" s="53"/>
      <c r="T40" s="51" t="n">
        <v>3634.0096</v>
      </c>
      <c r="U40" s="51" t="n">
        <v>34.0423</v>
      </c>
      <c r="V40" s="51" t="n">
        <v>38.3728</v>
      </c>
      <c r="W40" s="51" t="n">
        <v>39.2479</v>
      </c>
      <c r="X40" s="51" t="n">
        <v>8590.39</v>
      </c>
      <c r="Y40" s="52" t="n">
        <v>8.98</v>
      </c>
      <c r="Z40" s="51" t="n">
        <f aca="false">X40/3600</f>
        <v>2.38621944444444</v>
      </c>
      <c r="AA40" s="53"/>
      <c r="AB40" s="53"/>
      <c r="AC40" s="53"/>
      <c r="AE40" s="38" t="n">
        <f aca="false">Q40/100</f>
        <v>0.0884</v>
      </c>
      <c r="AF40" s="38" t="n">
        <f aca="false">R40/100</f>
        <v>0.0193142222222222</v>
      </c>
      <c r="AG40" s="38" t="n">
        <f aca="false">Y40/100</f>
        <v>0.0898</v>
      </c>
      <c r="AH40" s="38" t="n">
        <f aca="false">Z40/100</f>
        <v>0.023862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2296</v>
      </c>
      <c r="I41" s="63" t="n">
        <f aca="false">V41</f>
        <v>36.391</v>
      </c>
      <c r="J41" s="63" t="n">
        <f aca="false">T41</f>
        <v>1657.2296</v>
      </c>
      <c r="K41" s="63" t="n">
        <f aca="false">W41</f>
        <v>37.192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477.25</v>
      </c>
      <c r="Q41" s="52" t="n">
        <v>7.03</v>
      </c>
      <c r="R41" s="51" t="n">
        <f aca="false">P41/3600</f>
        <v>1.79923611111111</v>
      </c>
      <c r="S41" s="53"/>
      <c r="T41" s="51" t="n">
        <v>1657.2296</v>
      </c>
      <c r="U41" s="51" t="n">
        <v>30.9769</v>
      </c>
      <c r="V41" s="51" t="n">
        <v>36.391</v>
      </c>
      <c r="W41" s="51" t="n">
        <v>37.1929</v>
      </c>
      <c r="X41" s="51" t="n">
        <v>8099.83</v>
      </c>
      <c r="Y41" s="52" t="n">
        <v>7.16</v>
      </c>
      <c r="Z41" s="51" t="n">
        <f aca="false">X41/3600</f>
        <v>2.24995277777778</v>
      </c>
      <c r="AA41" s="53"/>
      <c r="AB41" s="53"/>
      <c r="AC41" s="53"/>
      <c r="AE41" s="38" t="n">
        <f aca="false">Q41/100</f>
        <v>0.0703</v>
      </c>
      <c r="AF41" s="38" t="n">
        <f aca="false">R41/100</f>
        <v>0.0179923611111111</v>
      </c>
      <c r="AG41" s="38" t="n">
        <f aca="false">Y41/100</f>
        <v>0.0716</v>
      </c>
      <c r="AH41" s="38" t="n">
        <f aca="false">Z41/100</f>
        <v>0.022499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8208</v>
      </c>
      <c r="I42" s="64" t="n">
        <f aca="false">V42</f>
        <v>34.7072</v>
      </c>
      <c r="J42" s="64" t="n">
        <f aca="false">T42</f>
        <v>749.8208</v>
      </c>
      <c r="K42" s="64" t="n">
        <f aca="false">W42</f>
        <v>35.435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6094.06</v>
      </c>
      <c r="Q42" s="58" t="n">
        <v>6.07</v>
      </c>
      <c r="R42" s="58" t="n">
        <f aca="false">P42/3600</f>
        <v>1.69279444444444</v>
      </c>
      <c r="S42" s="56"/>
      <c r="T42" s="58" t="n">
        <v>749.8208</v>
      </c>
      <c r="U42" s="58" t="n">
        <v>28.2</v>
      </c>
      <c r="V42" s="58" t="n">
        <v>34.7072</v>
      </c>
      <c r="W42" s="58" t="n">
        <v>35.4356</v>
      </c>
      <c r="X42" s="58" t="n">
        <v>7688.14</v>
      </c>
      <c r="Y42" s="58" t="n">
        <v>6.32</v>
      </c>
      <c r="Z42" s="58" t="n">
        <f aca="false">X42/3600</f>
        <v>2.13559444444444</v>
      </c>
      <c r="AA42" s="56"/>
      <c r="AB42" s="56"/>
      <c r="AC42" s="56"/>
      <c r="AE42" s="38" t="n">
        <f aca="false">Q42/100</f>
        <v>0.0607</v>
      </c>
      <c r="AF42" s="38" t="n">
        <f aca="false">R42/100</f>
        <v>0.0169279444444444</v>
      </c>
      <c r="AG42" s="38" t="n">
        <f aca="false">Y42/100</f>
        <v>0.0632</v>
      </c>
      <c r="AH42" s="38" t="n">
        <f aca="false">Z42/100</f>
        <v>0.0213559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2.6632</v>
      </c>
      <c r="I43" s="62" t="n">
        <f aca="false">V43</f>
        <v>41.0086</v>
      </c>
      <c r="J43" s="62" t="n">
        <f aca="false">T43</f>
        <v>5222.6632</v>
      </c>
      <c r="K43" s="62" t="n">
        <f aca="false">W43</f>
        <v>42.500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880.5</v>
      </c>
      <c r="Q43" s="52" t="n">
        <v>7.84</v>
      </c>
      <c r="R43" s="59" t="n">
        <f aca="false">P43/3600</f>
        <v>1.63347222222222</v>
      </c>
      <c r="S43" s="61"/>
      <c r="T43" s="59" t="n">
        <v>5222.6632</v>
      </c>
      <c r="U43" s="59" t="n">
        <v>38.621</v>
      </c>
      <c r="V43" s="59" t="n">
        <v>41.0086</v>
      </c>
      <c r="W43" s="59" t="n">
        <v>42.5001</v>
      </c>
      <c r="X43" s="59" t="n">
        <v>6741.83</v>
      </c>
      <c r="Y43" s="52" t="n">
        <v>8.72</v>
      </c>
      <c r="Z43" s="59" t="n">
        <f aca="false">X43/3600</f>
        <v>1.8727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84</v>
      </c>
      <c r="AF43" s="38" t="n">
        <f aca="false">R43/100</f>
        <v>0.0163347222222222</v>
      </c>
      <c r="AG43" s="38" t="n">
        <f aca="false">Y43/100</f>
        <v>0.0872</v>
      </c>
      <c r="AH43" s="38" t="n">
        <f aca="false">Z43/100</f>
        <v>0.0187273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8.8848</v>
      </c>
      <c r="I44" s="63" t="n">
        <f aca="false">V44</f>
        <v>38.6977</v>
      </c>
      <c r="J44" s="63" t="n">
        <f aca="false">T44</f>
        <v>2248.8848</v>
      </c>
      <c r="K44" s="63" t="n">
        <f aca="false">W44</f>
        <v>40.323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6.84</v>
      </c>
      <c r="Q44" s="52" t="n">
        <v>6.15</v>
      </c>
      <c r="R44" s="51" t="n">
        <f aca="false">P44/3600</f>
        <v>1.46578888888889</v>
      </c>
      <c r="S44" s="53"/>
      <c r="T44" s="51" t="n">
        <v>2248.8848</v>
      </c>
      <c r="U44" s="51" t="n">
        <v>35.4309</v>
      </c>
      <c r="V44" s="51" t="n">
        <v>38.6977</v>
      </c>
      <c r="W44" s="51" t="n">
        <v>40.3231</v>
      </c>
      <c r="X44" s="51" t="n">
        <v>6175.26</v>
      </c>
      <c r="Y44" s="52" t="n">
        <v>6.49</v>
      </c>
      <c r="Z44" s="51" t="n">
        <f aca="false">X44/3600</f>
        <v>1.71535</v>
      </c>
      <c r="AA44" s="53"/>
      <c r="AB44" s="53"/>
      <c r="AC44" s="53"/>
      <c r="AE44" s="38" t="n">
        <f aca="false">Q44/100</f>
        <v>0.0615</v>
      </c>
      <c r="AF44" s="38" t="n">
        <f aca="false">R44/100</f>
        <v>0.0146578888888889</v>
      </c>
      <c r="AG44" s="38" t="n">
        <f aca="false">Y44/100</f>
        <v>0.0649</v>
      </c>
      <c r="AH44" s="38" t="n">
        <f aca="false">Z44/100</f>
        <v>0.017153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1.9208</v>
      </c>
      <c r="I45" s="63" t="n">
        <f aca="false">V45</f>
        <v>36.7019</v>
      </c>
      <c r="J45" s="63" t="n">
        <f aca="false">T45</f>
        <v>1051.9208</v>
      </c>
      <c r="K45" s="63" t="n">
        <f aca="false">W45</f>
        <v>38.374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778.93</v>
      </c>
      <c r="Q45" s="52" t="n">
        <v>5.16</v>
      </c>
      <c r="R45" s="51" t="n">
        <f aca="false">P45/3600</f>
        <v>1.32748055555556</v>
      </c>
      <c r="S45" s="53"/>
      <c r="T45" s="51" t="n">
        <v>1051.9208</v>
      </c>
      <c r="U45" s="51" t="n">
        <v>32.5931</v>
      </c>
      <c r="V45" s="51" t="n">
        <v>36.7019</v>
      </c>
      <c r="W45" s="51" t="n">
        <v>38.3748</v>
      </c>
      <c r="X45" s="51" t="n">
        <v>5660.15</v>
      </c>
      <c r="Y45" s="52" t="n">
        <v>5.16</v>
      </c>
      <c r="Z45" s="51" t="n">
        <f aca="false">X45/3600</f>
        <v>1.57226388888889</v>
      </c>
      <c r="AA45" s="53"/>
      <c r="AB45" s="53"/>
      <c r="AC45" s="53"/>
      <c r="AE45" s="38" t="n">
        <f aca="false">Q45/100</f>
        <v>0.0516</v>
      </c>
      <c r="AF45" s="38" t="n">
        <f aca="false">R45/100</f>
        <v>0.0132748055555556</v>
      </c>
      <c r="AG45" s="38" t="n">
        <f aca="false">Y45/100</f>
        <v>0.0516</v>
      </c>
      <c r="AH45" s="38" t="n">
        <f aca="false">Z45/100</f>
        <v>0.015722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8.3768</v>
      </c>
      <c r="I46" s="64" t="n">
        <f aca="false">V46</f>
        <v>34.9478</v>
      </c>
      <c r="J46" s="64" t="n">
        <f aca="false">T46</f>
        <v>498.3768</v>
      </c>
      <c r="K46" s="64" t="n">
        <f aca="false">W46</f>
        <v>36.539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367.31</v>
      </c>
      <c r="Q46" s="58" t="n">
        <v>4.1</v>
      </c>
      <c r="R46" s="58" t="n">
        <f aca="false">P46/3600</f>
        <v>1.21314166666667</v>
      </c>
      <c r="S46" s="56"/>
      <c r="T46" s="58" t="n">
        <v>498.3768</v>
      </c>
      <c r="U46" s="58" t="n">
        <v>29.9924</v>
      </c>
      <c r="V46" s="58" t="n">
        <v>34.9478</v>
      </c>
      <c r="W46" s="58" t="n">
        <v>36.5393</v>
      </c>
      <c r="X46" s="58" t="n">
        <v>5265.95</v>
      </c>
      <c r="Y46" s="58" t="n">
        <v>4.4</v>
      </c>
      <c r="Z46" s="58" t="n">
        <f aca="false">X46/3600</f>
        <v>1.46276388888889</v>
      </c>
      <c r="AA46" s="56"/>
      <c r="AB46" s="56"/>
      <c r="AC46" s="56"/>
      <c r="AE46" s="38" t="n">
        <f aca="false">Q46/100</f>
        <v>0.041</v>
      </c>
      <c r="AF46" s="38" t="n">
        <f aca="false">R46/100</f>
        <v>0.0121314166666667</v>
      </c>
      <c r="AG46" s="38" t="n">
        <f aca="false">Y46/100</f>
        <v>0.044</v>
      </c>
      <c r="AH46" s="38" t="n">
        <f aca="false">Z46/100</f>
        <v>0.014627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5.2832</v>
      </c>
      <c r="I47" s="62" t="n">
        <f aca="false">V47</f>
        <v>43.5258</v>
      </c>
      <c r="J47" s="62" t="n">
        <f aca="false">T47</f>
        <v>1695.2832</v>
      </c>
      <c r="K47" s="62" t="n">
        <f aca="false">W47</f>
        <v>42.5449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84.68</v>
      </c>
      <c r="Q47" s="52" t="n">
        <v>2.79</v>
      </c>
      <c r="R47" s="59" t="n">
        <f aca="false">P47/3600</f>
        <v>0.5513</v>
      </c>
      <c r="S47" s="61"/>
      <c r="T47" s="59" t="n">
        <v>1695.2832</v>
      </c>
      <c r="U47" s="59" t="n">
        <v>40.1838</v>
      </c>
      <c r="V47" s="59" t="n">
        <v>43.5258</v>
      </c>
      <c r="W47" s="59" t="n">
        <v>42.5449</v>
      </c>
      <c r="X47" s="59" t="n">
        <v>2321.04</v>
      </c>
      <c r="Y47" s="52" t="n">
        <v>2.91</v>
      </c>
      <c r="Z47" s="59" t="n">
        <f aca="false">X47/3600</f>
        <v>0.6447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9</v>
      </c>
      <c r="AF47" s="38" t="n">
        <f aca="false">R47/100</f>
        <v>0.005513</v>
      </c>
      <c r="AG47" s="38" t="n">
        <f aca="false">Y47/100</f>
        <v>0.0291</v>
      </c>
      <c r="AH47" s="38" t="n">
        <f aca="false">Z47/100</f>
        <v>0.0064473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3.1336</v>
      </c>
      <c r="I48" s="63" t="n">
        <f aca="false">V48</f>
        <v>41.0031</v>
      </c>
      <c r="J48" s="63" t="n">
        <f aca="false">T48</f>
        <v>843.1336</v>
      </c>
      <c r="K48" s="63" t="n">
        <f aca="false">W48</f>
        <v>39.519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46.31</v>
      </c>
      <c r="Q48" s="52" t="n">
        <v>2.29</v>
      </c>
      <c r="R48" s="51" t="n">
        <f aca="false">P48/3600</f>
        <v>0.512863888888889</v>
      </c>
      <c r="S48" s="53"/>
      <c r="T48" s="51" t="n">
        <v>843.1336</v>
      </c>
      <c r="U48" s="51" t="n">
        <v>36.4657</v>
      </c>
      <c r="V48" s="51" t="n">
        <v>41.0031</v>
      </c>
      <c r="W48" s="51" t="n">
        <v>39.5199</v>
      </c>
      <c r="X48" s="51" t="n">
        <v>2163.69</v>
      </c>
      <c r="Y48" s="52" t="n">
        <v>2.72</v>
      </c>
      <c r="Z48" s="51" t="n">
        <f aca="false">X48/3600</f>
        <v>0.601025</v>
      </c>
      <c r="AA48" s="53"/>
      <c r="AB48" s="53"/>
      <c r="AC48" s="53"/>
      <c r="AE48" s="38" t="n">
        <f aca="false">Q48/100</f>
        <v>0.0229</v>
      </c>
      <c r="AF48" s="38" t="n">
        <f aca="false">R48/100</f>
        <v>0.00512863888888889</v>
      </c>
      <c r="AG48" s="38" t="n">
        <f aca="false">Y48/100</f>
        <v>0.0272</v>
      </c>
      <c r="AH48" s="38" t="n">
        <f aca="false">Z48/100</f>
        <v>0.006010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5.3216</v>
      </c>
      <c r="I49" s="63" t="n">
        <f aca="false">V49</f>
        <v>38.7704</v>
      </c>
      <c r="J49" s="63" t="n">
        <f aca="false">T49</f>
        <v>415.3216</v>
      </c>
      <c r="K49" s="63" t="n">
        <f aca="false">W49</f>
        <v>36.938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3.51</v>
      </c>
      <c r="Q49" s="52" t="n">
        <v>2.16</v>
      </c>
      <c r="R49" s="51" t="n">
        <f aca="false">P49/3600</f>
        <v>0.473197222222222</v>
      </c>
      <c r="S49" s="53"/>
      <c r="T49" s="51" t="n">
        <v>415.3216</v>
      </c>
      <c r="U49" s="51" t="n">
        <v>33.1775</v>
      </c>
      <c r="V49" s="51" t="n">
        <v>38.7704</v>
      </c>
      <c r="W49" s="51" t="n">
        <v>36.9388</v>
      </c>
      <c r="X49" s="51" t="n">
        <v>2011.45</v>
      </c>
      <c r="Y49" s="52" t="n">
        <v>2.11</v>
      </c>
      <c r="Z49" s="51" t="n">
        <f aca="false">X49/3600</f>
        <v>0.558736111111111</v>
      </c>
      <c r="AA49" s="53"/>
      <c r="AB49" s="53"/>
      <c r="AC49" s="53"/>
      <c r="AE49" s="38" t="n">
        <f aca="false">Q49/100</f>
        <v>0.0216</v>
      </c>
      <c r="AF49" s="38" t="n">
        <f aca="false">R49/100</f>
        <v>0.00473197222222222</v>
      </c>
      <c r="AG49" s="38" t="n">
        <f aca="false">Y49/100</f>
        <v>0.0211</v>
      </c>
      <c r="AH49" s="38" t="n">
        <f aca="false">Z49/100</f>
        <v>0.005587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1968</v>
      </c>
      <c r="I50" s="64" t="n">
        <f aca="false">V50</f>
        <v>36.793</v>
      </c>
      <c r="J50" s="64" t="n">
        <f aca="false">T50</f>
        <v>211.1968</v>
      </c>
      <c r="K50" s="64" t="n">
        <f aca="false">W50</f>
        <v>34.729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90.04</v>
      </c>
      <c r="Q50" s="58" t="n">
        <v>1.91</v>
      </c>
      <c r="R50" s="58" t="n">
        <f aca="false">P50/3600</f>
        <v>0.441677777777778</v>
      </c>
      <c r="S50" s="56"/>
      <c r="T50" s="58" t="n">
        <v>211.1968</v>
      </c>
      <c r="U50" s="58" t="n">
        <v>30.4392</v>
      </c>
      <c r="V50" s="58" t="n">
        <v>36.793</v>
      </c>
      <c r="W50" s="58" t="n">
        <v>34.7295</v>
      </c>
      <c r="X50" s="58" t="n">
        <v>1900.08</v>
      </c>
      <c r="Y50" s="58" t="n">
        <v>2</v>
      </c>
      <c r="Z50" s="58" t="n">
        <f aca="false">X50/3600</f>
        <v>0.5278</v>
      </c>
      <c r="AA50" s="56"/>
      <c r="AB50" s="56"/>
      <c r="AC50" s="56"/>
      <c r="AE50" s="38" t="n">
        <f aca="false">Q50/100</f>
        <v>0.0191</v>
      </c>
      <c r="AF50" s="38" t="n">
        <f aca="false">R50/100</f>
        <v>0.00441677777777778</v>
      </c>
      <c r="AG50" s="38" t="n">
        <f aca="false">Y50/100</f>
        <v>0.02</v>
      </c>
      <c r="AH50" s="38" t="n">
        <f aca="false">Z50/100</f>
        <v>0.0052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153.3936</v>
      </c>
      <c r="I51" s="60" t="n">
        <f aca="false">V51</f>
        <v>42.5691</v>
      </c>
      <c r="J51" s="60" t="n">
        <f aca="false">T51</f>
        <v>2153.3936</v>
      </c>
      <c r="K51" s="60" t="n">
        <f aca="false">W51</f>
        <v>43.4293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911.32</v>
      </c>
      <c r="Q51" s="52" t="n">
        <v>3.42</v>
      </c>
      <c r="R51" s="59" t="n">
        <f aca="false">P51/3600</f>
        <v>0.530922222222222</v>
      </c>
      <c r="S51" s="61"/>
      <c r="T51" s="59" t="n">
        <v>2153.3936</v>
      </c>
      <c r="U51" s="59" t="n">
        <v>37.1987</v>
      </c>
      <c r="V51" s="59" t="n">
        <v>42.5691</v>
      </c>
      <c r="W51" s="59" t="n">
        <v>43.4293</v>
      </c>
      <c r="X51" s="59" t="n">
        <v>2356.64</v>
      </c>
      <c r="Y51" s="52" t="n">
        <v>3.45</v>
      </c>
      <c r="Z51" s="59" t="n">
        <f aca="false">X51/3600</f>
        <v>0.6546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2</v>
      </c>
      <c r="AF51" s="38" t="n">
        <f aca="false">R51/100</f>
        <v>0.00530922222222222</v>
      </c>
      <c r="AG51" s="38" t="n">
        <f aca="false">Y51/100</f>
        <v>0.0345</v>
      </c>
      <c r="AH51" s="38" t="n">
        <f aca="false">Z51/100</f>
        <v>0.0065462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04.12</v>
      </c>
      <c r="I52" s="50" t="n">
        <f aca="false">V52</f>
        <v>40.6834</v>
      </c>
      <c r="J52" s="50" t="n">
        <f aca="false">T52</f>
        <v>804.12</v>
      </c>
      <c r="K52" s="50" t="n">
        <f aca="false">W52</f>
        <v>41.520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05.13</v>
      </c>
      <c r="Q52" s="52" t="n">
        <v>2.49</v>
      </c>
      <c r="R52" s="51" t="n">
        <f aca="false">P52/3600</f>
        <v>0.473647222222222</v>
      </c>
      <c r="S52" s="53"/>
      <c r="T52" s="51" t="n">
        <v>804.12</v>
      </c>
      <c r="U52" s="51" t="n">
        <v>33.6281</v>
      </c>
      <c r="V52" s="51" t="n">
        <v>40.6834</v>
      </c>
      <c r="W52" s="51" t="n">
        <v>41.5209</v>
      </c>
      <c r="X52" s="51" t="n">
        <v>2093.72</v>
      </c>
      <c r="Y52" s="52" t="n">
        <v>2.52</v>
      </c>
      <c r="Z52" s="51" t="n">
        <f aca="false">X52/3600</f>
        <v>0.581588888888889</v>
      </c>
      <c r="AA52" s="53"/>
      <c r="AB52" s="53"/>
      <c r="AC52" s="53"/>
      <c r="AE52" s="38" t="n">
        <f aca="false">Q52/100</f>
        <v>0.0249</v>
      </c>
      <c r="AF52" s="38" t="n">
        <f aca="false">R52/100</f>
        <v>0.00473647222222222</v>
      </c>
      <c r="AG52" s="38" t="n">
        <f aca="false">Y52/100</f>
        <v>0.0252</v>
      </c>
      <c r="AH52" s="38" t="n">
        <f aca="false">Z52/100</f>
        <v>0.005815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2504</v>
      </c>
      <c r="I53" s="50" t="n">
        <f aca="false">V53</f>
        <v>39.2215</v>
      </c>
      <c r="J53" s="50" t="n">
        <f aca="false">T53</f>
        <v>350.2504</v>
      </c>
      <c r="K53" s="50" t="n">
        <f aca="false">W53</f>
        <v>39.843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91.92</v>
      </c>
      <c r="Q53" s="52" t="n">
        <v>2.19</v>
      </c>
      <c r="R53" s="51" t="n">
        <f aca="false">P53/3600</f>
        <v>0.4422</v>
      </c>
      <c r="S53" s="53"/>
      <c r="T53" s="51" t="n">
        <v>350.2504</v>
      </c>
      <c r="U53" s="51" t="n">
        <v>30.8752</v>
      </c>
      <c r="V53" s="51" t="n">
        <v>39.2215</v>
      </c>
      <c r="W53" s="51" t="n">
        <v>39.8435</v>
      </c>
      <c r="X53" s="51" t="n">
        <v>1995.74</v>
      </c>
      <c r="Y53" s="52" t="n">
        <v>2.16</v>
      </c>
      <c r="Z53" s="51" t="n">
        <f aca="false">X53/3600</f>
        <v>0.554372222222222</v>
      </c>
      <c r="AA53" s="53"/>
      <c r="AB53" s="53"/>
      <c r="AC53" s="53"/>
      <c r="AE53" s="38" t="n">
        <f aca="false">Q53/100</f>
        <v>0.0219</v>
      </c>
      <c r="AF53" s="38" t="n">
        <f aca="false">R53/100</f>
        <v>0.004422</v>
      </c>
      <c r="AG53" s="38" t="n">
        <f aca="false">Y53/100</f>
        <v>0.0216</v>
      </c>
      <c r="AH53" s="38" t="n">
        <f aca="false">Z53/100</f>
        <v>0.0055437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6888</v>
      </c>
      <c r="I54" s="57" t="n">
        <f aca="false">V54</f>
        <v>37.9</v>
      </c>
      <c r="J54" s="57" t="n">
        <f aca="false">T54</f>
        <v>173.6888</v>
      </c>
      <c r="K54" s="57" t="n">
        <f aca="false">W54</f>
        <v>38.400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525.71</v>
      </c>
      <c r="Q54" s="58" t="n">
        <v>1.97</v>
      </c>
      <c r="R54" s="58" t="n">
        <f aca="false">P54/3600</f>
        <v>0.423808333333333</v>
      </c>
      <c r="S54" s="56"/>
      <c r="T54" s="58" t="n">
        <v>173.6888</v>
      </c>
      <c r="U54" s="58" t="n">
        <v>28.3474</v>
      </c>
      <c r="V54" s="58" t="n">
        <v>37.9</v>
      </c>
      <c r="W54" s="58" t="n">
        <v>38.4008</v>
      </c>
      <c r="X54" s="58" t="n">
        <v>1972.63</v>
      </c>
      <c r="Y54" s="58" t="n">
        <v>2.03</v>
      </c>
      <c r="Z54" s="58" t="n">
        <f aca="false">X54/3600</f>
        <v>0.547952777777778</v>
      </c>
      <c r="AA54" s="56"/>
      <c r="AB54" s="56"/>
      <c r="AC54" s="56"/>
      <c r="AE54" s="38" t="n">
        <f aca="false">Q54/100</f>
        <v>0.0197</v>
      </c>
      <c r="AF54" s="38" t="n">
        <f aca="false">R54/100</f>
        <v>0.00423808333333333</v>
      </c>
      <c r="AG54" s="38" t="n">
        <f aca="false">Y54/100</f>
        <v>0.0203</v>
      </c>
      <c r="AH54" s="38" t="n">
        <f aca="false">Z54/100</f>
        <v>0.0054795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0.0704</v>
      </c>
      <c r="I55" s="62" t="n">
        <f aca="false">V55</f>
        <v>40.8265</v>
      </c>
      <c r="J55" s="62" t="n">
        <f aca="false">T55</f>
        <v>1890.0704</v>
      </c>
      <c r="K55" s="62" t="n">
        <f aca="false">W55</f>
        <v>41.659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16.12</v>
      </c>
      <c r="Q55" s="52" t="n">
        <v>2.79</v>
      </c>
      <c r="R55" s="59" t="n">
        <f aca="false">P55/3600</f>
        <v>0.448922222222222</v>
      </c>
      <c r="S55" s="61"/>
      <c r="T55" s="59" t="n">
        <v>1890.0704</v>
      </c>
      <c r="U55" s="59" t="n">
        <v>37.7587</v>
      </c>
      <c r="V55" s="59" t="n">
        <v>40.8265</v>
      </c>
      <c r="W55" s="59" t="n">
        <v>41.6591</v>
      </c>
      <c r="X55" s="59" t="n">
        <v>1974.32</v>
      </c>
      <c r="Y55" s="52" t="n">
        <v>2.67</v>
      </c>
      <c r="Z55" s="59" t="n">
        <f aca="false">X55/3600</f>
        <v>0.5484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9</v>
      </c>
      <c r="AF55" s="38" t="n">
        <f aca="false">R55/100</f>
        <v>0.00448922222222222</v>
      </c>
      <c r="AG55" s="38" t="n">
        <f aca="false">Y55/100</f>
        <v>0.0267</v>
      </c>
      <c r="AH55" s="38" t="n">
        <f aca="false">Z55/100</f>
        <v>0.005484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3024</v>
      </c>
      <c r="I56" s="63" t="n">
        <f aca="false">V56</f>
        <v>38.2907</v>
      </c>
      <c r="J56" s="63" t="n">
        <f aca="false">T56</f>
        <v>855.3024</v>
      </c>
      <c r="K56" s="63" t="n">
        <f aca="false">W56</f>
        <v>39.017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68.12</v>
      </c>
      <c r="Q56" s="52" t="n">
        <v>2.28</v>
      </c>
      <c r="R56" s="51" t="n">
        <f aca="false">P56/3600</f>
        <v>0.407811111111111</v>
      </c>
      <c r="S56" s="53"/>
      <c r="T56" s="51" t="n">
        <v>855.3024</v>
      </c>
      <c r="U56" s="51" t="n">
        <v>34.3317</v>
      </c>
      <c r="V56" s="51" t="n">
        <v>38.2907</v>
      </c>
      <c r="W56" s="51" t="n">
        <v>39.0173</v>
      </c>
      <c r="X56" s="51" t="n">
        <v>1839.62</v>
      </c>
      <c r="Y56" s="52" t="n">
        <v>2.27</v>
      </c>
      <c r="Z56" s="51" t="n">
        <f aca="false">X56/3600</f>
        <v>0.511005555555556</v>
      </c>
      <c r="AA56" s="53"/>
      <c r="AB56" s="53"/>
      <c r="AC56" s="53"/>
      <c r="AE56" s="38" t="n">
        <f aca="false">Q56/100</f>
        <v>0.0228</v>
      </c>
      <c r="AF56" s="38" t="n">
        <f aca="false">R56/100</f>
        <v>0.00407811111111111</v>
      </c>
      <c r="AG56" s="38" t="n">
        <f aca="false">Y56/100</f>
        <v>0.0227</v>
      </c>
      <c r="AH56" s="38" t="n">
        <f aca="false">Z56/100</f>
        <v>0.005110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856</v>
      </c>
      <c r="I57" s="63" t="n">
        <f aca="false">V57</f>
        <v>36.1578</v>
      </c>
      <c r="J57" s="63" t="n">
        <f aca="false">T57</f>
        <v>392.8856</v>
      </c>
      <c r="K57" s="63" t="n">
        <f aca="false">W57</f>
        <v>36.859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68.88</v>
      </c>
      <c r="Q57" s="52" t="n">
        <v>1.9</v>
      </c>
      <c r="R57" s="51" t="n">
        <f aca="false">P57/3600</f>
        <v>0.380244444444445</v>
      </c>
      <c r="S57" s="53"/>
      <c r="T57" s="51" t="n">
        <v>392.8856</v>
      </c>
      <c r="U57" s="51" t="n">
        <v>31.2075</v>
      </c>
      <c r="V57" s="51" t="n">
        <v>36.1578</v>
      </c>
      <c r="W57" s="51" t="n">
        <v>36.8599</v>
      </c>
      <c r="X57" s="51" t="n">
        <v>1719.78</v>
      </c>
      <c r="Y57" s="52" t="n">
        <v>1.88</v>
      </c>
      <c r="Z57" s="51" t="n">
        <f aca="false">X57/3600</f>
        <v>0.477716666666667</v>
      </c>
      <c r="AA57" s="53"/>
      <c r="AB57" s="53"/>
      <c r="AC57" s="53"/>
      <c r="AE57" s="38" t="n">
        <f aca="false">Q57/100</f>
        <v>0.019</v>
      </c>
      <c r="AF57" s="38" t="n">
        <f aca="false">R57/100</f>
        <v>0.00380244444444445</v>
      </c>
      <c r="AG57" s="38" t="n">
        <f aca="false">Y57/100</f>
        <v>0.0188</v>
      </c>
      <c r="AH57" s="38" t="n">
        <f aca="false">Z57/100</f>
        <v>0.004777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8672</v>
      </c>
      <c r="I58" s="64" t="n">
        <f aca="false">V58</f>
        <v>34.2926</v>
      </c>
      <c r="J58" s="64" t="n">
        <f aca="false">T58</f>
        <v>179.8672</v>
      </c>
      <c r="K58" s="64" t="n">
        <f aca="false">W58</f>
        <v>34.968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92.12</v>
      </c>
      <c r="Q58" s="58" t="n">
        <v>1.65</v>
      </c>
      <c r="R58" s="58" t="n">
        <f aca="false">P58/3600</f>
        <v>0.358922222222222</v>
      </c>
      <c r="S58" s="56"/>
      <c r="T58" s="58" t="n">
        <v>179.8672</v>
      </c>
      <c r="U58" s="58" t="n">
        <v>28.4214</v>
      </c>
      <c r="V58" s="58" t="n">
        <v>34.2926</v>
      </c>
      <c r="W58" s="58" t="n">
        <v>34.9689</v>
      </c>
      <c r="X58" s="58" t="n">
        <v>1643.75</v>
      </c>
      <c r="Y58" s="58" t="n">
        <v>1.6</v>
      </c>
      <c r="Z58" s="58" t="n">
        <f aca="false">X58/3600</f>
        <v>0.456597222222222</v>
      </c>
      <c r="AA58" s="56"/>
      <c r="AB58" s="56"/>
      <c r="AC58" s="56"/>
      <c r="AE58" s="38" t="n">
        <f aca="false">Q58/100</f>
        <v>0.0165</v>
      </c>
      <c r="AF58" s="38" t="n">
        <f aca="false">R58/100</f>
        <v>0.00358922222222222</v>
      </c>
      <c r="AG58" s="38" t="n">
        <f aca="false">Y58/100</f>
        <v>0.016</v>
      </c>
      <c r="AH58" s="38" t="n">
        <f aca="false">Z58/100</f>
        <v>0.004565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5.328</v>
      </c>
      <c r="I59" s="60" t="n">
        <f aca="false">V59</f>
        <v>40.9812</v>
      </c>
      <c r="J59" s="60" t="n">
        <f aca="false">T59</f>
        <v>1355.328</v>
      </c>
      <c r="K59" s="60" t="n">
        <f aca="false">W59</f>
        <v>42.087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44.25</v>
      </c>
      <c r="Q59" s="52" t="n">
        <v>2.11</v>
      </c>
      <c r="R59" s="59" t="n">
        <f aca="false">P59/3600</f>
        <v>0.373402777777778</v>
      </c>
      <c r="S59" s="61"/>
      <c r="T59" s="59" t="n">
        <v>1355.328</v>
      </c>
      <c r="U59" s="59" t="n">
        <v>38.9258</v>
      </c>
      <c r="V59" s="59" t="n">
        <v>40.9812</v>
      </c>
      <c r="W59" s="59" t="n">
        <v>42.0877</v>
      </c>
      <c r="X59" s="59" t="n">
        <v>1517.19</v>
      </c>
      <c r="Y59" s="52" t="n">
        <v>2.21</v>
      </c>
      <c r="Z59" s="59" t="n">
        <f aca="false">X59/3600</f>
        <v>0.4214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1</v>
      </c>
      <c r="AF59" s="38" t="n">
        <f aca="false">R59/100</f>
        <v>0.00373402777777778</v>
      </c>
      <c r="AG59" s="38" t="n">
        <f aca="false">Y59/100</f>
        <v>0.0221</v>
      </c>
      <c r="AH59" s="38" t="n">
        <f aca="false">Z59/100</f>
        <v>0.0042144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1.6584</v>
      </c>
      <c r="I60" s="50" t="n">
        <f aca="false">V60</f>
        <v>38.3258</v>
      </c>
      <c r="J60" s="50" t="n">
        <f aca="false">T60</f>
        <v>661.6584</v>
      </c>
      <c r="K60" s="50" t="n">
        <f aca="false">W60</f>
        <v>39.512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17.82</v>
      </c>
      <c r="Q60" s="52" t="n">
        <v>1.92</v>
      </c>
      <c r="R60" s="51" t="n">
        <f aca="false">P60/3600</f>
        <v>0.338283333333333</v>
      </c>
      <c r="S60" s="53"/>
      <c r="T60" s="51" t="n">
        <v>661.6584</v>
      </c>
      <c r="U60" s="51" t="n">
        <v>35.244</v>
      </c>
      <c r="V60" s="51" t="n">
        <v>38.3258</v>
      </c>
      <c r="W60" s="51" t="n">
        <v>39.5123</v>
      </c>
      <c r="X60" s="51" t="n">
        <v>1407.48</v>
      </c>
      <c r="Y60" s="52" t="n">
        <v>1.83</v>
      </c>
      <c r="Z60" s="51" t="n">
        <f aca="false">X60/3600</f>
        <v>0.390966666666667</v>
      </c>
      <c r="AA60" s="53"/>
      <c r="AB60" s="53"/>
      <c r="AC60" s="53"/>
      <c r="AE60" s="38" t="n">
        <f aca="false">Q60/100</f>
        <v>0.0192</v>
      </c>
      <c r="AF60" s="38" t="n">
        <f aca="false">R60/100</f>
        <v>0.00338283333333333</v>
      </c>
      <c r="AG60" s="38" t="n">
        <f aca="false">Y60/100</f>
        <v>0.0183</v>
      </c>
      <c r="AH60" s="38" t="n">
        <f aca="false">Z60/100</f>
        <v>0.003909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2416</v>
      </c>
      <c r="I61" s="50" t="n">
        <f aca="false">V61</f>
        <v>36.1863</v>
      </c>
      <c r="J61" s="50" t="n">
        <f aca="false">T61</f>
        <v>318.2416</v>
      </c>
      <c r="K61" s="50" t="n">
        <f aca="false">W61</f>
        <v>37.340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07.15</v>
      </c>
      <c r="Q61" s="52" t="n">
        <v>2.04</v>
      </c>
      <c r="R61" s="51" t="n">
        <f aca="false">P61/3600</f>
        <v>0.307541666666667</v>
      </c>
      <c r="S61" s="53"/>
      <c r="T61" s="51" t="n">
        <v>318.2416</v>
      </c>
      <c r="U61" s="51" t="n">
        <v>31.9198</v>
      </c>
      <c r="V61" s="51" t="n">
        <v>36.1863</v>
      </c>
      <c r="W61" s="51" t="n">
        <v>37.3403</v>
      </c>
      <c r="X61" s="51" t="n">
        <v>1285.64</v>
      </c>
      <c r="Y61" s="52" t="n">
        <v>1.59</v>
      </c>
      <c r="Z61" s="51" t="n">
        <f aca="false">X61/3600</f>
        <v>0.357122222222222</v>
      </c>
      <c r="AA61" s="53"/>
      <c r="AB61" s="53"/>
      <c r="AC61" s="53"/>
      <c r="AE61" s="38" t="n">
        <f aca="false">Q61/100</f>
        <v>0.0204</v>
      </c>
      <c r="AF61" s="38" t="n">
        <f aca="false">R61/100</f>
        <v>0.00307541666666667</v>
      </c>
      <c r="AG61" s="38" t="n">
        <f aca="false">Y61/100</f>
        <v>0.0159</v>
      </c>
      <c r="AH61" s="38" t="n">
        <f aca="false">Z61/100</f>
        <v>0.003571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932</v>
      </c>
      <c r="I62" s="65" t="n">
        <f aca="false">V62</f>
        <v>34.2565</v>
      </c>
      <c r="J62" s="65" t="n">
        <f aca="false">T62</f>
        <v>152.932</v>
      </c>
      <c r="K62" s="65" t="n">
        <f aca="false">W62</f>
        <v>35.323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19.88</v>
      </c>
      <c r="Q62" s="58" t="n">
        <v>1.74</v>
      </c>
      <c r="R62" s="58" t="n">
        <f aca="false">P62/3600</f>
        <v>0.2833</v>
      </c>
      <c r="S62" s="56"/>
      <c r="T62" s="58" t="n">
        <v>152.932</v>
      </c>
      <c r="U62" s="58" t="n">
        <v>29.2169</v>
      </c>
      <c r="V62" s="58" t="n">
        <v>34.2565</v>
      </c>
      <c r="W62" s="58" t="n">
        <v>35.3233</v>
      </c>
      <c r="X62" s="58" t="n">
        <v>1211.22</v>
      </c>
      <c r="Y62" s="58" t="n">
        <v>1.4</v>
      </c>
      <c r="Z62" s="58" t="n">
        <f aca="false">X62/3600</f>
        <v>0.33645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833</v>
      </c>
      <c r="AG62" s="38" t="n">
        <f aca="false">Y62/100</f>
        <v>0.014</v>
      </c>
      <c r="AH62" s="38" t="n">
        <f aca="false">Z62/100</f>
        <v>0.0033645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str">
        <f aca="false">V63</f>
        <v> </v>
      </c>
      <c r="J63" s="67" t="n">
        <f aca="false">T63</f>
        <v>0</v>
      </c>
      <c r="K63" s="67" t="str">
        <f aca="false">W63</f>
        <v> </v>
      </c>
      <c r="L63" s="68"/>
      <c r="M63" s="68"/>
      <c r="N63" s="68"/>
      <c r="O63" s="68"/>
      <c r="P63" s="68"/>
      <c r="Q63" s="68"/>
      <c r="R63" s="68"/>
      <c r="S63" s="69"/>
      <c r="T63" s="68"/>
      <c r="U63" s="68" t="s">
        <v>68</v>
      </c>
      <c r="V63" s="68" t="s">
        <v>68</v>
      </c>
      <c r="W63" s="68" t="s">
        <v>68</v>
      </c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str">
        <f aca="false">V64</f>
        <v> </v>
      </c>
      <c r="J64" s="72" t="n">
        <f aca="false">T64</f>
        <v>0</v>
      </c>
      <c r="K64" s="72" t="str">
        <f aca="false">W64</f>
        <v> </v>
      </c>
      <c r="L64" s="73"/>
      <c r="M64" s="73"/>
      <c r="N64" s="73"/>
      <c r="O64" s="73"/>
      <c r="P64" s="73"/>
      <c r="Q64" s="73"/>
      <c r="R64" s="73"/>
      <c r="S64" s="74"/>
      <c r="T64" s="73"/>
      <c r="U64" s="73" t="s">
        <v>68</v>
      </c>
      <c r="V64" s="73" t="s">
        <v>68</v>
      </c>
      <c r="W64" s="73" t="s">
        <v>68</v>
      </c>
      <c r="X64" s="73"/>
      <c r="Y64" s="73"/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str">
        <f aca="false">V65</f>
        <v> </v>
      </c>
      <c r="J65" s="72" t="n">
        <f aca="false">T65</f>
        <v>0</v>
      </c>
      <c r="K65" s="72" t="str">
        <f aca="false">W65</f>
        <v> </v>
      </c>
      <c r="L65" s="73"/>
      <c r="M65" s="73"/>
      <c r="N65" s="73"/>
      <c r="O65" s="73"/>
      <c r="P65" s="73"/>
      <c r="Q65" s="73"/>
      <c r="R65" s="73"/>
      <c r="S65" s="74"/>
      <c r="T65" s="73"/>
      <c r="U65" s="73" t="s">
        <v>68</v>
      </c>
      <c r="V65" s="73" t="s">
        <v>68</v>
      </c>
      <c r="W65" s="73" t="s">
        <v>68</v>
      </c>
      <c r="X65" s="73"/>
      <c r="Y65" s="73"/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/>
      <c r="N66" s="77"/>
      <c r="O66" s="77"/>
      <c r="P66" s="77"/>
      <c r="Q66" s="77"/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/>
      <c r="Y66" s="77"/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9.49205311312999</v>
      </c>
      <c r="R81" s="86" t="n">
        <f aca="false">GEOMEAN(AF3:AF62)*100</f>
        <v>2.5638118895926</v>
      </c>
      <c r="S81" s="86"/>
      <c r="T81" s="86"/>
      <c r="U81" s="86"/>
      <c r="V81" s="86"/>
      <c r="W81" s="86"/>
      <c r="X81" s="86"/>
      <c r="Y81" s="86" t="n">
        <f aca="false">GEOMEAN(AG3:AG62)*100</f>
        <v>9.48388339968557</v>
      </c>
      <c r="Z81" s="86" t="n">
        <f aca="false">GEOMEAN(AH3:AH62)*100</f>
        <v>2.78355810090137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0.999139310184315</v>
      </c>
      <c r="Z82" s="102" t="n">
        <f aca="false">Z81/R81</f>
        <v>1.08571073884196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.262525</v>
      </c>
      <c r="R83" s="85" t="n">
        <f aca="false">SUM(R3:R62)</f>
        <v>305.213858333333</v>
      </c>
      <c r="X83" s="85"/>
      <c r="Y83" s="85" t="n">
        <f aca="false">SUM(Y3:Y62)/3600</f>
        <v>0.260244444444444</v>
      </c>
      <c r="Z83" s="85" t="n">
        <f aca="false">SUM(Z3:Z62)</f>
        <v>300.2006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J18" activeCellId="0" sqref="A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352</v>
      </c>
      <c r="I11" s="50" t="n">
        <f aca="false">V11</f>
        <v>43.1763</v>
      </c>
      <c r="J11" s="50" t="n">
        <f aca="false">T11</f>
        <v>6273.352</v>
      </c>
      <c r="K11" s="50" t="n">
        <f aca="false">W11</f>
        <v>44.483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31208.96</v>
      </c>
      <c r="Q11" s="52" t="n">
        <v>23.21</v>
      </c>
      <c r="R11" s="51" t="n">
        <f aca="false">P11/3600</f>
        <v>8.66915555555556</v>
      </c>
      <c r="S11" s="53"/>
      <c r="T11" s="51" t="n">
        <v>6273.352</v>
      </c>
      <c r="U11" s="51" t="n">
        <v>41.5921</v>
      </c>
      <c r="V11" s="51" t="n">
        <v>43.1763</v>
      </c>
      <c r="W11" s="51" t="n">
        <v>44.4834</v>
      </c>
      <c r="X11" s="51" t="n">
        <v>27365.31</v>
      </c>
      <c r="Y11" s="52" t="n">
        <v>23.27</v>
      </c>
      <c r="Z11" s="51" t="n">
        <f aca="false">X11/3600</f>
        <v>7.6014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21</v>
      </c>
      <c r="AF11" s="38" t="n">
        <f aca="false">R11/100</f>
        <v>0.0866915555555556</v>
      </c>
      <c r="AG11" s="38" t="n">
        <f aca="false">Y11/100</f>
        <v>0.2327</v>
      </c>
      <c r="AH11" s="38" t="n">
        <f aca="false">Z11/100</f>
        <v>0.076014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6.4536</v>
      </c>
      <c r="I12" s="50" t="n">
        <f aca="false">V12</f>
        <v>41.5708</v>
      </c>
      <c r="J12" s="50" t="n">
        <f aca="false">T12</f>
        <v>3126.4536</v>
      </c>
      <c r="K12" s="50" t="n">
        <f aca="false">W12</f>
        <v>42.640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31316.6</v>
      </c>
      <c r="Q12" s="52" t="n">
        <v>19.35</v>
      </c>
      <c r="R12" s="51" t="n">
        <f aca="false">P12/3600</f>
        <v>8.69905555555556</v>
      </c>
      <c r="S12" s="53"/>
      <c r="T12" s="51" t="n">
        <v>3126.4536</v>
      </c>
      <c r="U12" s="51" t="n">
        <v>39.7282</v>
      </c>
      <c r="V12" s="51" t="n">
        <v>41.5708</v>
      </c>
      <c r="W12" s="51" t="n">
        <v>42.6406</v>
      </c>
      <c r="X12" s="51" t="n">
        <v>25891.02</v>
      </c>
      <c r="Y12" s="52" t="n">
        <v>19.56</v>
      </c>
      <c r="Z12" s="51" t="n">
        <f aca="false">X12/3600</f>
        <v>7.19195</v>
      </c>
      <c r="AA12" s="53"/>
      <c r="AB12" s="53"/>
      <c r="AC12" s="53"/>
      <c r="AE12" s="38" t="n">
        <f aca="false">Q12/100</f>
        <v>0.1935</v>
      </c>
      <c r="AF12" s="38" t="n">
        <f aca="false">R12/100</f>
        <v>0.0869905555555555</v>
      </c>
      <c r="AG12" s="38" t="n">
        <f aca="false">Y12/100</f>
        <v>0.1956</v>
      </c>
      <c r="AH12" s="38" t="n">
        <f aca="false">Z12/100</f>
        <v>0.071919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5.2952</v>
      </c>
      <c r="I13" s="50" t="n">
        <f aca="false">V13</f>
        <v>40.0717</v>
      </c>
      <c r="J13" s="50" t="n">
        <f aca="false">T13</f>
        <v>1605.2952</v>
      </c>
      <c r="K13" s="50" t="n">
        <f aca="false">W13</f>
        <v>41.187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31218.75</v>
      </c>
      <c r="Q13" s="52" t="n">
        <v>18.22</v>
      </c>
      <c r="R13" s="51" t="n">
        <f aca="false">P13/3600</f>
        <v>8.671875</v>
      </c>
      <c r="S13" s="53"/>
      <c r="T13" s="51" t="n">
        <v>1605.2952</v>
      </c>
      <c r="U13" s="51" t="n">
        <v>37.4465</v>
      </c>
      <c r="V13" s="51" t="n">
        <v>40.0717</v>
      </c>
      <c r="W13" s="51" t="n">
        <v>41.1877</v>
      </c>
      <c r="X13" s="51" t="n">
        <v>24810.01</v>
      </c>
      <c r="Y13" s="52" t="n">
        <v>19.97</v>
      </c>
      <c r="Z13" s="51" t="n">
        <f aca="false">X13/3600</f>
        <v>6.89166944444444</v>
      </c>
      <c r="AA13" s="53"/>
      <c r="AB13" s="53"/>
      <c r="AC13" s="53"/>
      <c r="AE13" s="38" t="n">
        <f aca="false">Q13/100</f>
        <v>0.1822</v>
      </c>
      <c r="AF13" s="38" t="n">
        <f aca="false">R13/100</f>
        <v>0.08671875</v>
      </c>
      <c r="AG13" s="38" t="n">
        <f aca="false">Y13/100</f>
        <v>0.1997</v>
      </c>
      <c r="AH13" s="38" t="n">
        <f aca="false">Z13/100</f>
        <v>0.0689166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6.6648</v>
      </c>
      <c r="I14" s="57" t="n">
        <f aca="false">V14</f>
        <v>38.7645</v>
      </c>
      <c r="J14" s="57" t="n">
        <f aca="false">T14</f>
        <v>786.6648</v>
      </c>
      <c r="K14" s="57" t="n">
        <f aca="false">W14</f>
        <v>40.18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31318.77</v>
      </c>
      <c r="Q14" s="58" t="n">
        <v>16.56</v>
      </c>
      <c r="R14" s="58" t="n">
        <f aca="false">P14/3600</f>
        <v>8.69965833333333</v>
      </c>
      <c r="S14" s="56"/>
      <c r="T14" s="58" t="n">
        <v>786.6648</v>
      </c>
      <c r="U14" s="58" t="n">
        <v>34.8266</v>
      </c>
      <c r="V14" s="58" t="n">
        <v>38.7645</v>
      </c>
      <c r="W14" s="58" t="n">
        <v>40.183</v>
      </c>
      <c r="X14" s="58" t="n">
        <v>23931.21</v>
      </c>
      <c r="Y14" s="58" t="n">
        <v>17.6</v>
      </c>
      <c r="Z14" s="58" t="n">
        <f aca="false">X14/3600</f>
        <v>6.64755833333333</v>
      </c>
      <c r="AA14" s="56"/>
      <c r="AB14" s="56"/>
      <c r="AC14" s="56"/>
      <c r="AE14" s="38" t="n">
        <f aca="false">Q14/100</f>
        <v>0.1656</v>
      </c>
      <c r="AF14" s="38" t="n">
        <f aca="false">R14/100</f>
        <v>0.0869965833333333</v>
      </c>
      <c r="AG14" s="38" t="n">
        <f aca="false">Y14/100</f>
        <v>0.176</v>
      </c>
      <c r="AH14" s="38" t="n">
        <f aca="false">Z14/100</f>
        <v>0.0664755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574.8992</v>
      </c>
      <c r="I15" s="60" t="n">
        <f aca="false">V15</f>
        <v>41.6649</v>
      </c>
      <c r="J15" s="60" t="n">
        <f aca="false">T15</f>
        <v>10574.8992</v>
      </c>
      <c r="K15" s="60" t="n">
        <f aca="false">W15</f>
        <v>42.540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9997.66</v>
      </c>
      <c r="Q15" s="52" t="n">
        <v>27.62</v>
      </c>
      <c r="R15" s="59" t="n">
        <f aca="false">P15/3600</f>
        <v>8.33268333333333</v>
      </c>
      <c r="S15" s="61"/>
      <c r="T15" s="59" t="n">
        <v>10574.8992</v>
      </c>
      <c r="U15" s="59" t="n">
        <v>39.6321</v>
      </c>
      <c r="V15" s="59" t="n">
        <v>41.6649</v>
      </c>
      <c r="W15" s="59" t="n">
        <v>42.5402</v>
      </c>
      <c r="X15" s="59" t="n">
        <v>26581.69</v>
      </c>
      <c r="Y15" s="52" t="n">
        <v>27.92</v>
      </c>
      <c r="Z15" s="59" t="n">
        <f aca="false">X15/3600</f>
        <v>7.3838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62</v>
      </c>
      <c r="AF15" s="38" t="n">
        <f aca="false">R15/100</f>
        <v>0.0833268333333333</v>
      </c>
      <c r="AG15" s="38" t="n">
        <f aca="false">Y15/100</f>
        <v>0.2792</v>
      </c>
      <c r="AH15" s="38" t="n">
        <f aca="false">Z15/100</f>
        <v>0.0738380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9.0632</v>
      </c>
      <c r="I16" s="50" t="n">
        <f aca="false">V16</f>
        <v>39.3577</v>
      </c>
      <c r="J16" s="50" t="n">
        <f aca="false">T16</f>
        <v>4299.0632</v>
      </c>
      <c r="K16" s="50" t="n">
        <f aca="false">W16</f>
        <v>40.387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9497.81</v>
      </c>
      <c r="Q16" s="52" t="n">
        <v>22.33</v>
      </c>
      <c r="R16" s="51" t="n">
        <f aca="false">P16/3600</f>
        <v>8.19383611111111</v>
      </c>
      <c r="S16" s="53"/>
      <c r="T16" s="51" t="n">
        <v>4299.0632</v>
      </c>
      <c r="U16" s="51" t="n">
        <v>36.6007</v>
      </c>
      <c r="V16" s="51" t="n">
        <v>39.3577</v>
      </c>
      <c r="W16" s="51" t="n">
        <v>40.3878</v>
      </c>
      <c r="X16" s="51" t="n">
        <v>24979.51</v>
      </c>
      <c r="Y16" s="52" t="n">
        <v>20.56</v>
      </c>
      <c r="Z16" s="51" t="n">
        <f aca="false">X16/3600</f>
        <v>6.93875277777778</v>
      </c>
      <c r="AA16" s="53"/>
      <c r="AB16" s="53"/>
      <c r="AC16" s="53"/>
      <c r="AE16" s="38" t="n">
        <f aca="false">Q16/100</f>
        <v>0.2233</v>
      </c>
      <c r="AF16" s="38" t="n">
        <f aca="false">R16/100</f>
        <v>0.0819383611111111</v>
      </c>
      <c r="AG16" s="38" t="n">
        <f aca="false">Y16/100</f>
        <v>0.2056</v>
      </c>
      <c r="AH16" s="38" t="n">
        <f aca="false">Z16/100</f>
        <v>0.069387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6.128</v>
      </c>
      <c r="I17" s="50" t="n">
        <f aca="false">V17</f>
        <v>37.4461</v>
      </c>
      <c r="J17" s="50" t="n">
        <f aca="false">T17</f>
        <v>1776.128</v>
      </c>
      <c r="K17" s="50" t="n">
        <f aca="false">W17</f>
        <v>38.970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9580.53</v>
      </c>
      <c r="Q17" s="52" t="n">
        <v>18.51</v>
      </c>
      <c r="R17" s="51" t="n">
        <f aca="false">P17/3600</f>
        <v>8.21681388888889</v>
      </c>
      <c r="S17" s="53"/>
      <c r="T17" s="51" t="n">
        <v>1776.128</v>
      </c>
      <c r="U17" s="51" t="n">
        <v>33.735</v>
      </c>
      <c r="V17" s="51" t="n">
        <v>37.4461</v>
      </c>
      <c r="W17" s="51" t="n">
        <v>38.9704</v>
      </c>
      <c r="X17" s="51" t="n">
        <v>23812.06</v>
      </c>
      <c r="Y17" s="52" t="n">
        <v>17.11</v>
      </c>
      <c r="Z17" s="51" t="n">
        <f aca="false">X17/3600</f>
        <v>6.61446111111111</v>
      </c>
      <c r="AA17" s="53"/>
      <c r="AB17" s="53"/>
      <c r="AC17" s="53"/>
      <c r="AE17" s="38" t="n">
        <f aca="false">Q17/100</f>
        <v>0.1851</v>
      </c>
      <c r="AF17" s="38" t="n">
        <f aca="false">R17/100</f>
        <v>0.0821681388888889</v>
      </c>
      <c r="AG17" s="38" t="n">
        <f aca="false">Y17/100</f>
        <v>0.1711</v>
      </c>
      <c r="AH17" s="38" t="n">
        <f aca="false">Z17/100</f>
        <v>0.066144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4.424</v>
      </c>
      <c r="I18" s="57" t="n">
        <f aca="false">V18</f>
        <v>35.9515</v>
      </c>
      <c r="J18" s="57" t="n">
        <f aca="false">T18</f>
        <v>734.424</v>
      </c>
      <c r="K18" s="57" t="n">
        <f aca="false">W18</f>
        <v>38.036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29636.97</v>
      </c>
      <c r="Q18" s="58" t="n">
        <v>15.34</v>
      </c>
      <c r="R18" s="58" t="n">
        <f aca="false">P18/3600</f>
        <v>8.23249166666667</v>
      </c>
      <c r="S18" s="56"/>
      <c r="T18" s="58" t="n">
        <v>734.424</v>
      </c>
      <c r="U18" s="58" t="n">
        <v>31.1077</v>
      </c>
      <c r="V18" s="58" t="n">
        <v>35.9515</v>
      </c>
      <c r="W18" s="58" t="n">
        <v>38.0367</v>
      </c>
      <c r="X18" s="58" t="n">
        <v>23171.46</v>
      </c>
      <c r="Y18" s="58" t="n">
        <v>18.04</v>
      </c>
      <c r="Z18" s="58" t="n">
        <f aca="false">X18/3600</f>
        <v>6.43651666666667</v>
      </c>
      <c r="AA18" s="56"/>
      <c r="AB18" s="56"/>
      <c r="AC18" s="56"/>
      <c r="AE18" s="38" t="n">
        <f aca="false">Q18/100</f>
        <v>0.1534</v>
      </c>
      <c r="AF18" s="38" t="n">
        <f aca="false">R18/100</f>
        <v>0.0823249166666667</v>
      </c>
      <c r="AG18" s="38" t="n">
        <f aca="false">Y18/100</f>
        <v>0.1804</v>
      </c>
      <c r="AH18" s="38" t="n">
        <f aca="false">Z18/100</f>
        <v>0.0643651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09.6152</v>
      </c>
      <c r="I19" s="60" t="n">
        <f aca="false">V19</f>
        <v>40.1821</v>
      </c>
      <c r="J19" s="60" t="n">
        <f aca="false">T19</f>
        <v>25209.6152</v>
      </c>
      <c r="K19" s="60" t="n">
        <f aca="false">W19</f>
        <v>42.992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63161.7</v>
      </c>
      <c r="Q19" s="52" t="n">
        <v>48.57</v>
      </c>
      <c r="R19" s="59" t="n">
        <f aca="false">P19/3600</f>
        <v>17.5449166666667</v>
      </c>
      <c r="S19" s="61"/>
      <c r="T19" s="59" t="n">
        <v>25209.6152</v>
      </c>
      <c r="U19" s="59" t="n">
        <v>38.652</v>
      </c>
      <c r="V19" s="59" t="n">
        <v>40.1821</v>
      </c>
      <c r="W19" s="59" t="n">
        <v>42.9923</v>
      </c>
      <c r="X19" s="59" t="n">
        <v>55538.52</v>
      </c>
      <c r="Y19" s="52" t="n">
        <v>52.23</v>
      </c>
      <c r="Z19" s="59" t="n">
        <f aca="false">X19/3600</f>
        <v>15.4273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57</v>
      </c>
      <c r="AF19" s="38" t="n">
        <f aca="false">R19/100</f>
        <v>0.175449166666667</v>
      </c>
      <c r="AG19" s="38" t="n">
        <f aca="false">Y19/100</f>
        <v>0.5223</v>
      </c>
      <c r="AH19" s="38" t="n">
        <f aca="false">Z19/100</f>
        <v>0.154273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3.0952</v>
      </c>
      <c r="I20" s="50" t="n">
        <f aca="false">V20</f>
        <v>38.6907</v>
      </c>
      <c r="J20" s="50" t="n">
        <f aca="false">T20</f>
        <v>8073.0952</v>
      </c>
      <c r="K20" s="50" t="n">
        <f aca="false">W20</f>
        <v>40.864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62834.15</v>
      </c>
      <c r="Q20" s="52" t="n">
        <v>36.25</v>
      </c>
      <c r="R20" s="51" t="n">
        <f aca="false">P20/3600</f>
        <v>17.4539305555556</v>
      </c>
      <c r="S20" s="53"/>
      <c r="T20" s="51" t="n">
        <v>8073.0952</v>
      </c>
      <c r="U20" s="51" t="n">
        <v>36.5066</v>
      </c>
      <c r="V20" s="51" t="n">
        <v>38.6907</v>
      </c>
      <c r="W20" s="51" t="n">
        <v>40.8644</v>
      </c>
      <c r="X20" s="51" t="n">
        <v>51392.13</v>
      </c>
      <c r="Y20" s="52" t="n">
        <v>38.03</v>
      </c>
      <c r="Z20" s="51" t="n">
        <f aca="false">X20/3600</f>
        <v>14.2755916666667</v>
      </c>
      <c r="AA20" s="53"/>
      <c r="AB20" s="53"/>
      <c r="AC20" s="53"/>
      <c r="AE20" s="38" t="n">
        <f aca="false">Q20/100</f>
        <v>0.3625</v>
      </c>
      <c r="AF20" s="38" t="n">
        <f aca="false">R20/100</f>
        <v>0.174539305555556</v>
      </c>
      <c r="AG20" s="38" t="n">
        <f aca="false">Y20/100</f>
        <v>0.3803</v>
      </c>
      <c r="AH20" s="38" t="n">
        <f aca="false">Z20/100</f>
        <v>0.142755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9.3032</v>
      </c>
      <c r="I21" s="50" t="n">
        <f aca="false">V21</f>
        <v>37.5154</v>
      </c>
      <c r="J21" s="50" t="n">
        <f aca="false">T21</f>
        <v>3699.3032</v>
      </c>
      <c r="K21" s="50" t="n">
        <f aca="false">W21</f>
        <v>38.88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2892.66</v>
      </c>
      <c r="Q21" s="52" t="n">
        <v>30.79</v>
      </c>
      <c r="R21" s="51" t="n">
        <f aca="false">P21/3600</f>
        <v>17.4701833333333</v>
      </c>
      <c r="S21" s="53"/>
      <c r="T21" s="51" t="n">
        <v>3699.3032</v>
      </c>
      <c r="U21" s="51" t="n">
        <v>34.3236</v>
      </c>
      <c r="V21" s="51" t="n">
        <v>37.5154</v>
      </c>
      <c r="W21" s="51" t="n">
        <v>38.8805</v>
      </c>
      <c r="X21" s="51" t="n">
        <v>49346.53</v>
      </c>
      <c r="Y21" s="52" t="n">
        <v>31.48</v>
      </c>
      <c r="Z21" s="51" t="n">
        <f aca="false">X21/3600</f>
        <v>13.7073694444444</v>
      </c>
      <c r="AA21" s="53"/>
      <c r="AB21" s="53"/>
      <c r="AC21" s="53"/>
      <c r="AE21" s="38" t="n">
        <f aca="false">Q21/100</f>
        <v>0.3079</v>
      </c>
      <c r="AF21" s="38" t="n">
        <f aca="false">R21/100</f>
        <v>0.174701833333333</v>
      </c>
      <c r="AG21" s="38" t="n">
        <f aca="false">Y21/100</f>
        <v>0.3148</v>
      </c>
      <c r="AH21" s="38" t="n">
        <f aca="false">Z21/100</f>
        <v>0.137073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3.0216</v>
      </c>
      <c r="I22" s="57" t="n">
        <f aca="false">V22</f>
        <v>36.2742</v>
      </c>
      <c r="J22" s="57" t="n">
        <f aca="false">T22</f>
        <v>1743.0216</v>
      </c>
      <c r="K22" s="57" t="n">
        <f aca="false">W22</f>
        <v>36.852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62797.56</v>
      </c>
      <c r="Q22" s="58" t="n">
        <v>31.57</v>
      </c>
      <c r="R22" s="58" t="n">
        <f aca="false">P22/3600</f>
        <v>17.4437666666667</v>
      </c>
      <c r="S22" s="56"/>
      <c r="T22" s="58" t="n">
        <v>1743.0216</v>
      </c>
      <c r="U22" s="58" t="n">
        <v>31.9508</v>
      </c>
      <c r="V22" s="58" t="n">
        <v>36.2742</v>
      </c>
      <c r="W22" s="58" t="n">
        <v>36.8528</v>
      </c>
      <c r="X22" s="58" t="n">
        <v>47762.59</v>
      </c>
      <c r="Y22" s="58" t="n">
        <v>30.5</v>
      </c>
      <c r="Z22" s="58" t="n">
        <f aca="false">X22/3600</f>
        <v>13.2673861111111</v>
      </c>
      <c r="AA22" s="56"/>
      <c r="AB22" s="56"/>
      <c r="AC22" s="56"/>
      <c r="AE22" s="38" t="n">
        <f aca="false">Q22/100</f>
        <v>0.3157</v>
      </c>
      <c r="AF22" s="38" t="n">
        <f aca="false">R22/100</f>
        <v>0.174437666666667</v>
      </c>
      <c r="AG22" s="38" t="n">
        <f aca="false">Y22/100</f>
        <v>0.305</v>
      </c>
      <c r="AH22" s="38" t="n">
        <f aca="false">Z22/100</f>
        <v>0.132673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70.656</v>
      </c>
      <c r="I23" s="62" t="n">
        <f aca="false">V23</f>
        <v>43.4977</v>
      </c>
      <c r="J23" s="62" t="n">
        <f aca="false">T23</f>
        <v>25070.656</v>
      </c>
      <c r="K23" s="62" t="n">
        <f aca="false">W23</f>
        <v>44.661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68175.31</v>
      </c>
      <c r="Q23" s="52" t="n">
        <v>55.43</v>
      </c>
      <c r="R23" s="59" t="n">
        <f aca="false">P23/3600</f>
        <v>18.9375861111111</v>
      </c>
      <c r="S23" s="61"/>
      <c r="T23" s="59" t="n">
        <v>25070.656</v>
      </c>
      <c r="U23" s="59" t="n">
        <v>39.4087</v>
      </c>
      <c r="V23" s="59" t="n">
        <v>43.4977</v>
      </c>
      <c r="W23" s="59" t="n">
        <v>44.6612</v>
      </c>
      <c r="X23" s="59" t="n">
        <v>62081.64</v>
      </c>
      <c r="Y23" s="52" t="n">
        <v>56.2</v>
      </c>
      <c r="Z23" s="59" t="n">
        <f aca="false">X23/3600</f>
        <v>17.244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543</v>
      </c>
      <c r="AF23" s="38" t="n">
        <f aca="false">R23/100</f>
        <v>0.189375861111111</v>
      </c>
      <c r="AG23" s="38" t="n">
        <f aca="false">Y23/100</f>
        <v>0.562</v>
      </c>
      <c r="AH23" s="38" t="n">
        <f aca="false">Z23/100</f>
        <v>0.17244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29.7808</v>
      </c>
      <c r="I24" s="63" t="n">
        <f aca="false">V24</f>
        <v>41.9389</v>
      </c>
      <c r="J24" s="63" t="n">
        <f aca="false">T24</f>
        <v>9429.7808</v>
      </c>
      <c r="K24" s="63" t="n">
        <f aca="false">W24</f>
        <v>42.445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67821.92</v>
      </c>
      <c r="Q24" s="52" t="n">
        <v>44.36</v>
      </c>
      <c r="R24" s="51" t="n">
        <f aca="false">P24/3600</f>
        <v>18.8394222222222</v>
      </c>
      <c r="S24" s="53"/>
      <c r="T24" s="51" t="n">
        <v>9429.7808</v>
      </c>
      <c r="U24" s="51" t="n">
        <v>37.5091</v>
      </c>
      <c r="V24" s="51" t="n">
        <v>41.9389</v>
      </c>
      <c r="W24" s="51" t="n">
        <v>42.4459</v>
      </c>
      <c r="X24" s="51" t="n">
        <v>57784</v>
      </c>
      <c r="Y24" s="52" t="n">
        <v>43.51</v>
      </c>
      <c r="Z24" s="51" t="n">
        <f aca="false">X24/3600</f>
        <v>16.0511111111111</v>
      </c>
      <c r="AA24" s="53"/>
      <c r="AB24" s="53"/>
      <c r="AC24" s="53"/>
      <c r="AE24" s="38" t="n">
        <f aca="false">Q24/100</f>
        <v>0.4436</v>
      </c>
      <c r="AF24" s="38" t="n">
        <f aca="false">R24/100</f>
        <v>0.188394222222222</v>
      </c>
      <c r="AG24" s="38" t="n">
        <f aca="false">Y24/100</f>
        <v>0.4351</v>
      </c>
      <c r="AH24" s="38" t="n">
        <f aca="false">Z24/100</f>
        <v>0.1605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8.1088</v>
      </c>
      <c r="I25" s="63" t="n">
        <f aca="false">V25</f>
        <v>40.2196</v>
      </c>
      <c r="J25" s="63" t="n">
        <f aca="false">T25</f>
        <v>4548.1088</v>
      </c>
      <c r="K25" s="63" t="n">
        <f aca="false">W25</f>
        <v>40.131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67799.13</v>
      </c>
      <c r="Q25" s="52" t="n">
        <v>38.04</v>
      </c>
      <c r="R25" s="51" t="n">
        <f aca="false">P25/3600</f>
        <v>18.8330916666667</v>
      </c>
      <c r="S25" s="53"/>
      <c r="T25" s="51" t="n">
        <v>4548.1088</v>
      </c>
      <c r="U25" s="51" t="n">
        <v>35.6183</v>
      </c>
      <c r="V25" s="51" t="n">
        <v>40.2196</v>
      </c>
      <c r="W25" s="51" t="n">
        <v>40.1314</v>
      </c>
      <c r="X25" s="51" t="n">
        <v>55238.45</v>
      </c>
      <c r="Y25" s="52" t="n">
        <v>40.56</v>
      </c>
      <c r="Z25" s="51" t="n">
        <f aca="false">X25/3600</f>
        <v>15.3440138888889</v>
      </c>
      <c r="AA25" s="53"/>
      <c r="AB25" s="53"/>
      <c r="AC25" s="53"/>
      <c r="AE25" s="38" t="n">
        <f aca="false">Q25/100</f>
        <v>0.3804</v>
      </c>
      <c r="AF25" s="38" t="n">
        <f aca="false">R25/100</f>
        <v>0.188330916666667</v>
      </c>
      <c r="AG25" s="38" t="n">
        <f aca="false">Y25/100</f>
        <v>0.4056</v>
      </c>
      <c r="AH25" s="38" t="n">
        <f aca="false">Z25/100</f>
        <v>0.153440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8.4488</v>
      </c>
      <c r="I26" s="64" t="n">
        <f aca="false">V26</f>
        <v>38.4918</v>
      </c>
      <c r="J26" s="64" t="n">
        <f aca="false">T26</f>
        <v>2248.4488</v>
      </c>
      <c r="K26" s="64" t="n">
        <f aca="false">W26</f>
        <v>37.858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67858.92</v>
      </c>
      <c r="Q26" s="58" t="n">
        <v>34.29</v>
      </c>
      <c r="R26" s="58" t="n">
        <f aca="false">P26/3600</f>
        <v>18.8497</v>
      </c>
      <c r="S26" s="56"/>
      <c r="T26" s="58" t="n">
        <v>2248.4488</v>
      </c>
      <c r="U26" s="58" t="n">
        <v>33.4196</v>
      </c>
      <c r="V26" s="58" t="n">
        <v>38.4918</v>
      </c>
      <c r="W26" s="58" t="n">
        <v>37.8581</v>
      </c>
      <c r="X26" s="58" t="n">
        <v>53411.82</v>
      </c>
      <c r="Y26" s="58" t="n">
        <v>36.93</v>
      </c>
      <c r="Z26" s="58" t="n">
        <f aca="false">X26/3600</f>
        <v>14.8366166666667</v>
      </c>
      <c r="AA26" s="56"/>
      <c r="AB26" s="56"/>
      <c r="AC26" s="56"/>
      <c r="AE26" s="38" t="n">
        <f aca="false">Q26/100</f>
        <v>0.3429</v>
      </c>
      <c r="AF26" s="38" t="n">
        <f aca="false">R26/100</f>
        <v>0.188497</v>
      </c>
      <c r="AG26" s="38" t="n">
        <f aca="false">Y26/100</f>
        <v>0.3693</v>
      </c>
      <c r="AH26" s="38" t="n">
        <f aca="false">Z26/100</f>
        <v>0.148366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74.108</v>
      </c>
      <c r="I27" s="62" t="n">
        <f aca="false">V27</f>
        <v>41.7762</v>
      </c>
      <c r="J27" s="62" t="n">
        <f aca="false">T27</f>
        <v>72574.108</v>
      </c>
      <c r="K27" s="62" t="n">
        <f aca="false">W27</f>
        <v>43.713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73267.95</v>
      </c>
      <c r="Q27" s="52" t="n">
        <v>91.94</v>
      </c>
      <c r="R27" s="59" t="n">
        <f aca="false">P27/3600</f>
        <v>20.3522083333333</v>
      </c>
      <c r="S27" s="61"/>
      <c r="T27" s="59" t="n">
        <v>72574.108</v>
      </c>
      <c r="U27" s="59" t="n">
        <v>38.6503</v>
      </c>
      <c r="V27" s="59" t="n">
        <v>41.7762</v>
      </c>
      <c r="W27" s="59" t="n">
        <v>43.7139</v>
      </c>
      <c r="X27" s="59" t="n">
        <v>79975.24</v>
      </c>
      <c r="Y27" s="52" t="n">
        <v>86.97</v>
      </c>
      <c r="Z27" s="59" t="n">
        <f aca="false">X27/3600</f>
        <v>22.2153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94</v>
      </c>
      <c r="AF27" s="38" t="n">
        <f aca="false">R27/100</f>
        <v>0.203522083333333</v>
      </c>
      <c r="AG27" s="38" t="n">
        <f aca="false">Y27/100</f>
        <v>0.8697</v>
      </c>
      <c r="AH27" s="38" t="n">
        <f aca="false">Z27/100</f>
        <v>0.22215344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089.504</v>
      </c>
      <c r="I28" s="63" t="n">
        <f aca="false">V28</f>
        <v>39.8486</v>
      </c>
      <c r="J28" s="63" t="n">
        <f aca="false">T28</f>
        <v>11089.504</v>
      </c>
      <c r="K28" s="63" t="n">
        <f aca="false">W28</f>
        <v>42.277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70542.63</v>
      </c>
      <c r="Q28" s="52" t="n">
        <v>50.13</v>
      </c>
      <c r="R28" s="51" t="n">
        <f aca="false">P28/3600</f>
        <v>19.595175</v>
      </c>
      <c r="S28" s="53"/>
      <c r="T28" s="51" t="n">
        <v>11089.504</v>
      </c>
      <c r="U28" s="51" t="n">
        <v>35.2023</v>
      </c>
      <c r="V28" s="51" t="n">
        <v>39.8486</v>
      </c>
      <c r="W28" s="51" t="n">
        <v>42.2775</v>
      </c>
      <c r="X28" s="51" t="n">
        <v>66424.98</v>
      </c>
      <c r="Y28" s="52" t="n">
        <v>48.95</v>
      </c>
      <c r="Z28" s="51" t="n">
        <f aca="false">X28/3600</f>
        <v>18.4513833333333</v>
      </c>
      <c r="AA28" s="53"/>
      <c r="AB28" s="53"/>
      <c r="AC28" s="53"/>
      <c r="AE28" s="38" t="n">
        <f aca="false">Q28/100</f>
        <v>0.5013</v>
      </c>
      <c r="AF28" s="38" t="n">
        <f aca="false">R28/100</f>
        <v>0.19595175</v>
      </c>
      <c r="AG28" s="38" t="n">
        <f aca="false">Y28/100</f>
        <v>0.4895</v>
      </c>
      <c r="AH28" s="38" t="n">
        <f aca="false">Z28/100</f>
        <v>0.184513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051.0264</v>
      </c>
      <c r="I29" s="63" t="n">
        <f aca="false">V29</f>
        <v>38.3171</v>
      </c>
      <c r="J29" s="63" t="n">
        <f aca="false">T29</f>
        <v>3051.0264</v>
      </c>
      <c r="K29" s="63" t="n">
        <f aca="false">W29</f>
        <v>41.033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70444.88</v>
      </c>
      <c r="Q29" s="52" t="n">
        <v>38.25</v>
      </c>
      <c r="R29" s="51" t="n">
        <f aca="false">P29/3600</f>
        <v>19.5680222222222</v>
      </c>
      <c r="S29" s="53"/>
      <c r="T29" s="51" t="n">
        <v>3051.0264</v>
      </c>
      <c r="U29" s="51" t="n">
        <v>32.8114</v>
      </c>
      <c r="V29" s="51" t="n">
        <v>38.3171</v>
      </c>
      <c r="W29" s="51" t="n">
        <v>41.0339</v>
      </c>
      <c r="X29" s="51" t="n">
        <v>61843.11</v>
      </c>
      <c r="Y29" s="52" t="n">
        <v>39.02</v>
      </c>
      <c r="Z29" s="51" t="n">
        <f aca="false">X29/3600</f>
        <v>17.1786416666667</v>
      </c>
      <c r="AA29" s="53"/>
      <c r="AB29" s="53"/>
      <c r="AC29" s="53"/>
      <c r="AE29" s="38" t="n">
        <f aca="false">Q29/100</f>
        <v>0.3825</v>
      </c>
      <c r="AF29" s="38" t="n">
        <f aca="false">R29/100</f>
        <v>0.195680222222222</v>
      </c>
      <c r="AG29" s="38" t="n">
        <f aca="false">Y29/100</f>
        <v>0.3902</v>
      </c>
      <c r="AH29" s="38" t="n">
        <f aca="false">Z29/100</f>
        <v>0.171786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4.8792</v>
      </c>
      <c r="I30" s="64" t="n">
        <f aca="false">V30</f>
        <v>37.0461</v>
      </c>
      <c r="J30" s="64" t="n">
        <f aca="false">T30</f>
        <v>1114.8792</v>
      </c>
      <c r="K30" s="64" t="n">
        <f aca="false">W30</f>
        <v>39.92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70449.79</v>
      </c>
      <c r="Q30" s="58" t="n">
        <v>35.45</v>
      </c>
      <c r="R30" s="58" t="n">
        <f aca="false">P30/3600</f>
        <v>19.5693861111111</v>
      </c>
      <c r="S30" s="56"/>
      <c r="T30" s="58" t="n">
        <v>1114.8792</v>
      </c>
      <c r="U30" s="58" t="n">
        <v>30.2731</v>
      </c>
      <c r="V30" s="58" t="n">
        <v>37.0461</v>
      </c>
      <c r="W30" s="58" t="n">
        <v>39.921</v>
      </c>
      <c r="X30" s="58" t="n">
        <v>66990.53</v>
      </c>
      <c r="Y30" s="58" t="n">
        <v>33.31</v>
      </c>
      <c r="Z30" s="58" t="n">
        <f aca="false">X30/3600</f>
        <v>18.6084805555556</v>
      </c>
      <c r="AA30" s="56"/>
      <c r="AB30" s="56"/>
      <c r="AC30" s="56"/>
      <c r="AE30" s="38" t="n">
        <f aca="false">Q30/100</f>
        <v>0.3545</v>
      </c>
      <c r="AF30" s="38" t="n">
        <f aca="false">R30/100</f>
        <v>0.195693861111111</v>
      </c>
      <c r="AG30" s="38" t="n">
        <f aca="false">Y30/100</f>
        <v>0.3331</v>
      </c>
      <c r="AH30" s="38" t="n">
        <f aca="false">Z30/100</f>
        <v>0.1860848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4.8456</v>
      </c>
      <c r="I31" s="62" t="n">
        <f aca="false">V31</f>
        <v>41.8159</v>
      </c>
      <c r="J31" s="62" t="n">
        <f aca="false">T31</f>
        <v>4904.8456</v>
      </c>
      <c r="K31" s="62" t="n">
        <f aca="false">W31</f>
        <v>42.140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9859.46</v>
      </c>
      <c r="Q31" s="52" t="n">
        <v>11.03</v>
      </c>
      <c r="R31" s="59" t="n">
        <f aca="false">P31/3600</f>
        <v>2.73873888888889</v>
      </c>
      <c r="S31" s="61"/>
      <c r="T31" s="59" t="n">
        <v>4904.8456</v>
      </c>
      <c r="U31" s="59" t="n">
        <v>39.3948</v>
      </c>
      <c r="V31" s="59" t="n">
        <v>41.8159</v>
      </c>
      <c r="W31" s="59" t="n">
        <v>42.1408</v>
      </c>
      <c r="X31" s="59" t="n">
        <v>10775.79</v>
      </c>
      <c r="Y31" s="52" t="n">
        <v>11.02</v>
      </c>
      <c r="Z31" s="59" t="n">
        <f aca="false">X31/3600</f>
        <v>2.9932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03</v>
      </c>
      <c r="AF31" s="38" t="n">
        <f aca="false">R31/100</f>
        <v>0.0273873888888889</v>
      </c>
      <c r="AG31" s="38" t="n">
        <f aca="false">Y31/100</f>
        <v>0.1102</v>
      </c>
      <c r="AH31" s="38" t="n">
        <f aca="false">Z31/100</f>
        <v>0.0299327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6.1432</v>
      </c>
      <c r="I32" s="63" t="n">
        <f aca="false">V32</f>
        <v>39.044</v>
      </c>
      <c r="J32" s="63" t="n">
        <f aca="false">T32</f>
        <v>2456.1432</v>
      </c>
      <c r="K32" s="63" t="n">
        <f aca="false">W32</f>
        <v>39.072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983.87</v>
      </c>
      <c r="Q32" s="52" t="n">
        <v>8.52</v>
      </c>
      <c r="R32" s="51" t="n">
        <f aca="false">P32/3600</f>
        <v>2.77329722222222</v>
      </c>
      <c r="S32" s="53"/>
      <c r="T32" s="51" t="n">
        <v>2456.1432</v>
      </c>
      <c r="U32" s="51" t="n">
        <v>36.389</v>
      </c>
      <c r="V32" s="51" t="n">
        <v>39.044</v>
      </c>
      <c r="W32" s="51" t="n">
        <v>39.0723</v>
      </c>
      <c r="X32" s="51" t="n">
        <v>10398.72</v>
      </c>
      <c r="Y32" s="52" t="n">
        <v>8.54</v>
      </c>
      <c r="Z32" s="51" t="n">
        <f aca="false">X32/3600</f>
        <v>2.88853333333333</v>
      </c>
      <c r="AA32" s="53"/>
      <c r="AB32" s="53"/>
      <c r="AC32" s="53"/>
      <c r="AE32" s="38" t="n">
        <f aca="false">Q32/100</f>
        <v>0.0852</v>
      </c>
      <c r="AF32" s="38" t="n">
        <f aca="false">R32/100</f>
        <v>0.0277329722222222</v>
      </c>
      <c r="AG32" s="38" t="n">
        <f aca="false">Y32/100</f>
        <v>0.0854</v>
      </c>
      <c r="AH32" s="38" t="n">
        <f aca="false">Z32/100</f>
        <v>0.028885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4.324</v>
      </c>
      <c r="I33" s="63" t="n">
        <f aca="false">V33</f>
        <v>36.6153</v>
      </c>
      <c r="J33" s="63" t="n">
        <f aca="false">T33</f>
        <v>1214.324</v>
      </c>
      <c r="K33" s="63" t="n">
        <f aca="false">W33</f>
        <v>36.351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9350.67</v>
      </c>
      <c r="Q33" s="52" t="n">
        <v>9.31</v>
      </c>
      <c r="R33" s="51" t="n">
        <f aca="false">P33/3600</f>
        <v>2.59740833333333</v>
      </c>
      <c r="S33" s="53"/>
      <c r="T33" s="51" t="n">
        <v>1214.324</v>
      </c>
      <c r="U33" s="51" t="n">
        <v>33.6988</v>
      </c>
      <c r="V33" s="51" t="n">
        <v>36.6153</v>
      </c>
      <c r="W33" s="51" t="n">
        <v>36.3514</v>
      </c>
      <c r="X33" s="51" t="n">
        <v>9690.78</v>
      </c>
      <c r="Y33" s="52" t="n">
        <v>8.13</v>
      </c>
      <c r="Z33" s="51" t="n">
        <f aca="false">X33/3600</f>
        <v>2.69188333333333</v>
      </c>
      <c r="AA33" s="53"/>
      <c r="AB33" s="53"/>
      <c r="AC33" s="53"/>
      <c r="AE33" s="38" t="n">
        <f aca="false">Q33/100</f>
        <v>0.0931</v>
      </c>
      <c r="AF33" s="38" t="n">
        <f aca="false">R33/100</f>
        <v>0.0259740833333333</v>
      </c>
      <c r="AG33" s="38" t="n">
        <f aca="false">Y33/100</f>
        <v>0.0813</v>
      </c>
      <c r="AH33" s="38" t="n">
        <f aca="false">Z33/100</f>
        <v>0.026918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8.3656</v>
      </c>
      <c r="I34" s="64" t="n">
        <f aca="false">V34</f>
        <v>34.48</v>
      </c>
      <c r="J34" s="64" t="n">
        <f aca="false">T34</f>
        <v>588.3656</v>
      </c>
      <c r="K34" s="64" t="n">
        <f aca="false">W34</f>
        <v>33.911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9310.82</v>
      </c>
      <c r="Q34" s="58" t="n">
        <v>6.67</v>
      </c>
      <c r="R34" s="58" t="n">
        <f aca="false">P34/3600</f>
        <v>2.58633888888889</v>
      </c>
      <c r="S34" s="56"/>
      <c r="T34" s="58" t="n">
        <v>588.3656</v>
      </c>
      <c r="U34" s="58" t="n">
        <v>31.1127</v>
      </c>
      <c r="V34" s="58" t="n">
        <v>34.48</v>
      </c>
      <c r="W34" s="58" t="n">
        <v>33.9112</v>
      </c>
      <c r="X34" s="58" t="n">
        <v>9456.2</v>
      </c>
      <c r="Y34" s="58" t="n">
        <v>6.75</v>
      </c>
      <c r="Z34" s="58" t="n">
        <f aca="false">X34/3600</f>
        <v>2.62672222222222</v>
      </c>
      <c r="AA34" s="56"/>
      <c r="AB34" s="56"/>
      <c r="AC34" s="56"/>
      <c r="AE34" s="38" t="n">
        <f aca="false">Q34/100</f>
        <v>0.0667</v>
      </c>
      <c r="AF34" s="38" t="n">
        <f aca="false">R34/100</f>
        <v>0.0258633888888889</v>
      </c>
      <c r="AG34" s="38" t="n">
        <f aca="false">Y34/100</f>
        <v>0.0675</v>
      </c>
      <c r="AH34" s="38" t="n">
        <f aca="false">Z34/100</f>
        <v>0.026267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351.32</v>
      </c>
      <c r="I35" s="62" t="n">
        <f aca="false">V35</f>
        <v>42.6382</v>
      </c>
      <c r="J35" s="62" t="n">
        <f aca="false">T35</f>
        <v>5351.32</v>
      </c>
      <c r="K35" s="62" t="n">
        <f aca="false">W35</f>
        <v>43.856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4201.88</v>
      </c>
      <c r="Q35" s="52" t="n">
        <v>12.3</v>
      </c>
      <c r="R35" s="59" t="n">
        <f aca="false">P35/3600</f>
        <v>3.94496666666667</v>
      </c>
      <c r="S35" s="61"/>
      <c r="T35" s="59" t="n">
        <v>5351.32</v>
      </c>
      <c r="U35" s="59" t="n">
        <v>39.9096</v>
      </c>
      <c r="V35" s="59" t="n">
        <v>42.6382</v>
      </c>
      <c r="W35" s="59" t="n">
        <v>43.8563</v>
      </c>
      <c r="X35" s="59" t="n">
        <v>12557.25</v>
      </c>
      <c r="Y35" s="52" t="n">
        <v>14.25</v>
      </c>
      <c r="Z35" s="59" t="n">
        <f aca="false">X35/3600</f>
        <v>3.488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3</v>
      </c>
      <c r="AF35" s="38" t="n">
        <f aca="false">R35/100</f>
        <v>0.0394496666666667</v>
      </c>
      <c r="AG35" s="38" t="n">
        <f aca="false">Y35/100</f>
        <v>0.1425</v>
      </c>
      <c r="AH35" s="38" t="n">
        <f aca="false">Z35/100</f>
        <v>0.034881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496.3792</v>
      </c>
      <c r="I36" s="63" t="n">
        <f aca="false">V36</f>
        <v>40.4014</v>
      </c>
      <c r="J36" s="63" t="n">
        <f aca="false">T36</f>
        <v>2496.3792</v>
      </c>
      <c r="K36" s="63" t="n">
        <f aca="false">W36</f>
        <v>41.41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2871.41</v>
      </c>
      <c r="Q36" s="52" t="n">
        <v>11.99</v>
      </c>
      <c r="R36" s="51" t="n">
        <f aca="false">P36/3600</f>
        <v>3.57539166666667</v>
      </c>
      <c r="S36" s="53"/>
      <c r="T36" s="51" t="n">
        <v>2496.3792</v>
      </c>
      <c r="U36" s="51" t="n">
        <v>36.9493</v>
      </c>
      <c r="V36" s="51" t="n">
        <v>40.4014</v>
      </c>
      <c r="W36" s="51" t="n">
        <v>41.4115</v>
      </c>
      <c r="X36" s="51" t="n">
        <v>11884.87</v>
      </c>
      <c r="Y36" s="52" t="n">
        <v>12.05</v>
      </c>
      <c r="Z36" s="51" t="n">
        <f aca="false">X36/3600</f>
        <v>3.30135277777778</v>
      </c>
      <c r="AA36" s="53"/>
      <c r="AB36" s="53"/>
      <c r="AC36" s="53"/>
      <c r="AE36" s="38" t="n">
        <f aca="false">Q36/100</f>
        <v>0.1199</v>
      </c>
      <c r="AF36" s="38" t="n">
        <f aca="false">R36/100</f>
        <v>0.0357539166666667</v>
      </c>
      <c r="AG36" s="38" t="n">
        <f aca="false">Y36/100</f>
        <v>0.1205</v>
      </c>
      <c r="AH36" s="38" t="n">
        <f aca="false">Z36/100</f>
        <v>0.033013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3.2128</v>
      </c>
      <c r="I37" s="63" t="n">
        <f aca="false">V37</f>
        <v>38.2872</v>
      </c>
      <c r="J37" s="63" t="n">
        <f aca="false">T37</f>
        <v>1203.2128</v>
      </c>
      <c r="K37" s="63" t="n">
        <f aca="false">W37</f>
        <v>39.137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05.56</v>
      </c>
      <c r="Q37" s="52" t="n">
        <v>11.05</v>
      </c>
      <c r="R37" s="51" t="n">
        <f aca="false">P37/3600</f>
        <v>3.16821111111111</v>
      </c>
      <c r="S37" s="53"/>
      <c r="T37" s="51" t="n">
        <v>1203.2128</v>
      </c>
      <c r="U37" s="51" t="n">
        <v>33.9321</v>
      </c>
      <c r="V37" s="51" t="n">
        <v>38.2872</v>
      </c>
      <c r="W37" s="51" t="n">
        <v>39.1371</v>
      </c>
      <c r="X37" s="51" t="n">
        <v>11517.14</v>
      </c>
      <c r="Y37" s="52" t="n">
        <v>9.76</v>
      </c>
      <c r="Z37" s="51" t="n">
        <f aca="false">X37/3600</f>
        <v>3.19920555555556</v>
      </c>
      <c r="AA37" s="53"/>
      <c r="AB37" s="53"/>
      <c r="AC37" s="53"/>
      <c r="AE37" s="38" t="n">
        <f aca="false">Q37/100</f>
        <v>0.1105</v>
      </c>
      <c r="AF37" s="38" t="n">
        <f aca="false">R37/100</f>
        <v>0.0316821111111111</v>
      </c>
      <c r="AG37" s="38" t="n">
        <f aca="false">Y37/100</f>
        <v>0.0976</v>
      </c>
      <c r="AH37" s="38" t="n">
        <f aca="false">Z37/100</f>
        <v>0.031992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5.7688</v>
      </c>
      <c r="I38" s="64" t="n">
        <f aca="false">V38</f>
        <v>36.287</v>
      </c>
      <c r="J38" s="64" t="n">
        <f aca="false">T38</f>
        <v>585.7688</v>
      </c>
      <c r="K38" s="64" t="n">
        <f aca="false">W38</f>
        <v>36.96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10524.7</v>
      </c>
      <c r="Q38" s="58" t="n">
        <v>9.19</v>
      </c>
      <c r="R38" s="58" t="n">
        <f aca="false">P38/3600</f>
        <v>2.92352777777778</v>
      </c>
      <c r="S38" s="56"/>
      <c r="T38" s="58" t="n">
        <v>585.7688</v>
      </c>
      <c r="U38" s="58" t="n">
        <v>30.9325</v>
      </c>
      <c r="V38" s="58" t="n">
        <v>36.287</v>
      </c>
      <c r="W38" s="58" t="n">
        <v>36.969</v>
      </c>
      <c r="X38" s="58" t="n">
        <v>11050.5</v>
      </c>
      <c r="Y38" s="58" t="n">
        <v>9.16</v>
      </c>
      <c r="Z38" s="58" t="n">
        <f aca="false">X38/3600</f>
        <v>3.06958333333333</v>
      </c>
      <c r="AA38" s="56"/>
      <c r="AB38" s="56"/>
      <c r="AC38" s="56"/>
      <c r="AE38" s="38" t="n">
        <f aca="false">Q38/100</f>
        <v>0.0919</v>
      </c>
      <c r="AF38" s="38" t="n">
        <f aca="false">R38/100</f>
        <v>0.0292352777777778</v>
      </c>
      <c r="AG38" s="38" t="n">
        <f aca="false">Y38/100</f>
        <v>0.0916</v>
      </c>
      <c r="AH38" s="38" t="n">
        <f aca="false">Z38/100</f>
        <v>0.0306958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123.9032</v>
      </c>
      <c r="I39" s="62" t="n">
        <f aca="false">V39</f>
        <v>40.3833</v>
      </c>
      <c r="J39" s="62" t="n">
        <f aca="false">T39</f>
        <v>13123.9032</v>
      </c>
      <c r="K39" s="62" t="n">
        <f aca="false">W39</f>
        <v>41.044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12425.19</v>
      </c>
      <c r="Q39" s="52" t="n">
        <v>16.46</v>
      </c>
      <c r="R39" s="59" t="n">
        <f aca="false">P39/3600</f>
        <v>3.45144166666667</v>
      </c>
      <c r="S39" s="61"/>
      <c r="T39" s="59" t="n">
        <v>13123.9032</v>
      </c>
      <c r="U39" s="59" t="n">
        <v>38.1834</v>
      </c>
      <c r="V39" s="59" t="n">
        <v>40.3833</v>
      </c>
      <c r="W39" s="59" t="n">
        <v>41.0449</v>
      </c>
      <c r="X39" s="59" t="n">
        <v>11422.09</v>
      </c>
      <c r="Y39" s="52" t="n">
        <v>16.69</v>
      </c>
      <c r="Z39" s="59" t="n">
        <f aca="false">X39/3600</f>
        <v>3.1728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46</v>
      </c>
      <c r="AF39" s="38" t="n">
        <f aca="false">R39/100</f>
        <v>0.0345144166666667</v>
      </c>
      <c r="AG39" s="38" t="n">
        <f aca="false">Y39/100</f>
        <v>0.1669</v>
      </c>
      <c r="AH39" s="38" t="n">
        <f aca="false">Z39/100</f>
        <v>0.0317280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081.5424</v>
      </c>
      <c r="I40" s="63" t="n">
        <f aca="false">V40</f>
        <v>37.4999</v>
      </c>
      <c r="J40" s="63" t="n">
        <f aca="false">T40</f>
        <v>6081.5424</v>
      </c>
      <c r="K40" s="63" t="n">
        <f aca="false">W40</f>
        <v>38.191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9657.82</v>
      </c>
      <c r="Q40" s="52" t="n">
        <v>12.24</v>
      </c>
      <c r="R40" s="51" t="n">
        <f aca="false">P40/3600</f>
        <v>2.68272777777778</v>
      </c>
      <c r="S40" s="53"/>
      <c r="T40" s="51" t="n">
        <v>6081.5424</v>
      </c>
      <c r="U40" s="51" t="n">
        <v>34.1469</v>
      </c>
      <c r="V40" s="51" t="n">
        <v>37.4999</v>
      </c>
      <c r="W40" s="51" t="n">
        <v>38.1911</v>
      </c>
      <c r="X40" s="51" t="n">
        <v>10498.79</v>
      </c>
      <c r="Y40" s="52" t="n">
        <v>12.66</v>
      </c>
      <c r="Z40" s="51" t="n">
        <f aca="false">X40/3600</f>
        <v>2.91633055555556</v>
      </c>
      <c r="AA40" s="53"/>
      <c r="AB40" s="53"/>
      <c r="AC40" s="53"/>
      <c r="AE40" s="38" t="n">
        <f aca="false">Q40/100</f>
        <v>0.1224</v>
      </c>
      <c r="AF40" s="38" t="n">
        <f aca="false">R40/100</f>
        <v>0.0268272777777778</v>
      </c>
      <c r="AG40" s="38" t="n">
        <f aca="false">Y40/100</f>
        <v>0.1266</v>
      </c>
      <c r="AH40" s="38" t="n">
        <f aca="false">Z40/100</f>
        <v>0.029163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08.304</v>
      </c>
      <c r="I41" s="63" t="n">
        <f aca="false">V41</f>
        <v>35.1276</v>
      </c>
      <c r="J41" s="63" t="n">
        <f aca="false">T41</f>
        <v>2508.304</v>
      </c>
      <c r="K41" s="63" t="n">
        <f aca="false">W41</f>
        <v>35.841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134.73</v>
      </c>
      <c r="Q41" s="52" t="n">
        <v>9.05</v>
      </c>
      <c r="R41" s="51" t="n">
        <f aca="false">P41/3600</f>
        <v>2.25964722222222</v>
      </c>
      <c r="S41" s="53"/>
      <c r="T41" s="51" t="n">
        <v>2508.304</v>
      </c>
      <c r="U41" s="51" t="n">
        <v>30.3332</v>
      </c>
      <c r="V41" s="51" t="n">
        <v>35.1276</v>
      </c>
      <c r="W41" s="51" t="n">
        <v>35.8413</v>
      </c>
      <c r="X41" s="51" t="n">
        <v>9822.49</v>
      </c>
      <c r="Y41" s="52" t="n">
        <v>9.7</v>
      </c>
      <c r="Z41" s="51" t="n">
        <f aca="false">X41/3600</f>
        <v>2.72846944444444</v>
      </c>
      <c r="AA41" s="53"/>
      <c r="AB41" s="53"/>
      <c r="AC41" s="53"/>
      <c r="AE41" s="38" t="n">
        <f aca="false">Q41/100</f>
        <v>0.0905</v>
      </c>
      <c r="AF41" s="38" t="n">
        <f aca="false">R41/100</f>
        <v>0.0225964722222222</v>
      </c>
      <c r="AG41" s="38" t="n">
        <f aca="false">Y41/100</f>
        <v>0.097</v>
      </c>
      <c r="AH41" s="38" t="n">
        <f aca="false">Z41/100</f>
        <v>0.027284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0.3248</v>
      </c>
      <c r="I42" s="64" t="n">
        <f aca="false">V42</f>
        <v>33.0425</v>
      </c>
      <c r="J42" s="64" t="n">
        <f aca="false">T42</f>
        <v>920.3248</v>
      </c>
      <c r="K42" s="64" t="n">
        <f aca="false">W42</f>
        <v>33.7343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8187.15</v>
      </c>
      <c r="Q42" s="58" t="n">
        <v>8.15</v>
      </c>
      <c r="R42" s="58" t="n">
        <f aca="false">P42/3600</f>
        <v>2.27420833333333</v>
      </c>
      <c r="S42" s="56"/>
      <c r="T42" s="58" t="n">
        <v>920.3248</v>
      </c>
      <c r="U42" s="58" t="n">
        <v>26.9385</v>
      </c>
      <c r="V42" s="58" t="n">
        <v>33.0425</v>
      </c>
      <c r="W42" s="58" t="n">
        <v>33.7343</v>
      </c>
      <c r="X42" s="58" t="n">
        <v>9523.48</v>
      </c>
      <c r="Y42" s="58" t="n">
        <v>6.95</v>
      </c>
      <c r="Z42" s="58" t="n">
        <f aca="false">X42/3600</f>
        <v>2.64541111111111</v>
      </c>
      <c r="AA42" s="56"/>
      <c r="AB42" s="56"/>
      <c r="AC42" s="56"/>
      <c r="AE42" s="38" t="n">
        <f aca="false">Q42/100</f>
        <v>0.0815</v>
      </c>
      <c r="AF42" s="38" t="n">
        <f aca="false">R42/100</f>
        <v>0.0227420833333333</v>
      </c>
      <c r="AG42" s="38" t="n">
        <f aca="false">Y42/100</f>
        <v>0.0695</v>
      </c>
      <c r="AH42" s="38" t="n">
        <f aca="false">Z42/100</f>
        <v>0.026454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95.524</v>
      </c>
      <c r="I43" s="62" t="n">
        <f aca="false">V43</f>
        <v>41.4682</v>
      </c>
      <c r="J43" s="62" t="n">
        <f aca="false">T43</f>
        <v>7395.524</v>
      </c>
      <c r="K43" s="62" t="n">
        <f aca="false">W43</f>
        <v>42.756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8196.56</v>
      </c>
      <c r="Q43" s="52" t="n">
        <v>9.24</v>
      </c>
      <c r="R43" s="59" t="n">
        <f aca="false">P43/3600</f>
        <v>2.27682222222222</v>
      </c>
      <c r="S43" s="61"/>
      <c r="T43" s="59" t="n">
        <v>7395.524</v>
      </c>
      <c r="U43" s="59" t="n">
        <v>40.1603</v>
      </c>
      <c r="V43" s="59" t="n">
        <v>41.4682</v>
      </c>
      <c r="W43" s="59" t="n">
        <v>42.7561</v>
      </c>
      <c r="X43" s="59" t="n">
        <v>7914.81</v>
      </c>
      <c r="Y43" s="52" t="n">
        <v>10.18</v>
      </c>
      <c r="Z43" s="59" t="n">
        <f aca="false">X43/3600</f>
        <v>2.1985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24</v>
      </c>
      <c r="AF43" s="38" t="n">
        <f aca="false">R43/100</f>
        <v>0.0227682222222222</v>
      </c>
      <c r="AG43" s="38" t="n">
        <f aca="false">Y43/100</f>
        <v>0.1018</v>
      </c>
      <c r="AH43" s="38" t="n">
        <f aca="false">Z43/100</f>
        <v>0.0219855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9.2976</v>
      </c>
      <c r="I44" s="63" t="n">
        <f aca="false">V44</f>
        <v>38.6861</v>
      </c>
      <c r="J44" s="63" t="n">
        <f aca="false">T44</f>
        <v>3349.2976</v>
      </c>
      <c r="K44" s="63" t="n">
        <f aca="false">W44</f>
        <v>40.34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8104.81</v>
      </c>
      <c r="Q44" s="52" t="n">
        <v>6.87</v>
      </c>
      <c r="R44" s="51" t="n">
        <f aca="false">P44/3600</f>
        <v>2.25133611111111</v>
      </c>
      <c r="S44" s="53"/>
      <c r="T44" s="51" t="n">
        <v>3349.2976</v>
      </c>
      <c r="U44" s="51" t="n">
        <v>36.8285</v>
      </c>
      <c r="V44" s="51" t="n">
        <v>38.6861</v>
      </c>
      <c r="W44" s="51" t="n">
        <v>40.342</v>
      </c>
      <c r="X44" s="51" t="n">
        <v>7514.54</v>
      </c>
      <c r="Y44" s="52" t="n">
        <v>7.87</v>
      </c>
      <c r="Z44" s="51" t="n">
        <f aca="false">X44/3600</f>
        <v>2.08737222222222</v>
      </c>
      <c r="AA44" s="53"/>
      <c r="AB44" s="53"/>
      <c r="AC44" s="53"/>
      <c r="AE44" s="38" t="n">
        <f aca="false">Q44/100</f>
        <v>0.0687</v>
      </c>
      <c r="AF44" s="38" t="n">
        <f aca="false">R44/100</f>
        <v>0.0225133611111111</v>
      </c>
      <c r="AG44" s="38" t="n">
        <f aca="false">Y44/100</f>
        <v>0.0787</v>
      </c>
      <c r="AH44" s="38" t="n">
        <f aca="false">Z44/100</f>
        <v>0.020873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2.5264</v>
      </c>
      <c r="I45" s="63" t="n">
        <f aca="false">V45</f>
        <v>36.3375</v>
      </c>
      <c r="J45" s="63" t="n">
        <f aca="false">T45</f>
        <v>1452.5264</v>
      </c>
      <c r="K45" s="63" t="n">
        <f aca="false">W45</f>
        <v>38.038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6796.43</v>
      </c>
      <c r="Q45" s="52" t="n">
        <v>5.82</v>
      </c>
      <c r="R45" s="51" t="n">
        <f aca="false">P45/3600</f>
        <v>1.88789722222222</v>
      </c>
      <c r="S45" s="53"/>
      <c r="T45" s="51" t="n">
        <v>1452.5264</v>
      </c>
      <c r="U45" s="51" t="n">
        <v>33.5541</v>
      </c>
      <c r="V45" s="51" t="n">
        <v>36.3375</v>
      </c>
      <c r="W45" s="51" t="n">
        <v>38.0384</v>
      </c>
      <c r="X45" s="51" t="n">
        <v>7028.73</v>
      </c>
      <c r="Y45" s="52" t="n">
        <v>6.13</v>
      </c>
      <c r="Z45" s="51" t="n">
        <f aca="false">X45/3600</f>
        <v>1.952425</v>
      </c>
      <c r="AA45" s="53"/>
      <c r="AB45" s="53"/>
      <c r="AC45" s="53"/>
      <c r="AE45" s="38" t="n">
        <f aca="false">Q45/100</f>
        <v>0.0582</v>
      </c>
      <c r="AF45" s="38" t="n">
        <f aca="false">R45/100</f>
        <v>0.0188789722222222</v>
      </c>
      <c r="AG45" s="38" t="n">
        <f aca="false">Y45/100</f>
        <v>0.0613</v>
      </c>
      <c r="AH45" s="38" t="n">
        <f aca="false">Z45/100</f>
        <v>0.019524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3.3264</v>
      </c>
      <c r="I46" s="64" t="n">
        <f aca="false">V46</f>
        <v>34.2769</v>
      </c>
      <c r="J46" s="64" t="n">
        <f aca="false">T46</f>
        <v>613.3264</v>
      </c>
      <c r="K46" s="64" t="n">
        <f aca="false">W46</f>
        <v>35.757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788.99</v>
      </c>
      <c r="Q46" s="58" t="n">
        <v>5.33</v>
      </c>
      <c r="R46" s="58" t="n">
        <f aca="false">P46/3600</f>
        <v>1.60805277777778</v>
      </c>
      <c r="S46" s="56"/>
      <c r="T46" s="58" t="n">
        <v>613.3264</v>
      </c>
      <c r="U46" s="58" t="n">
        <v>30.3738</v>
      </c>
      <c r="V46" s="58" t="n">
        <v>34.2769</v>
      </c>
      <c r="W46" s="58" t="n">
        <v>35.7574</v>
      </c>
      <c r="X46" s="58" t="n">
        <v>6452.99</v>
      </c>
      <c r="Y46" s="58" t="n">
        <v>5.49</v>
      </c>
      <c r="Z46" s="58" t="n">
        <f aca="false">X46/3600</f>
        <v>1.79249722222222</v>
      </c>
      <c r="AA46" s="56"/>
      <c r="AB46" s="56"/>
      <c r="AC46" s="56"/>
      <c r="AE46" s="38" t="n">
        <f aca="false">Q46/100</f>
        <v>0.0533</v>
      </c>
      <c r="AF46" s="38" t="n">
        <f aca="false">R46/100</f>
        <v>0.0160805277777778</v>
      </c>
      <c r="AG46" s="38" t="n">
        <f aca="false">Y46/100</f>
        <v>0.0549</v>
      </c>
      <c r="AH46" s="38" t="n">
        <f aca="false">Z46/100</f>
        <v>0.017924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4904</v>
      </c>
      <c r="I47" s="62" t="n">
        <f aca="false">V47</f>
        <v>43.2459</v>
      </c>
      <c r="J47" s="62" t="n">
        <f aca="false">T47</f>
        <v>2172.4904</v>
      </c>
      <c r="K47" s="62" t="n">
        <f aca="false">W47</f>
        <v>42.923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302.9</v>
      </c>
      <c r="Q47" s="52" t="n">
        <v>4.02</v>
      </c>
      <c r="R47" s="59" t="n">
        <f aca="false">P47/3600</f>
        <v>0.639694444444445</v>
      </c>
      <c r="S47" s="61"/>
      <c r="T47" s="59" t="n">
        <v>2172.4904</v>
      </c>
      <c r="U47" s="59" t="n">
        <v>40.6518</v>
      </c>
      <c r="V47" s="59" t="n">
        <v>43.2459</v>
      </c>
      <c r="W47" s="59" t="n">
        <v>42.9236</v>
      </c>
      <c r="X47" s="59" t="n">
        <v>2736.9</v>
      </c>
      <c r="Y47" s="52" t="n">
        <v>4.23</v>
      </c>
      <c r="Z47" s="59" t="n">
        <f aca="false">X47/3600</f>
        <v>0.76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2</v>
      </c>
      <c r="AF47" s="38" t="n">
        <f aca="false">R47/100</f>
        <v>0.00639694444444445</v>
      </c>
      <c r="AG47" s="38" t="n">
        <f aca="false">Y47/100</f>
        <v>0.0423</v>
      </c>
      <c r="AH47" s="38" t="n">
        <f aca="false">Z47/100</f>
        <v>0.00760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6.7888</v>
      </c>
      <c r="I48" s="63" t="n">
        <f aca="false">V48</f>
        <v>40.4615</v>
      </c>
      <c r="J48" s="63" t="n">
        <f aca="false">T48</f>
        <v>1166.7888</v>
      </c>
      <c r="K48" s="63" t="n">
        <f aca="false">W48</f>
        <v>39.811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42.76</v>
      </c>
      <c r="Q48" s="52" t="n">
        <v>3.85</v>
      </c>
      <c r="R48" s="51" t="n">
        <f aca="false">P48/3600</f>
        <v>0.622988888888889</v>
      </c>
      <c r="S48" s="53"/>
      <c r="T48" s="51" t="n">
        <v>1166.7888</v>
      </c>
      <c r="U48" s="51" t="n">
        <v>37.1783</v>
      </c>
      <c r="V48" s="51" t="n">
        <v>40.4615</v>
      </c>
      <c r="W48" s="51" t="n">
        <v>39.8117</v>
      </c>
      <c r="X48" s="51" t="n">
        <v>2666.25</v>
      </c>
      <c r="Y48" s="52" t="n">
        <v>4.04</v>
      </c>
      <c r="Z48" s="51" t="n">
        <f aca="false">X48/3600</f>
        <v>0.740625</v>
      </c>
      <c r="AA48" s="53"/>
      <c r="AB48" s="53"/>
      <c r="AC48" s="53"/>
      <c r="AE48" s="38" t="n">
        <f aca="false">Q48/100</f>
        <v>0.0385</v>
      </c>
      <c r="AF48" s="38" t="n">
        <f aca="false">R48/100</f>
        <v>0.00622988888888889</v>
      </c>
      <c r="AG48" s="38" t="n">
        <f aca="false">Y48/100</f>
        <v>0.0404</v>
      </c>
      <c r="AH48" s="38" t="n">
        <f aca="false">Z48/100</f>
        <v>0.007406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7.8752</v>
      </c>
      <c r="I49" s="63" t="n">
        <f aca="false">V49</f>
        <v>37.9244</v>
      </c>
      <c r="J49" s="63" t="n">
        <f aca="false">T49</f>
        <v>587.8752</v>
      </c>
      <c r="K49" s="63" t="n">
        <f aca="false">W49</f>
        <v>36.922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29.81</v>
      </c>
      <c r="Q49" s="52" t="n">
        <v>2.81</v>
      </c>
      <c r="R49" s="51" t="n">
        <f aca="false">P49/3600</f>
        <v>0.563836111111111</v>
      </c>
      <c r="S49" s="53"/>
      <c r="T49" s="51" t="n">
        <v>587.8752</v>
      </c>
      <c r="U49" s="51" t="n">
        <v>33.9193</v>
      </c>
      <c r="V49" s="51" t="n">
        <v>37.9244</v>
      </c>
      <c r="W49" s="51" t="n">
        <v>36.9228</v>
      </c>
      <c r="X49" s="51" t="n">
        <v>2482.27</v>
      </c>
      <c r="Y49" s="52" t="n">
        <v>3.15</v>
      </c>
      <c r="Z49" s="51" t="n">
        <f aca="false">X49/3600</f>
        <v>0.689519444444445</v>
      </c>
      <c r="AA49" s="53"/>
      <c r="AB49" s="53"/>
      <c r="AC49" s="53"/>
      <c r="AE49" s="38" t="n">
        <f aca="false">Q49/100</f>
        <v>0.0281</v>
      </c>
      <c r="AF49" s="38" t="n">
        <f aca="false">R49/100</f>
        <v>0.00563836111111111</v>
      </c>
      <c r="AG49" s="38" t="n">
        <f aca="false">Y49/100</f>
        <v>0.0315</v>
      </c>
      <c r="AH49" s="38" t="n">
        <f aca="false">Z49/100</f>
        <v>0.006895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1848</v>
      </c>
      <c r="I50" s="64" t="n">
        <f aca="false">V50</f>
        <v>35.7122</v>
      </c>
      <c r="J50" s="64" t="n">
        <f aca="false">T50</f>
        <v>281.1848</v>
      </c>
      <c r="K50" s="64" t="n">
        <f aca="false">W50</f>
        <v>34.210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918.58</v>
      </c>
      <c r="Q50" s="58" t="n">
        <v>2.2</v>
      </c>
      <c r="R50" s="58" t="n">
        <f aca="false">P50/3600</f>
        <v>0.532938888888889</v>
      </c>
      <c r="S50" s="56"/>
      <c r="T50" s="58" t="n">
        <v>281.1848</v>
      </c>
      <c r="U50" s="58" t="n">
        <v>30.9612</v>
      </c>
      <c r="V50" s="58" t="n">
        <v>35.7122</v>
      </c>
      <c r="W50" s="58" t="n">
        <v>34.2102</v>
      </c>
      <c r="X50" s="58" t="n">
        <v>2433.77</v>
      </c>
      <c r="Y50" s="58" t="n">
        <v>2.73</v>
      </c>
      <c r="Z50" s="58" t="n">
        <f aca="false">X50/3600</f>
        <v>0.676047222222222</v>
      </c>
      <c r="AA50" s="56"/>
      <c r="AB50" s="56"/>
      <c r="AC50" s="56"/>
      <c r="AE50" s="38" t="n">
        <f aca="false">Q50/100</f>
        <v>0.022</v>
      </c>
      <c r="AF50" s="38" t="n">
        <f aca="false">R50/100</f>
        <v>0.00532938888888889</v>
      </c>
      <c r="AG50" s="38" t="n">
        <f aca="false">Y50/100</f>
        <v>0.0273</v>
      </c>
      <c r="AH50" s="38" t="n">
        <f aca="false">Z50/100</f>
        <v>0.0067604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03.2752</v>
      </c>
      <c r="I51" s="60" t="n">
        <f aca="false">V51</f>
        <v>41.6018</v>
      </c>
      <c r="J51" s="60" t="n">
        <f aca="false">T51</f>
        <v>4003.2752</v>
      </c>
      <c r="K51" s="60" t="n">
        <f aca="false">W51</f>
        <v>42.354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525.69</v>
      </c>
      <c r="Q51" s="52" t="n">
        <v>5.4</v>
      </c>
      <c r="R51" s="59" t="n">
        <f aca="false">P51/3600</f>
        <v>0.701580555555556</v>
      </c>
      <c r="S51" s="61"/>
      <c r="T51" s="59" t="n">
        <v>4003.2752</v>
      </c>
      <c r="U51" s="59" t="n">
        <v>38.2515</v>
      </c>
      <c r="V51" s="59" t="n">
        <v>41.6018</v>
      </c>
      <c r="W51" s="59" t="n">
        <v>42.3546</v>
      </c>
      <c r="X51" s="59" t="n">
        <v>3072.09</v>
      </c>
      <c r="Y51" s="52" t="n">
        <v>5.97</v>
      </c>
      <c r="Z51" s="59" t="n">
        <f aca="false">X51/3600</f>
        <v>0.8533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</v>
      </c>
      <c r="AF51" s="38" t="n">
        <f aca="false">R51/100</f>
        <v>0.00701580555555556</v>
      </c>
      <c r="AG51" s="38" t="n">
        <f aca="false">Y51/100</f>
        <v>0.0597</v>
      </c>
      <c r="AH51" s="38" t="n">
        <f aca="false">Z51/100</f>
        <v>0.0085335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08.288</v>
      </c>
      <c r="I52" s="50" t="n">
        <f aca="false">V52</f>
        <v>39.5335</v>
      </c>
      <c r="J52" s="50" t="n">
        <f aca="false">T52</f>
        <v>1808.288</v>
      </c>
      <c r="K52" s="50" t="n">
        <f aca="false">W52</f>
        <v>40.1387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310.02</v>
      </c>
      <c r="Q52" s="52" t="n">
        <v>4.45</v>
      </c>
      <c r="R52" s="51" t="n">
        <f aca="false">P52/3600</f>
        <v>0.641672222222222</v>
      </c>
      <c r="S52" s="53"/>
      <c r="T52" s="51" t="n">
        <v>1808.288</v>
      </c>
      <c r="U52" s="51" t="n">
        <v>34.1032</v>
      </c>
      <c r="V52" s="51" t="n">
        <v>39.5335</v>
      </c>
      <c r="W52" s="51" t="n">
        <v>40.1387</v>
      </c>
      <c r="X52" s="51" t="n">
        <v>2854.78</v>
      </c>
      <c r="Y52" s="52" t="n">
        <v>4.89</v>
      </c>
      <c r="Z52" s="51" t="n">
        <f aca="false">X52/3600</f>
        <v>0.792994444444444</v>
      </c>
      <c r="AA52" s="53"/>
      <c r="AB52" s="53"/>
      <c r="AC52" s="53"/>
      <c r="AE52" s="38" t="n">
        <f aca="false">Q52/100</f>
        <v>0.0445</v>
      </c>
      <c r="AF52" s="38" t="n">
        <f aca="false">R52/100</f>
        <v>0.00641672222222222</v>
      </c>
      <c r="AG52" s="38" t="n">
        <f aca="false">Y52/100</f>
        <v>0.0489</v>
      </c>
      <c r="AH52" s="38" t="n">
        <f aca="false">Z52/100</f>
        <v>0.007929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699.9552</v>
      </c>
      <c r="I53" s="50" t="n">
        <f aca="false">V53</f>
        <v>37.9034</v>
      </c>
      <c r="J53" s="50" t="n">
        <f aca="false">T53</f>
        <v>699.9552</v>
      </c>
      <c r="K53" s="50" t="n">
        <f aca="false">W53</f>
        <v>38.353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10.64</v>
      </c>
      <c r="Q53" s="52" t="n">
        <v>3.56</v>
      </c>
      <c r="R53" s="51" t="n">
        <f aca="false">P53/3600</f>
        <v>0.586288888888889</v>
      </c>
      <c r="S53" s="53"/>
      <c r="T53" s="51" t="n">
        <v>699.9552</v>
      </c>
      <c r="U53" s="51" t="n">
        <v>30.3014</v>
      </c>
      <c r="V53" s="51" t="n">
        <v>37.9034</v>
      </c>
      <c r="W53" s="51" t="n">
        <v>38.3533</v>
      </c>
      <c r="X53" s="51" t="n">
        <v>2682.96</v>
      </c>
      <c r="Y53" s="52" t="n">
        <v>4.12</v>
      </c>
      <c r="Z53" s="51" t="n">
        <f aca="false">X53/3600</f>
        <v>0.745266666666667</v>
      </c>
      <c r="AA53" s="53"/>
      <c r="AB53" s="53"/>
      <c r="AC53" s="53"/>
      <c r="AE53" s="38" t="n">
        <f aca="false">Q53/100</f>
        <v>0.0356</v>
      </c>
      <c r="AF53" s="38" t="n">
        <f aca="false">R53/100</f>
        <v>0.00586288888888889</v>
      </c>
      <c r="AG53" s="38" t="n">
        <f aca="false">Y53/100</f>
        <v>0.0412</v>
      </c>
      <c r="AH53" s="38" t="n">
        <f aca="false">Z53/100</f>
        <v>0.007452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12.6136</v>
      </c>
      <c r="I54" s="57" t="n">
        <f aca="false">V54</f>
        <v>36.4882</v>
      </c>
      <c r="J54" s="57" t="n">
        <f aca="false">T54</f>
        <v>212.6136</v>
      </c>
      <c r="K54" s="57" t="n">
        <f aca="false">W54</f>
        <v>36.265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75.63</v>
      </c>
      <c r="Q54" s="58" t="n">
        <v>2.43</v>
      </c>
      <c r="R54" s="58" t="n">
        <f aca="false">P54/3600</f>
        <v>0.548786111111111</v>
      </c>
      <c r="S54" s="56"/>
      <c r="T54" s="58" t="n">
        <v>212.6136</v>
      </c>
      <c r="U54" s="58" t="n">
        <v>26.654</v>
      </c>
      <c r="V54" s="58" t="n">
        <v>36.4882</v>
      </c>
      <c r="W54" s="58" t="n">
        <v>36.2652</v>
      </c>
      <c r="X54" s="58" t="n">
        <v>2541.83</v>
      </c>
      <c r="Y54" s="58" t="n">
        <v>2.82</v>
      </c>
      <c r="Z54" s="58" t="n">
        <f aca="false">X54/3600</f>
        <v>0.706063888888889</v>
      </c>
      <c r="AA54" s="56"/>
      <c r="AB54" s="56"/>
      <c r="AC54" s="56"/>
      <c r="AE54" s="38" t="n">
        <f aca="false">Q54/100</f>
        <v>0.0243</v>
      </c>
      <c r="AF54" s="38" t="n">
        <f aca="false">R54/100</f>
        <v>0.00548786111111111</v>
      </c>
      <c r="AG54" s="38" t="n">
        <f aca="false">Y54/100</f>
        <v>0.0282</v>
      </c>
      <c r="AH54" s="38" t="n">
        <f aca="false">Z54/100</f>
        <v>0.0070606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52.808</v>
      </c>
      <c r="I55" s="62" t="n">
        <f aca="false">V55</f>
        <v>40.0508</v>
      </c>
      <c r="J55" s="62" t="n">
        <f aca="false">T55</f>
        <v>2752.808</v>
      </c>
      <c r="K55" s="62" t="n">
        <f aca="false">W55</f>
        <v>40.5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112.43</v>
      </c>
      <c r="Q55" s="52" t="n">
        <v>4.05</v>
      </c>
      <c r="R55" s="59" t="n">
        <f aca="false">P55/3600</f>
        <v>0.586786111111111</v>
      </c>
      <c r="S55" s="61"/>
      <c r="T55" s="59" t="n">
        <v>2752.808</v>
      </c>
      <c r="U55" s="59" t="n">
        <v>37.9181</v>
      </c>
      <c r="V55" s="59" t="n">
        <v>40.0508</v>
      </c>
      <c r="W55" s="59" t="n">
        <v>40.54</v>
      </c>
      <c r="X55" s="59" t="n">
        <v>2557.31</v>
      </c>
      <c r="Y55" s="52" t="n">
        <v>3.68</v>
      </c>
      <c r="Z55" s="59" t="n">
        <f aca="false">X55/3600</f>
        <v>0.7103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5</v>
      </c>
      <c r="AF55" s="38" t="n">
        <f aca="false">R55/100</f>
        <v>0.00586786111111111</v>
      </c>
      <c r="AG55" s="38" t="n">
        <f aca="false">Y55/100</f>
        <v>0.0368</v>
      </c>
      <c r="AH55" s="38" t="n">
        <f aca="false">Z55/100</f>
        <v>0.007103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20.3392</v>
      </c>
      <c r="I56" s="63" t="n">
        <f aca="false">V56</f>
        <v>37.165</v>
      </c>
      <c r="J56" s="63" t="n">
        <f aca="false">T56</f>
        <v>1220.3392</v>
      </c>
      <c r="K56" s="63" t="n">
        <f aca="false">W56</f>
        <v>37.628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918.93</v>
      </c>
      <c r="Q56" s="52" t="n">
        <v>3.63</v>
      </c>
      <c r="R56" s="51" t="n">
        <f aca="false">P56/3600</f>
        <v>0.533036111111111</v>
      </c>
      <c r="S56" s="53"/>
      <c r="T56" s="51" t="n">
        <v>1220.3392</v>
      </c>
      <c r="U56" s="51" t="n">
        <v>33.837</v>
      </c>
      <c r="V56" s="51" t="n">
        <v>37.165</v>
      </c>
      <c r="W56" s="51" t="n">
        <v>37.6284</v>
      </c>
      <c r="X56" s="51" t="n">
        <v>2417.73</v>
      </c>
      <c r="Y56" s="52" t="n">
        <v>3.79</v>
      </c>
      <c r="Z56" s="51" t="n">
        <f aca="false">X56/3600</f>
        <v>0.671591666666667</v>
      </c>
      <c r="AA56" s="53"/>
      <c r="AB56" s="53"/>
      <c r="AC56" s="53"/>
      <c r="AE56" s="38" t="n">
        <f aca="false">Q56/100</f>
        <v>0.0363</v>
      </c>
      <c r="AF56" s="38" t="n">
        <f aca="false">R56/100</f>
        <v>0.00533036111111111</v>
      </c>
      <c r="AG56" s="38" t="n">
        <f aca="false">Y56/100</f>
        <v>0.0379</v>
      </c>
      <c r="AH56" s="38" t="n">
        <f aca="false">Z56/100</f>
        <v>0.006715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0.6624</v>
      </c>
      <c r="I57" s="63" t="n">
        <f aca="false">V57</f>
        <v>34.7101</v>
      </c>
      <c r="J57" s="63" t="n">
        <f aca="false">T57</f>
        <v>500.6624</v>
      </c>
      <c r="K57" s="63" t="n">
        <f aca="false">W57</f>
        <v>35.187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5.08</v>
      </c>
      <c r="Q57" s="52" t="n">
        <v>2.51</v>
      </c>
      <c r="R57" s="51" t="n">
        <f aca="false">P57/3600</f>
        <v>0.495855555555556</v>
      </c>
      <c r="S57" s="53"/>
      <c r="T57" s="51" t="n">
        <v>500.6624</v>
      </c>
      <c r="U57" s="51" t="n">
        <v>30.1904</v>
      </c>
      <c r="V57" s="51" t="n">
        <v>34.7101</v>
      </c>
      <c r="W57" s="51" t="n">
        <v>35.1875</v>
      </c>
      <c r="X57" s="51" t="n">
        <v>2240.88</v>
      </c>
      <c r="Y57" s="52" t="n">
        <v>2.89</v>
      </c>
      <c r="Z57" s="51" t="n">
        <f aca="false">X57/3600</f>
        <v>0.622466666666667</v>
      </c>
      <c r="AA57" s="53"/>
      <c r="AB57" s="53"/>
      <c r="AC57" s="53"/>
      <c r="AE57" s="38" t="n">
        <f aca="false">Q57/100</f>
        <v>0.0251</v>
      </c>
      <c r="AF57" s="38" t="n">
        <f aca="false">R57/100</f>
        <v>0.00495855555555556</v>
      </c>
      <c r="AG57" s="38" t="n">
        <f aca="false">Y57/100</f>
        <v>0.0289</v>
      </c>
      <c r="AH57" s="38" t="n">
        <f aca="false">Z57/100</f>
        <v>0.006224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5064</v>
      </c>
      <c r="I58" s="64" t="n">
        <f aca="false">V58</f>
        <v>32.5316</v>
      </c>
      <c r="J58" s="64" t="n">
        <f aca="false">T58</f>
        <v>189.5064</v>
      </c>
      <c r="K58" s="64" t="n">
        <f aca="false">W58</f>
        <v>33.0642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83.28</v>
      </c>
      <c r="Q58" s="58" t="n">
        <v>1.97</v>
      </c>
      <c r="R58" s="58" t="n">
        <f aca="false">P58/3600</f>
        <v>0.467577777777778</v>
      </c>
      <c r="S58" s="56"/>
      <c r="T58" s="58" t="n">
        <v>189.5064</v>
      </c>
      <c r="U58" s="58" t="n">
        <v>27.0737</v>
      </c>
      <c r="V58" s="58" t="n">
        <v>32.5316</v>
      </c>
      <c r="W58" s="58" t="n">
        <v>33.0642</v>
      </c>
      <c r="X58" s="58" t="n">
        <v>2187.76</v>
      </c>
      <c r="Y58" s="58" t="n">
        <v>2.06</v>
      </c>
      <c r="Z58" s="58" t="n">
        <f aca="false">X58/3600</f>
        <v>0.607711111111111</v>
      </c>
      <c r="AA58" s="56"/>
      <c r="AB58" s="56"/>
      <c r="AC58" s="56"/>
      <c r="AE58" s="38" t="n">
        <f aca="false">Q58/100</f>
        <v>0.0197</v>
      </c>
      <c r="AF58" s="38" t="n">
        <f aca="false">R58/100</f>
        <v>0.00467577777777778</v>
      </c>
      <c r="AG58" s="38" t="n">
        <f aca="false">Y58/100</f>
        <v>0.0206</v>
      </c>
      <c r="AH58" s="38" t="n">
        <f aca="false">Z58/100</f>
        <v>0.006077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1.24</v>
      </c>
      <c r="I59" s="60" t="n">
        <f aca="false">V59</f>
        <v>41.1402</v>
      </c>
      <c r="J59" s="60" t="n">
        <f aca="false">T59</f>
        <v>1751.24</v>
      </c>
      <c r="K59" s="60" t="n">
        <f aca="false">W59</f>
        <v>42.272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35.06</v>
      </c>
      <c r="Q59" s="52" t="n">
        <v>2.51</v>
      </c>
      <c r="R59" s="59" t="n">
        <f aca="false">P59/3600</f>
        <v>0.426405555555556</v>
      </c>
      <c r="S59" s="61"/>
      <c r="T59" s="59" t="n">
        <v>1751.24</v>
      </c>
      <c r="U59" s="59" t="n">
        <v>39.8836</v>
      </c>
      <c r="V59" s="59" t="n">
        <v>41.1402</v>
      </c>
      <c r="W59" s="59" t="n">
        <v>42.2721</v>
      </c>
      <c r="X59" s="59" t="n">
        <v>1801.14</v>
      </c>
      <c r="Y59" s="52" t="n">
        <v>2.91</v>
      </c>
      <c r="Z59" s="59" t="n">
        <f aca="false">X59/3600</f>
        <v>0.5003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1</v>
      </c>
      <c r="AF59" s="38" t="n">
        <f aca="false">R59/100</f>
        <v>0.00426405555555556</v>
      </c>
      <c r="AG59" s="38" t="n">
        <f aca="false">Y59/100</f>
        <v>0.0291</v>
      </c>
      <c r="AH59" s="38" t="n">
        <f aca="false">Z59/100</f>
        <v>0.005003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6.6936</v>
      </c>
      <c r="I60" s="50" t="n">
        <f aca="false">V60</f>
        <v>38.2294</v>
      </c>
      <c r="J60" s="50" t="n">
        <f aca="false">T60</f>
        <v>886.6936</v>
      </c>
      <c r="K60" s="50" t="n">
        <f aca="false">W60</f>
        <v>39.437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23.33</v>
      </c>
      <c r="Q60" s="52" t="n">
        <v>2.47</v>
      </c>
      <c r="R60" s="51" t="n">
        <f aca="false">P60/3600</f>
        <v>0.395369444444444</v>
      </c>
      <c r="S60" s="53"/>
      <c r="T60" s="51" t="n">
        <v>886.6936</v>
      </c>
      <c r="U60" s="51" t="n">
        <v>36.0762</v>
      </c>
      <c r="V60" s="51" t="n">
        <v>38.2294</v>
      </c>
      <c r="W60" s="51" t="n">
        <v>39.4376</v>
      </c>
      <c r="X60" s="51" t="n">
        <v>2238.34</v>
      </c>
      <c r="Y60" s="52" t="n">
        <v>3.01</v>
      </c>
      <c r="Z60" s="51" t="n">
        <f aca="false">X60/3600</f>
        <v>0.621761111111111</v>
      </c>
      <c r="AA60" s="53"/>
      <c r="AB60" s="53"/>
      <c r="AC60" s="53"/>
      <c r="AE60" s="38" t="n">
        <f aca="false">Q60/100</f>
        <v>0.0247</v>
      </c>
      <c r="AF60" s="38" t="n">
        <f aca="false">R60/100</f>
        <v>0.00395369444444445</v>
      </c>
      <c r="AG60" s="38" t="n">
        <f aca="false">Y60/100</f>
        <v>0.0301</v>
      </c>
      <c r="AH60" s="38" t="n">
        <f aca="false">Z60/100</f>
        <v>0.006217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0.5024</v>
      </c>
      <c r="I61" s="50" t="n">
        <f aca="false">V61</f>
        <v>35.6477</v>
      </c>
      <c r="J61" s="50" t="n">
        <f aca="false">T61</f>
        <v>420.5024</v>
      </c>
      <c r="K61" s="50" t="n">
        <f aca="false">W61</f>
        <v>36.752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20.91</v>
      </c>
      <c r="Q61" s="52" t="n">
        <v>1.81</v>
      </c>
      <c r="R61" s="51" t="n">
        <f aca="false">P61/3600</f>
        <v>0.366919444444444</v>
      </c>
      <c r="S61" s="53"/>
      <c r="T61" s="51" t="n">
        <v>420.5024</v>
      </c>
      <c r="U61" s="51" t="n">
        <v>32.5639</v>
      </c>
      <c r="V61" s="51" t="n">
        <v>35.6477</v>
      </c>
      <c r="W61" s="51" t="n">
        <v>36.7525</v>
      </c>
      <c r="X61" s="51" t="n">
        <v>1585.54</v>
      </c>
      <c r="Y61" s="52" t="n">
        <v>2.02</v>
      </c>
      <c r="Z61" s="51" t="n">
        <f aca="false">X61/3600</f>
        <v>0.440427777777778</v>
      </c>
      <c r="AA61" s="53"/>
      <c r="AB61" s="53"/>
      <c r="AC61" s="53"/>
      <c r="AE61" s="38" t="n">
        <f aca="false">Q61/100</f>
        <v>0.0181</v>
      </c>
      <c r="AF61" s="38" t="n">
        <f aca="false">R61/100</f>
        <v>0.00366919444444444</v>
      </c>
      <c r="AG61" s="38" t="n">
        <f aca="false">Y61/100</f>
        <v>0.0202</v>
      </c>
      <c r="AH61" s="38" t="n">
        <f aca="false">Z61/100</f>
        <v>0.0044042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8448</v>
      </c>
      <c r="I62" s="65" t="n">
        <f aca="false">V62</f>
        <v>33.2461</v>
      </c>
      <c r="J62" s="65" t="n">
        <f aca="false">T62</f>
        <v>188.8448</v>
      </c>
      <c r="K62" s="65" t="n">
        <f aca="false">W62</f>
        <v>34.208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27.58</v>
      </c>
      <c r="Q62" s="58" t="n">
        <v>1.55</v>
      </c>
      <c r="R62" s="58" t="n">
        <f aca="false">P62/3600</f>
        <v>0.340994444444444</v>
      </c>
      <c r="S62" s="56"/>
      <c r="T62" s="58" t="n">
        <v>188.8448</v>
      </c>
      <c r="U62" s="58" t="n">
        <v>29.6457</v>
      </c>
      <c r="V62" s="58" t="n">
        <v>33.2461</v>
      </c>
      <c r="W62" s="58" t="n">
        <v>34.2081</v>
      </c>
      <c r="X62" s="58" t="n">
        <v>1511.41</v>
      </c>
      <c r="Y62" s="58" t="n">
        <v>1.49</v>
      </c>
      <c r="Z62" s="58" t="n">
        <f aca="false">X62/3600</f>
        <v>0.419836111111111</v>
      </c>
      <c r="AA62" s="56"/>
      <c r="AB62" s="56"/>
      <c r="AC62" s="56"/>
      <c r="AE62" s="38" t="n">
        <f aca="false">Q62/100</f>
        <v>0.0155</v>
      </c>
      <c r="AF62" s="38" t="n">
        <f aca="false">R62/100</f>
        <v>0.00340994444444444</v>
      </c>
      <c r="AG62" s="38" t="n">
        <f aca="false">Y62/100</f>
        <v>0.0149</v>
      </c>
      <c r="AH62" s="38" t="n">
        <f aca="false">Z62/100</f>
        <v>0.0041983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3.5512</v>
      </c>
      <c r="I63" s="62" t="n">
        <f aca="false">V63</f>
        <v>46.3596</v>
      </c>
      <c r="J63" s="62" t="n">
        <f aca="false">T63</f>
        <v>2493.5512</v>
      </c>
      <c r="K63" s="62" t="n">
        <f aca="false">W63</f>
        <v>47.2804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27738.43</v>
      </c>
      <c r="Q63" s="52" t="n">
        <v>16.19</v>
      </c>
      <c r="R63" s="59" t="n">
        <f aca="false">P63/3600</f>
        <v>7.70511944444445</v>
      </c>
      <c r="S63" s="61"/>
      <c r="T63" s="59" t="n">
        <v>2493.5512</v>
      </c>
      <c r="U63" s="59" t="n">
        <v>43.1073</v>
      </c>
      <c r="V63" s="59" t="n">
        <v>46.3596</v>
      </c>
      <c r="W63" s="59" t="n">
        <v>47.2804</v>
      </c>
      <c r="X63" s="59" t="n">
        <v>24975.97</v>
      </c>
      <c r="Y63" s="52" t="n">
        <v>20.24</v>
      </c>
      <c r="Z63" s="59" t="n">
        <f aca="false">X63/3600</f>
        <v>6.93776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19</v>
      </c>
      <c r="AF63" s="38" t="n">
        <f aca="false">R63/100</f>
        <v>0.0770511944444444</v>
      </c>
      <c r="AG63" s="38" t="n">
        <f aca="false">Y63/100</f>
        <v>0.2024</v>
      </c>
      <c r="AH63" s="38" t="n">
        <f aca="false">Z63/100</f>
        <v>0.0693776944444445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4.8096</v>
      </c>
      <c r="I64" s="63" t="n">
        <f aca="false">V64</f>
        <v>44.9829</v>
      </c>
      <c r="J64" s="63" t="n">
        <f aca="false">T64</f>
        <v>954.8096</v>
      </c>
      <c r="K64" s="63" t="n">
        <f aca="false">W64</f>
        <v>45.625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6712.32</v>
      </c>
      <c r="Q64" s="52" t="n">
        <v>16.35</v>
      </c>
      <c r="R64" s="51" t="n">
        <f aca="false">P64/3600</f>
        <v>7.42008888888889</v>
      </c>
      <c r="S64" s="53"/>
      <c r="T64" s="51" t="n">
        <v>954.8096</v>
      </c>
      <c r="U64" s="51" t="n">
        <v>40.6463</v>
      </c>
      <c r="V64" s="51" t="n">
        <v>44.9829</v>
      </c>
      <c r="W64" s="51" t="n">
        <v>45.6255</v>
      </c>
      <c r="X64" s="51" t="n">
        <v>24356.51</v>
      </c>
      <c r="Y64" s="52" t="n">
        <v>19.81</v>
      </c>
      <c r="Z64" s="51" t="n">
        <f aca="false">X64/3600</f>
        <v>6.76569722222222</v>
      </c>
      <c r="AA64" s="53"/>
      <c r="AB64" s="53"/>
      <c r="AC64" s="53"/>
      <c r="AE64" s="38" t="n">
        <f aca="false">Q64/100</f>
        <v>0.1635</v>
      </c>
      <c r="AF64" s="38" t="n">
        <f aca="false">R64/100</f>
        <v>0.0742008888888889</v>
      </c>
      <c r="AG64" s="38" t="n">
        <f aca="false">Y64/100</f>
        <v>0.1981</v>
      </c>
      <c r="AH64" s="38" t="n">
        <f aca="false">Z64/100</f>
        <v>0.067656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9864</v>
      </c>
      <c r="I65" s="63" t="n">
        <f aca="false">V65</f>
        <v>43.4259</v>
      </c>
      <c r="J65" s="63" t="n">
        <f aca="false">T65</f>
        <v>460.9864</v>
      </c>
      <c r="K65" s="63" t="n">
        <f aca="false">W65</f>
        <v>43.818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27470.26</v>
      </c>
      <c r="Q65" s="52" t="n">
        <v>13.96</v>
      </c>
      <c r="R65" s="51" t="n">
        <f aca="false">P65/3600</f>
        <v>7.63062777777778</v>
      </c>
      <c r="S65" s="53"/>
      <c r="T65" s="51" t="n">
        <v>460.9864</v>
      </c>
      <c r="U65" s="51" t="n">
        <v>37.9419</v>
      </c>
      <c r="V65" s="51" t="n">
        <v>43.4259</v>
      </c>
      <c r="W65" s="51" t="n">
        <v>43.8183</v>
      </c>
      <c r="X65" s="51" t="n">
        <v>23805.89</v>
      </c>
      <c r="Y65" s="52" t="n">
        <v>14.16</v>
      </c>
      <c r="Z65" s="51" t="n">
        <f aca="false">X65/3600</f>
        <v>6.61274722222222</v>
      </c>
      <c r="AA65" s="53"/>
      <c r="AB65" s="53"/>
      <c r="AC65" s="53"/>
      <c r="AE65" s="38" t="n">
        <f aca="false">Q65/100</f>
        <v>0.1396</v>
      </c>
      <c r="AF65" s="38" t="n">
        <f aca="false">R65/100</f>
        <v>0.0763062777777778</v>
      </c>
      <c r="AG65" s="38" t="n">
        <f aca="false">Y65/100</f>
        <v>0.1416</v>
      </c>
      <c r="AH65" s="38" t="n">
        <f aca="false">Z65/100</f>
        <v>0.066127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5.016</v>
      </c>
      <c r="I66" s="64" t="n">
        <f aca="false">V66</f>
        <v>41.9984</v>
      </c>
      <c r="J66" s="64" t="n">
        <f aca="false">T66</f>
        <v>245.016</v>
      </c>
      <c r="K66" s="64" t="n">
        <f aca="false">W66</f>
        <v>41.975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26880.94</v>
      </c>
      <c r="Q66" s="58" t="n">
        <v>13.09</v>
      </c>
      <c r="R66" s="58" t="n">
        <f aca="false">P66/3600</f>
        <v>7.46692777777778</v>
      </c>
      <c r="S66" s="56"/>
      <c r="T66" s="58" t="n">
        <v>245.016</v>
      </c>
      <c r="U66" s="58" t="n">
        <v>35.0638</v>
      </c>
      <c r="V66" s="58" t="n">
        <v>41.9984</v>
      </c>
      <c r="W66" s="58" t="n">
        <v>41.9757</v>
      </c>
      <c r="X66" s="58" t="n">
        <v>23269.32</v>
      </c>
      <c r="Y66" s="58" t="n">
        <v>14.47</v>
      </c>
      <c r="Z66" s="58" t="n">
        <f aca="false">X66/3600</f>
        <v>6.4637</v>
      </c>
      <c r="AA66" s="56"/>
      <c r="AB66" s="56"/>
      <c r="AC66" s="56"/>
      <c r="AE66" s="38" t="n">
        <f aca="false">Q66/100</f>
        <v>0.1309</v>
      </c>
      <c r="AF66" s="38" t="n">
        <f aca="false">R66/100</f>
        <v>0.0746692777777778</v>
      </c>
      <c r="AG66" s="38" t="n">
        <f aca="false">Y66/100</f>
        <v>0.1447</v>
      </c>
      <c r="AH66" s="38" t="n">
        <f aca="false">Z66/100</f>
        <v>0.064637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37.8112</v>
      </c>
      <c r="I67" s="60" t="n">
        <f aca="false">V67</f>
        <v>47.9914</v>
      </c>
      <c r="J67" s="60" t="n">
        <f aca="false">T67</f>
        <v>3537.8112</v>
      </c>
      <c r="K67" s="60" t="n">
        <f aca="false">W67</f>
        <v>47.200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28069.66</v>
      </c>
      <c r="Q67" s="52" t="n">
        <v>17.79</v>
      </c>
      <c r="R67" s="59" t="n">
        <f aca="false">P67/3600</f>
        <v>7.79712777777778</v>
      </c>
      <c r="S67" s="61"/>
      <c r="T67" s="59" t="n">
        <v>3537.8112</v>
      </c>
      <c r="U67" s="59" t="n">
        <v>42.933</v>
      </c>
      <c r="V67" s="59" t="n">
        <v>47.9914</v>
      </c>
      <c r="W67" s="59" t="n">
        <v>47.2006</v>
      </c>
      <c r="X67" s="59" t="n">
        <v>25652.87</v>
      </c>
      <c r="Y67" s="52" t="n">
        <v>19.24</v>
      </c>
      <c r="Z67" s="59" t="n">
        <f aca="false">X67/3600</f>
        <v>7.125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79</v>
      </c>
      <c r="AF67" s="38" t="n">
        <f aca="false">R67/100</f>
        <v>0.0779712777777778</v>
      </c>
      <c r="AG67" s="38" t="n">
        <f aca="false">Y67/100</f>
        <v>0.1924</v>
      </c>
      <c r="AH67" s="38" t="n">
        <f aca="false">Z67/100</f>
        <v>0.0712579722222222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199.9184</v>
      </c>
      <c r="I68" s="50" t="n">
        <f aca="false">V68</f>
        <v>46.6735</v>
      </c>
      <c r="J68" s="50" t="n">
        <f aca="false">T68</f>
        <v>1199.9184</v>
      </c>
      <c r="K68" s="50" t="n">
        <f aca="false">W68</f>
        <v>45.29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28007.98</v>
      </c>
      <c r="Q68" s="52" t="n">
        <v>15.97</v>
      </c>
      <c r="R68" s="51" t="n">
        <f aca="false">P68/3600</f>
        <v>7.77999444444444</v>
      </c>
      <c r="S68" s="53"/>
      <c r="T68" s="51" t="n">
        <v>1199.9184</v>
      </c>
      <c r="U68" s="51" t="n">
        <v>40.2635</v>
      </c>
      <c r="V68" s="51" t="n">
        <v>46.6735</v>
      </c>
      <c r="W68" s="51" t="n">
        <v>45.297</v>
      </c>
      <c r="X68" s="51" t="n">
        <v>23987.75</v>
      </c>
      <c r="Y68" s="52" t="n">
        <v>19.93</v>
      </c>
      <c r="Z68" s="51" t="n">
        <f aca="false">X68/3600</f>
        <v>6.66326388888889</v>
      </c>
      <c r="AA68" s="53"/>
      <c r="AB68" s="53"/>
      <c r="AC68" s="53"/>
      <c r="AE68" s="38" t="n">
        <f aca="false">Q68/100</f>
        <v>0.1597</v>
      </c>
      <c r="AF68" s="38" t="n">
        <f aca="false">R68/100</f>
        <v>0.0777999444444444</v>
      </c>
      <c r="AG68" s="38" t="n">
        <f aca="false">Y68/100</f>
        <v>0.1993</v>
      </c>
      <c r="AH68" s="38" t="n">
        <f aca="false">Z68/100</f>
        <v>0.066632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2.6168</v>
      </c>
      <c r="I69" s="50" t="n">
        <f aca="false">V69</f>
        <v>45.3715</v>
      </c>
      <c r="J69" s="50" t="n">
        <f aca="false">T69</f>
        <v>562.6168</v>
      </c>
      <c r="K69" s="50" t="n">
        <f aca="false">W69</f>
        <v>43.518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27826.49</v>
      </c>
      <c r="Q69" s="52" t="n">
        <v>13.17</v>
      </c>
      <c r="R69" s="51" t="n">
        <f aca="false">P69/3600</f>
        <v>7.72958055555556</v>
      </c>
      <c r="S69" s="53"/>
      <c r="T69" s="51" t="n">
        <v>562.6168</v>
      </c>
      <c r="U69" s="51" t="n">
        <v>37.3188</v>
      </c>
      <c r="V69" s="51" t="n">
        <v>45.3715</v>
      </c>
      <c r="W69" s="51" t="n">
        <v>43.5184</v>
      </c>
      <c r="X69" s="51" t="n">
        <v>23715.25</v>
      </c>
      <c r="Y69" s="52" t="n">
        <v>16.04</v>
      </c>
      <c r="Z69" s="51" t="n">
        <f aca="false">X69/3600</f>
        <v>6.58756944444444</v>
      </c>
      <c r="AA69" s="53"/>
      <c r="AB69" s="53"/>
      <c r="AC69" s="53"/>
      <c r="AE69" s="38" t="n">
        <f aca="false">Q69/100</f>
        <v>0.1317</v>
      </c>
      <c r="AF69" s="38" t="n">
        <f aca="false">R69/100</f>
        <v>0.0772958055555556</v>
      </c>
      <c r="AG69" s="38" t="n">
        <f aca="false">Y69/100</f>
        <v>0.1604</v>
      </c>
      <c r="AH69" s="38" t="n">
        <f aca="false">Z69/100</f>
        <v>0.06587569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00.5144</v>
      </c>
      <c r="I70" s="57" t="n">
        <f aca="false">V70</f>
        <v>44.0284</v>
      </c>
      <c r="J70" s="57" t="n">
        <f aca="false">T70</f>
        <v>300.5144</v>
      </c>
      <c r="K70" s="57" t="n">
        <f aca="false">W70</f>
        <v>41.9189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27551.09</v>
      </c>
      <c r="Q70" s="58" t="n">
        <v>13.16</v>
      </c>
      <c r="R70" s="58" t="n">
        <f aca="false">P70/3600</f>
        <v>7.65308055555556</v>
      </c>
      <c r="S70" s="56"/>
      <c r="T70" s="58" t="n">
        <v>300.5144</v>
      </c>
      <c r="U70" s="58" t="n">
        <v>34.1872</v>
      </c>
      <c r="V70" s="58" t="n">
        <v>44.0284</v>
      </c>
      <c r="W70" s="58" t="n">
        <v>41.9189</v>
      </c>
      <c r="X70" s="58" t="n">
        <v>23325.48</v>
      </c>
      <c r="Y70" s="58" t="n">
        <v>13.7</v>
      </c>
      <c r="Z70" s="58" t="n">
        <f aca="false">X70/3600</f>
        <v>6.4793</v>
      </c>
      <c r="AA70" s="56"/>
      <c r="AB70" s="56"/>
      <c r="AC70" s="56"/>
      <c r="AE70" s="38" t="n">
        <f aca="false">Q70/100</f>
        <v>0.1316</v>
      </c>
      <c r="AF70" s="38" t="n">
        <f aca="false">R70/100</f>
        <v>0.0765308055555556</v>
      </c>
      <c r="AG70" s="38" t="n">
        <f aca="false">Y70/100</f>
        <v>0.137</v>
      </c>
      <c r="AH70" s="38" t="n">
        <f aca="false">Z70/100</f>
        <v>0.064793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996.004</v>
      </c>
      <c r="I71" s="60" t="n">
        <f aca="false">V71</f>
        <v>47.7135</v>
      </c>
      <c r="J71" s="60" t="n">
        <f aca="false">T71</f>
        <v>2996.004</v>
      </c>
      <c r="K71" s="60" t="n">
        <f aca="false">W71</f>
        <v>47.836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29739.94</v>
      </c>
      <c r="Q71" s="52" t="n">
        <v>17.86</v>
      </c>
      <c r="R71" s="59" t="n">
        <f aca="false">P71/3600</f>
        <v>8.26109444444444</v>
      </c>
      <c r="S71" s="61"/>
      <c r="T71" s="59" t="n">
        <v>2996.004</v>
      </c>
      <c r="U71" s="59" t="n">
        <v>42.8783</v>
      </c>
      <c r="V71" s="59" t="n">
        <v>47.7135</v>
      </c>
      <c r="W71" s="59" t="n">
        <v>47.8363</v>
      </c>
      <c r="X71" s="59" t="n">
        <v>25828.89</v>
      </c>
      <c r="Y71" s="52" t="n">
        <v>19.38</v>
      </c>
      <c r="Z71" s="59" t="n">
        <f aca="false">X71/3600</f>
        <v>7.1746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786</v>
      </c>
      <c r="AF71" s="38" t="n">
        <f aca="false">R71/100</f>
        <v>0.0826109444444445</v>
      </c>
      <c r="AG71" s="38" t="n">
        <f aca="false">Y71/100</f>
        <v>0.1938</v>
      </c>
      <c r="AH71" s="38" t="n">
        <f aca="false">Z71/100</f>
        <v>0.0717469166666667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2.3896</v>
      </c>
      <c r="I72" s="50" t="n">
        <f aca="false">V72</f>
        <v>45.9943</v>
      </c>
      <c r="J72" s="50" t="n">
        <f aca="false">T72</f>
        <v>952.3896</v>
      </c>
      <c r="K72" s="50" t="n">
        <f aca="false">W72</f>
        <v>45.89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29248.71</v>
      </c>
      <c r="Q72" s="52" t="n">
        <v>17.35</v>
      </c>
      <c r="R72" s="51" t="n">
        <f aca="false">P72/3600</f>
        <v>8.12464166666667</v>
      </c>
      <c r="S72" s="53"/>
      <c r="T72" s="51" t="n">
        <v>952.3896</v>
      </c>
      <c r="U72" s="51" t="n">
        <v>40.2284</v>
      </c>
      <c r="V72" s="51" t="n">
        <v>45.9943</v>
      </c>
      <c r="W72" s="51" t="n">
        <v>45.898</v>
      </c>
      <c r="X72" s="51" t="n">
        <v>24920.63</v>
      </c>
      <c r="Y72" s="52" t="n">
        <v>18.94</v>
      </c>
      <c r="Z72" s="51" t="n">
        <f aca="false">X72/3600</f>
        <v>6.92239722222222</v>
      </c>
      <c r="AA72" s="53"/>
      <c r="AB72" s="53"/>
      <c r="AC72" s="53"/>
      <c r="AE72" s="38" t="n">
        <f aca="false">Q72/100</f>
        <v>0.1735</v>
      </c>
      <c r="AF72" s="38" t="n">
        <f aca="false">R72/100</f>
        <v>0.0812464166666667</v>
      </c>
      <c r="AG72" s="38" t="n">
        <f aca="false">Y72/100</f>
        <v>0.1894</v>
      </c>
      <c r="AH72" s="38" t="n">
        <f aca="false">Z72/100</f>
        <v>0.069223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1632</v>
      </c>
      <c r="I73" s="50" t="n">
        <f aca="false">V73</f>
        <v>44.0745</v>
      </c>
      <c r="J73" s="50" t="n">
        <f aca="false">T73</f>
        <v>430.1632</v>
      </c>
      <c r="K73" s="50" t="n">
        <f aca="false">W73</f>
        <v>43.682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28974.2</v>
      </c>
      <c r="Q73" s="52" t="n">
        <v>13.4</v>
      </c>
      <c r="R73" s="51" t="n">
        <f aca="false">P73/3600</f>
        <v>8.04838888888889</v>
      </c>
      <c r="S73" s="53"/>
      <c r="T73" s="51" t="n">
        <v>430.1632</v>
      </c>
      <c r="U73" s="51" t="n">
        <v>37.5488</v>
      </c>
      <c r="V73" s="51" t="n">
        <v>44.0745</v>
      </c>
      <c r="W73" s="51" t="n">
        <v>43.6825</v>
      </c>
      <c r="X73" s="51" t="n">
        <v>24478.15</v>
      </c>
      <c r="Y73" s="52" t="n">
        <v>16.74</v>
      </c>
      <c r="Z73" s="51" t="n">
        <f aca="false">X73/3600</f>
        <v>6.79948611111111</v>
      </c>
      <c r="AA73" s="53"/>
      <c r="AB73" s="53"/>
      <c r="AC73" s="53"/>
      <c r="AE73" s="38" t="n">
        <f aca="false">Q73/100</f>
        <v>0.134</v>
      </c>
      <c r="AF73" s="38" t="n">
        <f aca="false">R73/100</f>
        <v>0.0804838888888889</v>
      </c>
      <c r="AG73" s="38" t="n">
        <f aca="false">Y73/100</f>
        <v>0.1674</v>
      </c>
      <c r="AH73" s="38" t="n">
        <f aca="false">Z73/100</f>
        <v>0.0679948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8.3296</v>
      </c>
      <c r="I74" s="65" t="n">
        <f aca="false">V74</f>
        <v>42.2874</v>
      </c>
      <c r="J74" s="65" t="n">
        <f aca="false">T74</f>
        <v>228.3296</v>
      </c>
      <c r="K74" s="65" t="n">
        <f aca="false">W74</f>
        <v>41.78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29377.44</v>
      </c>
      <c r="Q74" s="58" t="n">
        <v>13.06</v>
      </c>
      <c r="R74" s="58" t="n">
        <f aca="false">P74/3600</f>
        <v>8.1604</v>
      </c>
      <c r="S74" s="56"/>
      <c r="T74" s="58" t="n">
        <v>228.3296</v>
      </c>
      <c r="U74" s="58" t="n">
        <v>34.852</v>
      </c>
      <c r="V74" s="58" t="n">
        <v>42.2874</v>
      </c>
      <c r="W74" s="58" t="n">
        <v>41.78</v>
      </c>
      <c r="X74" s="58" t="n">
        <v>24163.73</v>
      </c>
      <c r="Y74" s="58" t="n">
        <v>14.33</v>
      </c>
      <c r="Z74" s="58" t="n">
        <f aca="false">X74/3600</f>
        <v>6.71214722222222</v>
      </c>
      <c r="AA74" s="56"/>
      <c r="AB74" s="56"/>
      <c r="AC74" s="56"/>
      <c r="AE74" s="38" t="n">
        <f aca="false">Q74/100</f>
        <v>0.1306</v>
      </c>
      <c r="AF74" s="38" t="n">
        <f aca="false">R74/100</f>
        <v>0.081604</v>
      </c>
      <c r="AG74" s="38" t="n">
        <f aca="false">Y74/100</f>
        <v>0.1433</v>
      </c>
      <c r="AH74" s="38" t="n">
        <f aca="false">Z74/100</f>
        <v>0.0671214722222222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11.0718539091384</v>
      </c>
      <c r="R81" s="86" t="n">
        <f aca="false">GEOMEAN(AF11:AF74)*100</f>
        <v>3.58731525028898</v>
      </c>
      <c r="S81" s="86"/>
      <c r="T81" s="86"/>
      <c r="U81" s="86"/>
      <c r="V81" s="86"/>
      <c r="W81" s="86"/>
      <c r="X81" s="86"/>
      <c r="Y81" s="86" t="n">
        <f aca="false">GEOMEAN(AG11:AG74)*100</f>
        <v>11.6925136513825</v>
      </c>
      <c r="Z81" s="86" t="n">
        <f aca="false">GEOMEAN(AH11:AH74)*100</f>
        <v>3.5326542078833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1.05605743602992</v>
      </c>
      <c r="Z82" s="102" t="n">
        <f aca="false">Z81/R81</f>
        <v>0.984762687806354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0.3</v>
      </c>
      <c r="R83" s="85" t="n">
        <f aca="false">SUM(R11:R74)</f>
        <v>437.400775</v>
      </c>
      <c r="X83" s="85"/>
      <c r="Y83" s="85" t="n">
        <f aca="false">SUM(Y11:Y74)/3600</f>
        <v>0.310508333333333</v>
      </c>
      <c r="Z83" s="85" t="n">
        <f aca="false">SUM(Z11:Z74)</f>
        <v>387.8701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05T09:08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