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0.936349340903102</v>
      </c>
      <c r="D10" s="30"/>
      <c r="E10" s="30"/>
      <c r="F10" s="30"/>
      <c r="G10" s="30" t="n">
        <f aca="false">'Random access LoCo'!AF82</f>
        <v>0.887422836513978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0.815312150137544</v>
      </c>
      <c r="D11" s="33"/>
      <c r="E11" s="33"/>
      <c r="F11" s="33"/>
      <c r="G11" s="33" t="n">
        <f aca="false">'Random access LoCo'!AE82</f>
        <v>1.00501399701539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0.91029988479032</v>
      </c>
      <c r="D21" s="42"/>
      <c r="E21" s="42"/>
      <c r="F21" s="42"/>
      <c r="G21" s="30" t="n">
        <f aca="false">'Low delay LoCo'!AF82</f>
        <v>0.803533552569006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3057219569572</v>
      </c>
      <c r="D22" s="43"/>
      <c r="E22" s="43"/>
      <c r="F22" s="43"/>
      <c r="G22" s="33" t="n">
        <f aca="false">'Low delay LoCo'!AE82</f>
        <v>1.0333023064651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M61" activeCellId="0" sqref="A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96.344</v>
      </c>
      <c r="I3" s="61" t="n">
        <f aca="false">AA3</f>
        <v>41.4874</v>
      </c>
      <c r="J3" s="61" t="n">
        <f aca="false">Y3</f>
        <v>13696.344</v>
      </c>
      <c r="K3" s="61" t="n">
        <f aca="false">AB3</f>
        <v>44.0626</v>
      </c>
      <c r="L3" s="62" t="n">
        <f aca="false">P3</f>
        <v>13714</v>
      </c>
      <c r="M3" s="62" t="n">
        <f aca="false">T3</f>
        <v>42.2565</v>
      </c>
      <c r="N3" s="62" t="n">
        <f aca="false">Y3</f>
        <v>13696.344</v>
      </c>
      <c r="O3" s="62" t="n">
        <f aca="false">AC3</f>
        <v>42.2748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8059.61</v>
      </c>
      <c r="V3" s="64" t="n">
        <v>56.15</v>
      </c>
      <c r="W3" s="63" t="n">
        <f aca="false">U3/3600</f>
        <v>10.5721138888889</v>
      </c>
      <c r="X3" s="65"/>
      <c r="Y3" s="66" t="n">
        <v>13696.344</v>
      </c>
      <c r="Z3" s="66" t="n">
        <v>41.7208</v>
      </c>
      <c r="AA3" s="66" t="n">
        <v>41.4874</v>
      </c>
      <c r="AB3" s="66" t="n">
        <v>44.0626</v>
      </c>
      <c r="AC3" s="66" t="n">
        <v>42.2748</v>
      </c>
      <c r="AD3" s="63" t="n">
        <v>35583.75</v>
      </c>
      <c r="AE3" s="64" t="n">
        <v>56.59</v>
      </c>
      <c r="AF3" s="63" t="n">
        <f aca="false">AD3/3600</f>
        <v>9.884375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12.3584</v>
      </c>
      <c r="I4" s="61" t="n">
        <f aca="false">AA4</f>
        <v>39.8631</v>
      </c>
      <c r="J4" s="61" t="n">
        <f aca="false">Y4</f>
        <v>5612.3584</v>
      </c>
      <c r="K4" s="61" t="n">
        <f aca="false">AB4</f>
        <v>42.2828</v>
      </c>
      <c r="L4" s="62" t="n">
        <f aca="false">P4</f>
        <v>5615.5952</v>
      </c>
      <c r="M4" s="62" t="n">
        <f aca="false">T4</f>
        <v>40.2777</v>
      </c>
      <c r="N4" s="62" t="n">
        <f aca="false">Y4</f>
        <v>5612.3584</v>
      </c>
      <c r="O4" s="62" t="n">
        <f aca="false">AC4</f>
        <v>40.2859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32689.46</v>
      </c>
      <c r="V4" s="64" t="n">
        <v>52.31</v>
      </c>
      <c r="W4" s="63" t="n">
        <f aca="false">U4/3600</f>
        <v>9.08040555555556</v>
      </c>
      <c r="X4" s="65"/>
      <c r="Y4" s="66" t="n">
        <v>5612.3584</v>
      </c>
      <c r="Z4" s="66" t="n">
        <v>39.2674</v>
      </c>
      <c r="AA4" s="66" t="n">
        <v>39.8631</v>
      </c>
      <c r="AB4" s="66" t="n">
        <v>42.2828</v>
      </c>
      <c r="AC4" s="66" t="n">
        <v>40.2859</v>
      </c>
      <c r="AD4" s="63" t="n">
        <v>29761.85</v>
      </c>
      <c r="AE4" s="64" t="n">
        <v>54.84</v>
      </c>
      <c r="AF4" s="63" t="n">
        <f aca="false">AD4/3600</f>
        <v>8.26718055555556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8.4432</v>
      </c>
      <c r="I5" s="61" t="n">
        <f aca="false">AA5</f>
        <v>38.4482</v>
      </c>
      <c r="J5" s="61" t="n">
        <f aca="false">Y5</f>
        <v>2688.4432</v>
      </c>
      <c r="K5" s="61" t="n">
        <f aca="false">AB5</f>
        <v>40.7481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8.4432</v>
      </c>
      <c r="O5" s="62" t="n">
        <f aca="false">AC5</f>
        <v>38.3447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31159.91</v>
      </c>
      <c r="V5" s="64" t="n">
        <v>42.98</v>
      </c>
      <c r="W5" s="63" t="n">
        <f aca="false">U5/3600</f>
        <v>8.65553055555556</v>
      </c>
      <c r="X5" s="65"/>
      <c r="Y5" s="66" t="n">
        <v>2688.4432</v>
      </c>
      <c r="Z5" s="66" t="n">
        <v>36.7411</v>
      </c>
      <c r="AA5" s="66" t="n">
        <v>38.4482</v>
      </c>
      <c r="AB5" s="66" t="n">
        <v>40.7481</v>
      </c>
      <c r="AC5" s="66" t="n">
        <v>38.3447</v>
      </c>
      <c r="AD5" s="63" t="n">
        <v>27303.55</v>
      </c>
      <c r="AE5" s="64" t="n">
        <v>43.61</v>
      </c>
      <c r="AF5" s="63" t="n">
        <f aca="false">AD5/3600</f>
        <v>7.58431944444445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8.7088</v>
      </c>
      <c r="I6" s="70" t="n">
        <f aca="false">AA6</f>
        <v>36.9482</v>
      </c>
      <c r="J6" s="70" t="n">
        <f aca="false">Y6</f>
        <v>1378.7088</v>
      </c>
      <c r="K6" s="70" t="n">
        <f aca="false">AB6</f>
        <v>39.3009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8.7088</v>
      </c>
      <c r="O6" s="62" t="n">
        <f aca="false">AC6</f>
        <v>36.2912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 t="n">
        <v>29477.74</v>
      </c>
      <c r="V6" s="71" t="n">
        <v>39.61</v>
      </c>
      <c r="W6" s="63" t="n">
        <f aca="false">U6/3600</f>
        <v>8.18826111111111</v>
      </c>
      <c r="X6" s="69"/>
      <c r="Y6" s="72" t="n">
        <v>1378.7088</v>
      </c>
      <c r="Z6" s="72" t="n">
        <v>34.1458</v>
      </c>
      <c r="AA6" s="72" t="n">
        <v>36.9482</v>
      </c>
      <c r="AB6" s="72" t="n">
        <v>39.3009</v>
      </c>
      <c r="AC6" s="72" t="n">
        <v>36.2912</v>
      </c>
      <c r="AD6" s="71" t="n">
        <v>25936.79</v>
      </c>
      <c r="AE6" s="71" t="n">
        <v>39.99</v>
      </c>
      <c r="AF6" s="63" t="n">
        <f aca="false">AD6/3600</f>
        <v>7.20466388888889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76.544</v>
      </c>
      <c r="I7" s="61" t="n">
        <f aca="false">AA7</f>
        <v>44.8829</v>
      </c>
      <c r="J7" s="61" t="n">
        <f aca="false">Y7</f>
        <v>34676.544</v>
      </c>
      <c r="K7" s="61" t="n">
        <f aca="false">AB7</f>
        <v>44.6354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76.544</v>
      </c>
      <c r="O7" s="62" t="n">
        <f aca="false">AC7</f>
        <v>42.7039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 t="n">
        <v>59016.57</v>
      </c>
      <c r="V7" s="64" t="n">
        <v>118.15</v>
      </c>
      <c r="W7" s="63" t="n">
        <f aca="false">U7/3600</f>
        <v>16.3934916666667</v>
      </c>
      <c r="X7" s="65"/>
      <c r="Y7" s="74" t="n">
        <v>34676.544</v>
      </c>
      <c r="Z7" s="74" t="n">
        <v>40.3365</v>
      </c>
      <c r="AA7" s="74" t="n">
        <v>44.8829</v>
      </c>
      <c r="AB7" s="74" t="n">
        <v>44.6354</v>
      </c>
      <c r="AC7" s="66" t="n">
        <v>42.7039</v>
      </c>
      <c r="AD7" s="63" t="n">
        <v>53127.19</v>
      </c>
      <c r="AE7" s="64" t="n">
        <v>73.18</v>
      </c>
      <c r="AF7" s="63" t="n">
        <f aca="false">AD7/3600</f>
        <v>14.7575527777778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7.3216</v>
      </c>
      <c r="I8" s="61" t="n">
        <f aca="false">AA8</f>
        <v>43.0826</v>
      </c>
      <c r="J8" s="61" t="n">
        <f aca="false">Y8</f>
        <v>16757.3216</v>
      </c>
      <c r="K8" s="61" t="n">
        <f aca="false">AB8</f>
        <v>43.3549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7.3216</v>
      </c>
      <c r="O8" s="62" t="n">
        <f aca="false">AC8</f>
        <v>40.283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9820.64</v>
      </c>
      <c r="V8" s="64" t="n">
        <v>93.51</v>
      </c>
      <c r="W8" s="63" t="n">
        <f aca="false">U8/3600</f>
        <v>13.8390666666667</v>
      </c>
      <c r="X8" s="65"/>
      <c r="Y8" s="66" t="n">
        <v>16757.3216</v>
      </c>
      <c r="Z8" s="66" t="n">
        <v>37.357</v>
      </c>
      <c r="AA8" s="66" t="n">
        <v>43.0826</v>
      </c>
      <c r="AB8" s="66" t="n">
        <v>43.3549</v>
      </c>
      <c r="AC8" s="66" t="n">
        <v>40.283</v>
      </c>
      <c r="AD8" s="63" t="n">
        <v>43560.8</v>
      </c>
      <c r="AE8" s="64" t="n">
        <v>62.51</v>
      </c>
      <c r="AF8" s="63" t="n">
        <f aca="false">AD8/3600</f>
        <v>12.1002222222222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5904</v>
      </c>
      <c r="I9" s="61" t="n">
        <f aca="false">AA9</f>
        <v>41.3231</v>
      </c>
      <c r="J9" s="61" t="n">
        <f aca="false">Y9</f>
        <v>8795.5904</v>
      </c>
      <c r="K9" s="61" t="n">
        <f aca="false">AB9</f>
        <v>41.9647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5904</v>
      </c>
      <c r="O9" s="62" t="n">
        <f aca="false">AC9</f>
        <v>37.7421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44398.59</v>
      </c>
      <c r="V9" s="64" t="n">
        <v>95.28</v>
      </c>
      <c r="W9" s="63" t="n">
        <f aca="false">U9/3600</f>
        <v>12.3329416666667</v>
      </c>
      <c r="X9" s="65"/>
      <c r="Y9" s="66" t="n">
        <v>8795.5904</v>
      </c>
      <c r="Z9" s="66" t="n">
        <v>34.3876</v>
      </c>
      <c r="AA9" s="66" t="n">
        <v>41.3231</v>
      </c>
      <c r="AB9" s="66" t="n">
        <v>41.9647</v>
      </c>
      <c r="AC9" s="66" t="n">
        <v>37.7421</v>
      </c>
      <c r="AD9" s="63" t="n">
        <v>37764.57</v>
      </c>
      <c r="AE9" s="64" t="n">
        <v>59.53</v>
      </c>
      <c r="AF9" s="63" t="n">
        <f aca="false">AD9/3600</f>
        <v>10.4901583333333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2.7184</v>
      </c>
      <c r="I10" s="70" t="n">
        <f aca="false">AA10</f>
        <v>39.6108</v>
      </c>
      <c r="J10" s="70" t="n">
        <f aca="false">Y10</f>
        <v>4872.7184</v>
      </c>
      <c r="K10" s="70" t="n">
        <f aca="false">AB10</f>
        <v>40.5487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2.7184</v>
      </c>
      <c r="O10" s="62" t="n">
        <f aca="false">AC10</f>
        <v>35.2496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 t="n">
        <v>40732.07</v>
      </c>
      <c r="V10" s="71" t="n">
        <v>82.89</v>
      </c>
      <c r="W10" s="63" t="n">
        <f aca="false">U10/3600</f>
        <v>11.3144638888889</v>
      </c>
      <c r="X10" s="69"/>
      <c r="Y10" s="72" t="n">
        <v>4872.7184</v>
      </c>
      <c r="Z10" s="72" t="n">
        <v>31.5899</v>
      </c>
      <c r="AA10" s="72" t="n">
        <v>39.6108</v>
      </c>
      <c r="AB10" s="72" t="n">
        <v>40.5487</v>
      </c>
      <c r="AC10" s="72" t="n">
        <v>35.2496</v>
      </c>
      <c r="AD10" s="71" t="n">
        <v>34940.47</v>
      </c>
      <c r="AE10" s="71" t="n">
        <v>58.02</v>
      </c>
      <c r="AF10" s="63" t="n">
        <f aca="false">AD10/3600</f>
        <v>9.70568611111111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9.4384</v>
      </c>
      <c r="I11" s="61" t="n">
        <f aca="false">AA11</f>
        <v>43.5182</v>
      </c>
      <c r="J11" s="61" t="n">
        <f aca="false">Y11</f>
        <v>4909.4384</v>
      </c>
      <c r="K11" s="61" t="n">
        <f aca="false">AB11</f>
        <v>45.227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9.4384</v>
      </c>
      <c r="O11" s="62" t="n">
        <f aca="false">AC11</f>
        <v>43.2676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4664.98</v>
      </c>
      <c r="V11" s="64" t="n">
        <v>50.71</v>
      </c>
      <c r="W11" s="63" t="n">
        <f aca="false">U11/3600</f>
        <v>9.62916111111111</v>
      </c>
      <c r="X11" s="65"/>
      <c r="Y11" s="66" t="n">
        <v>4909.4384</v>
      </c>
      <c r="Z11" s="66" t="n">
        <v>41.7606</v>
      </c>
      <c r="AA11" s="66" t="n">
        <v>43.5182</v>
      </c>
      <c r="AB11" s="66" t="n">
        <v>45.227</v>
      </c>
      <c r="AC11" s="66" t="n">
        <v>43.2676</v>
      </c>
      <c r="AD11" s="63" t="n">
        <v>32501.35</v>
      </c>
      <c r="AE11" s="64" t="n">
        <v>49.52</v>
      </c>
      <c r="AF11" s="63" t="n">
        <f aca="false">AD11/3600</f>
        <v>9.02815277777778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8704</v>
      </c>
      <c r="I12" s="61" t="n">
        <f aca="false">AA12</f>
        <v>42.1526</v>
      </c>
      <c r="J12" s="61" t="n">
        <f aca="false">Y12</f>
        <v>2275.8704</v>
      </c>
      <c r="K12" s="61" t="n">
        <f aca="false">AB12</f>
        <v>43.386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8704</v>
      </c>
      <c r="O12" s="62" t="n">
        <f aca="false">AC12</f>
        <v>41.5503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31374.34</v>
      </c>
      <c r="V12" s="64" t="n">
        <v>46.58</v>
      </c>
      <c r="W12" s="63" t="n">
        <f aca="false">U12/3600</f>
        <v>8.71509444444444</v>
      </c>
      <c r="X12" s="65"/>
      <c r="Y12" s="66" t="n">
        <v>2275.8704</v>
      </c>
      <c r="Z12" s="66" t="n">
        <v>39.8937</v>
      </c>
      <c r="AA12" s="66" t="n">
        <v>42.1526</v>
      </c>
      <c r="AB12" s="66" t="n">
        <v>43.386</v>
      </c>
      <c r="AC12" s="66" t="n">
        <v>41.5503</v>
      </c>
      <c r="AD12" s="63" t="n">
        <v>27848.91</v>
      </c>
      <c r="AE12" s="64" t="n">
        <v>47.4</v>
      </c>
      <c r="AF12" s="63" t="n">
        <f aca="false">AD12/3600</f>
        <v>7.73580833333333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604</v>
      </c>
      <c r="I13" s="61" t="n">
        <f aca="false">AA13</f>
        <v>40.8434</v>
      </c>
      <c r="J13" s="61" t="n">
        <f aca="false">Y13</f>
        <v>1109.604</v>
      </c>
      <c r="K13" s="61" t="n">
        <f aca="false">AB13</f>
        <v>41.9276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604</v>
      </c>
      <c r="O13" s="62" t="n">
        <f aca="false">AC13</f>
        <v>39.6773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7284.93</v>
      </c>
      <c r="V13" s="64" t="n">
        <v>40.2</v>
      </c>
      <c r="W13" s="63" t="n">
        <f aca="false">U13/3600</f>
        <v>7.57914722222222</v>
      </c>
      <c r="X13" s="65"/>
      <c r="Y13" s="66" t="n">
        <v>1109.604</v>
      </c>
      <c r="Z13" s="66" t="n">
        <v>37.5657</v>
      </c>
      <c r="AA13" s="66" t="n">
        <v>40.8434</v>
      </c>
      <c r="AB13" s="66" t="n">
        <v>41.9276</v>
      </c>
      <c r="AC13" s="66" t="n">
        <v>39.6773</v>
      </c>
      <c r="AD13" s="63" t="n">
        <v>25318.45</v>
      </c>
      <c r="AE13" s="64" t="n">
        <v>40.46</v>
      </c>
      <c r="AF13" s="63" t="n">
        <f aca="false">AD13/3600</f>
        <v>7.03290277777778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3416</v>
      </c>
      <c r="I14" s="70" t="n">
        <f aca="false">AA14</f>
        <v>39.6115</v>
      </c>
      <c r="J14" s="70" t="n">
        <f aca="false">Y14</f>
        <v>555.3416</v>
      </c>
      <c r="K14" s="70" t="n">
        <f aca="false">AB14</f>
        <v>40.8444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3416</v>
      </c>
      <c r="O14" s="62" t="n">
        <f aca="false">AC14</f>
        <v>37.8006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 t="n">
        <v>26841.73</v>
      </c>
      <c r="V14" s="71" t="n">
        <v>32.2</v>
      </c>
      <c r="W14" s="63" t="n">
        <f aca="false">U14/3600</f>
        <v>7.45603611111111</v>
      </c>
      <c r="X14" s="69"/>
      <c r="Y14" s="72" t="n">
        <v>555.3416</v>
      </c>
      <c r="Z14" s="72" t="n">
        <v>35.171</v>
      </c>
      <c r="AA14" s="72" t="n">
        <v>39.6115</v>
      </c>
      <c r="AB14" s="72" t="n">
        <v>40.8444</v>
      </c>
      <c r="AC14" s="72" t="n">
        <v>37.8006</v>
      </c>
      <c r="AD14" s="71" t="n">
        <v>23653.63</v>
      </c>
      <c r="AE14" s="71" t="n">
        <v>33.05</v>
      </c>
      <c r="AF14" s="63" t="n">
        <f aca="false">AD14/3600</f>
        <v>6.57045277777778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56.4016</v>
      </c>
      <c r="I15" s="75" t="n">
        <f aca="false">AA15</f>
        <v>42.3226</v>
      </c>
      <c r="J15" s="75" t="n">
        <f aca="false">Y15</f>
        <v>7956.4016</v>
      </c>
      <c r="K15" s="75" t="n">
        <f aca="false">AB15</f>
        <v>43.6708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56.4016</v>
      </c>
      <c r="O15" s="62" t="n">
        <f aca="false">AC15</f>
        <v>41.7857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 t="n">
        <v>33316.28</v>
      </c>
      <c r="V15" s="64" t="n">
        <v>52.47</v>
      </c>
      <c r="W15" s="63" t="n">
        <f aca="false">U15/3600</f>
        <v>9.25452222222222</v>
      </c>
      <c r="X15" s="76"/>
      <c r="Y15" s="74" t="n">
        <v>7956.4016</v>
      </c>
      <c r="Z15" s="74" t="n">
        <v>40.1281</v>
      </c>
      <c r="AA15" s="74" t="n">
        <v>42.3226</v>
      </c>
      <c r="AB15" s="74" t="n">
        <v>43.6708</v>
      </c>
      <c r="AC15" s="74" t="n">
        <v>41.7857</v>
      </c>
      <c r="AD15" s="73" t="n">
        <v>32313.98</v>
      </c>
      <c r="AE15" s="64" t="n">
        <v>48.98</v>
      </c>
      <c r="AF15" s="63" t="n">
        <f aca="false">AD15/3600</f>
        <v>8.97610555555556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0.616</v>
      </c>
      <c r="I16" s="61" t="n">
        <f aca="false">AA16</f>
        <v>40.5358</v>
      </c>
      <c r="J16" s="61" t="n">
        <f aca="false">Y16</f>
        <v>3520.616</v>
      </c>
      <c r="K16" s="61" t="n">
        <f aca="false">AB16</f>
        <v>41.5346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0.616</v>
      </c>
      <c r="O16" s="62" t="n">
        <f aca="false">AC16</f>
        <v>39.563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30536.58</v>
      </c>
      <c r="V16" s="64" t="n">
        <v>44.42</v>
      </c>
      <c r="W16" s="63" t="n">
        <f aca="false">U16/3600</f>
        <v>8.48238333333333</v>
      </c>
      <c r="X16" s="65"/>
      <c r="Y16" s="66" t="n">
        <v>3520.616</v>
      </c>
      <c r="Z16" s="66" t="n">
        <v>37.6252</v>
      </c>
      <c r="AA16" s="66" t="n">
        <v>40.5358</v>
      </c>
      <c r="AB16" s="66" t="n">
        <v>41.5346</v>
      </c>
      <c r="AC16" s="66" t="n">
        <v>39.563</v>
      </c>
      <c r="AD16" s="63" t="n">
        <v>26600.96</v>
      </c>
      <c r="AE16" s="64" t="n">
        <v>43.4</v>
      </c>
      <c r="AF16" s="63" t="n">
        <f aca="false">AD16/3600</f>
        <v>7.38915555555556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5944</v>
      </c>
      <c r="I17" s="61" t="n">
        <f aca="false">AA17</f>
        <v>38.8417</v>
      </c>
      <c r="J17" s="61" t="n">
        <f aca="false">Y17</f>
        <v>1612.5944</v>
      </c>
      <c r="K17" s="61" t="n">
        <f aca="false">AB17</f>
        <v>39.906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5944</v>
      </c>
      <c r="O17" s="62" t="n">
        <f aca="false">AC17</f>
        <v>37.379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9796.65</v>
      </c>
      <c r="V17" s="64" t="n">
        <v>39.76</v>
      </c>
      <c r="W17" s="63" t="n">
        <f aca="false">U17/3600</f>
        <v>8.27684722222222</v>
      </c>
      <c r="X17" s="65"/>
      <c r="Y17" s="66" t="n">
        <v>1612.5944</v>
      </c>
      <c r="Z17" s="66" t="n">
        <v>35.0137</v>
      </c>
      <c r="AA17" s="66" t="n">
        <v>38.8417</v>
      </c>
      <c r="AB17" s="66" t="n">
        <v>39.906</v>
      </c>
      <c r="AC17" s="66" t="n">
        <v>37.3797</v>
      </c>
      <c r="AD17" s="63" t="n">
        <v>23906.39</v>
      </c>
      <c r="AE17" s="64" t="n">
        <v>40.66</v>
      </c>
      <c r="AF17" s="63" t="n">
        <f aca="false">AD17/3600</f>
        <v>6.64066388888889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7584</v>
      </c>
      <c r="I18" s="70" t="n">
        <f aca="false">AA18</f>
        <v>37.209</v>
      </c>
      <c r="J18" s="70" t="n">
        <f aca="false">Y18</f>
        <v>737.7584</v>
      </c>
      <c r="K18" s="70" t="n">
        <f aca="false">AB18</f>
        <v>38.7751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7584</v>
      </c>
      <c r="O18" s="62" t="n">
        <f aca="false">AC18</f>
        <v>35.315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 t="n">
        <v>22688.05</v>
      </c>
      <c r="V18" s="71" t="n">
        <v>33.33</v>
      </c>
      <c r="W18" s="63" t="n">
        <f aca="false">U18/3600</f>
        <v>6.30223611111111</v>
      </c>
      <c r="X18" s="69"/>
      <c r="Y18" s="72" t="n">
        <v>737.7584</v>
      </c>
      <c r="Z18" s="72" t="n">
        <v>32.5259</v>
      </c>
      <c r="AA18" s="72" t="n">
        <v>37.209</v>
      </c>
      <c r="AB18" s="72" t="n">
        <v>38.7751</v>
      </c>
      <c r="AC18" s="72" t="n">
        <v>35.3151</v>
      </c>
      <c r="AD18" s="71" t="n">
        <v>22514.18</v>
      </c>
      <c r="AE18" s="71" t="n">
        <v>32.53</v>
      </c>
      <c r="AF18" s="63" t="n">
        <f aca="false">AD18/3600</f>
        <v>6.25393888888889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940.4112</v>
      </c>
      <c r="I19" s="75" t="n">
        <f aca="false">AA19</f>
        <v>39.971</v>
      </c>
      <c r="J19" s="75" t="n">
        <f aca="false">Y19</f>
        <v>18940.4112</v>
      </c>
      <c r="K19" s="75" t="n">
        <f aca="false">AB19</f>
        <v>43.4639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40.4112</v>
      </c>
      <c r="O19" s="62" t="n">
        <f aca="false">AC19</f>
        <v>40.1925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 t="n">
        <v>82523.21</v>
      </c>
      <c r="V19" s="64" t="n">
        <v>169.72</v>
      </c>
      <c r="W19" s="63" t="n">
        <f aca="false">U19/3600</f>
        <v>22.9231138888889</v>
      </c>
      <c r="X19" s="76"/>
      <c r="Y19" s="74" t="n">
        <v>18940.4112</v>
      </c>
      <c r="Z19" s="74" t="n">
        <v>38.5105</v>
      </c>
      <c r="AA19" s="74" t="n">
        <v>39.971</v>
      </c>
      <c r="AB19" s="74" t="n">
        <v>43.4639</v>
      </c>
      <c r="AC19" s="74" t="n">
        <v>40.1925</v>
      </c>
      <c r="AD19" s="73" t="n">
        <v>72752.12</v>
      </c>
      <c r="AE19" s="64" t="n">
        <v>101.92</v>
      </c>
      <c r="AF19" s="63" t="n">
        <f aca="false">AD19/3600</f>
        <v>20.2089222222222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32.924</v>
      </c>
      <c r="I20" s="61" t="n">
        <f aca="false">AA20</f>
        <v>39.0781</v>
      </c>
      <c r="J20" s="61" t="n">
        <f aca="false">Y20</f>
        <v>6032.924</v>
      </c>
      <c r="K20" s="61" t="n">
        <f aca="false">AB20</f>
        <v>41.8171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32.924</v>
      </c>
      <c r="O20" s="62" t="n">
        <f aca="false">AC20</f>
        <v>38.8589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9290.16</v>
      </c>
      <c r="V20" s="64" t="n">
        <v>129.57</v>
      </c>
      <c r="W20" s="63" t="n">
        <f aca="false">U20/3600</f>
        <v>16.4694888888889</v>
      </c>
      <c r="X20" s="65"/>
      <c r="Y20" s="66" t="n">
        <v>6032.924</v>
      </c>
      <c r="Z20" s="66" t="n">
        <v>36.9787</v>
      </c>
      <c r="AA20" s="66" t="n">
        <v>39.0781</v>
      </c>
      <c r="AB20" s="66" t="n">
        <v>41.8171</v>
      </c>
      <c r="AC20" s="66" t="n">
        <v>38.8589</v>
      </c>
      <c r="AD20" s="63" t="n">
        <v>54947.76</v>
      </c>
      <c r="AE20" s="64" t="n">
        <v>77.29</v>
      </c>
      <c r="AF20" s="63" t="n">
        <f aca="false">AD20/3600</f>
        <v>15.2632666666667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6.6032</v>
      </c>
      <c r="I21" s="61" t="n">
        <f aca="false">AA21</f>
        <v>38.1501</v>
      </c>
      <c r="J21" s="61" t="n">
        <f aca="false">Y21</f>
        <v>2826.6032</v>
      </c>
      <c r="K21" s="61" t="n">
        <f aca="false">AB21</f>
        <v>40.1095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6.6032</v>
      </c>
      <c r="O21" s="62" t="n">
        <f aca="false">AC21</f>
        <v>37.2807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56794.8</v>
      </c>
      <c r="V21" s="64" t="n">
        <v>102.79</v>
      </c>
      <c r="W21" s="63" t="n">
        <f aca="false">U21/3600</f>
        <v>15.7763333333333</v>
      </c>
      <c r="X21" s="65"/>
      <c r="Y21" s="66" t="n">
        <v>2826.6032</v>
      </c>
      <c r="Z21" s="66" t="n">
        <v>35.0835</v>
      </c>
      <c r="AA21" s="66" t="n">
        <v>38.1501</v>
      </c>
      <c r="AB21" s="66" t="n">
        <v>40.1095</v>
      </c>
      <c r="AC21" s="66" t="n">
        <v>37.2807</v>
      </c>
      <c r="AD21" s="63" t="n">
        <v>48640.78</v>
      </c>
      <c r="AE21" s="64" t="n">
        <v>59.94</v>
      </c>
      <c r="AF21" s="63" t="n">
        <f aca="false">AD21/3600</f>
        <v>13.5113277777778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6.4368</v>
      </c>
      <c r="I22" s="70" t="n">
        <f aca="false">AA22</f>
        <v>37.0981</v>
      </c>
      <c r="J22" s="70" t="n">
        <f aca="false">Y22</f>
        <v>1406.4368</v>
      </c>
      <c r="K22" s="70" t="n">
        <f aca="false">AB22</f>
        <v>38.3949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6.4368</v>
      </c>
      <c r="O22" s="62" t="n">
        <f aca="false">AC22</f>
        <v>35.4628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 t="n">
        <v>54929.77</v>
      </c>
      <c r="V22" s="71" t="n">
        <v>84.52</v>
      </c>
      <c r="W22" s="63" t="n">
        <f aca="false">U22/3600</f>
        <v>15.2582694444444</v>
      </c>
      <c r="X22" s="69"/>
      <c r="Y22" s="72" t="n">
        <v>1406.4368</v>
      </c>
      <c r="Z22" s="72" t="n">
        <v>32.9023</v>
      </c>
      <c r="AA22" s="72" t="n">
        <v>37.0981</v>
      </c>
      <c r="AB22" s="72" t="n">
        <v>38.3949</v>
      </c>
      <c r="AC22" s="72" t="n">
        <v>35.4628</v>
      </c>
      <c r="AD22" s="71" t="n">
        <v>45865.22</v>
      </c>
      <c r="AE22" s="71" t="n">
        <v>52.55</v>
      </c>
      <c r="AF22" s="63" t="n">
        <f aca="false">AD22/3600</f>
        <v>12.7403388888889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200.9712</v>
      </c>
      <c r="I23" s="77" t="n">
        <f aca="false">AA23</f>
        <v>43.7788</v>
      </c>
      <c r="J23" s="77" t="n">
        <f aca="false">Y23</f>
        <v>18200.9712</v>
      </c>
      <c r="K23" s="77" t="n">
        <f aca="false">AB23</f>
        <v>44.9588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200.9712</v>
      </c>
      <c r="O23" s="62" t="n">
        <f aca="false">AC23</f>
        <v>41.8953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 t="n">
        <v>90630.51</v>
      </c>
      <c r="V23" s="64" t="n">
        <v>200.9</v>
      </c>
      <c r="W23" s="63" t="n">
        <f aca="false">U23/3600</f>
        <v>25.1751416666667</v>
      </c>
      <c r="X23" s="76"/>
      <c r="Y23" s="74" t="n">
        <v>18200.9712</v>
      </c>
      <c r="Z23" s="74" t="n">
        <v>39.2269</v>
      </c>
      <c r="AA23" s="74" t="n">
        <v>43.7788</v>
      </c>
      <c r="AB23" s="74" t="n">
        <v>44.9588</v>
      </c>
      <c r="AC23" s="74" t="n">
        <v>41.8953</v>
      </c>
      <c r="AD23" s="73" t="n">
        <v>79355.39</v>
      </c>
      <c r="AE23" s="64" t="n">
        <v>116.88</v>
      </c>
      <c r="AF23" s="63" t="n">
        <f aca="false">AD23/3600</f>
        <v>22.0431638888889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90.156</v>
      </c>
      <c r="I24" s="78" t="n">
        <f aca="false">AA24</f>
        <v>42.4985</v>
      </c>
      <c r="J24" s="78" t="n">
        <f aca="false">Y24</f>
        <v>6390.156</v>
      </c>
      <c r="K24" s="78" t="n">
        <f aca="false">AB24</f>
        <v>42.925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90.156</v>
      </c>
      <c r="O24" s="62" t="n">
        <f aca="false">AC24</f>
        <v>40.2468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76117.65</v>
      </c>
      <c r="V24" s="64" t="n">
        <v>168.67</v>
      </c>
      <c r="W24" s="63" t="n">
        <f aca="false">U24/3600</f>
        <v>21.1437916666667</v>
      </c>
      <c r="X24" s="65"/>
      <c r="Y24" s="66" t="n">
        <v>6390.156</v>
      </c>
      <c r="Z24" s="66" t="n">
        <v>37.5478</v>
      </c>
      <c r="AA24" s="66" t="n">
        <v>42.4985</v>
      </c>
      <c r="AB24" s="66" t="n">
        <v>42.925</v>
      </c>
      <c r="AC24" s="66" t="n">
        <v>40.2468</v>
      </c>
      <c r="AD24" s="63" t="n">
        <v>64893.88</v>
      </c>
      <c r="AE24" s="64" t="n">
        <v>101.61</v>
      </c>
      <c r="AF24" s="63" t="n">
        <f aca="false">AD24/3600</f>
        <v>18.0260777777778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3.364</v>
      </c>
      <c r="I25" s="78" t="n">
        <f aca="false">AA25</f>
        <v>41.0635</v>
      </c>
      <c r="J25" s="78" t="n">
        <f aca="false">Y25</f>
        <v>2953.364</v>
      </c>
      <c r="K25" s="78" t="n">
        <f aca="false">AB25</f>
        <v>40.7828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3.364</v>
      </c>
      <c r="O25" s="62" t="n">
        <f aca="false">AC25</f>
        <v>38.433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71123</v>
      </c>
      <c r="V25" s="64" t="n">
        <v>136.42</v>
      </c>
      <c r="W25" s="63" t="n">
        <f aca="false">U25/3600</f>
        <v>19.7563888888889</v>
      </c>
      <c r="X25" s="65"/>
      <c r="Y25" s="66" t="n">
        <v>2953.364</v>
      </c>
      <c r="Z25" s="66" t="n">
        <v>35.7197</v>
      </c>
      <c r="AA25" s="66" t="n">
        <v>41.0635</v>
      </c>
      <c r="AB25" s="66" t="n">
        <v>40.7828</v>
      </c>
      <c r="AC25" s="66" t="n">
        <v>38.433</v>
      </c>
      <c r="AD25" s="63" t="n">
        <v>57691.51</v>
      </c>
      <c r="AE25" s="64" t="n">
        <v>91.99</v>
      </c>
      <c r="AF25" s="63" t="n">
        <f aca="false">AD25/3600</f>
        <v>16.0254194444444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3984</v>
      </c>
      <c r="I26" s="79" t="n">
        <f aca="false">AA26</f>
        <v>39.5577</v>
      </c>
      <c r="J26" s="79" t="n">
        <f aca="false">Y26</f>
        <v>1497.3984</v>
      </c>
      <c r="K26" s="79" t="n">
        <f aca="false">AB26</f>
        <v>38.7247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3984</v>
      </c>
      <c r="O26" s="62" t="n">
        <f aca="false">AC26</f>
        <v>36.515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 t="n">
        <v>61071.08</v>
      </c>
      <c r="V26" s="71" t="n">
        <v>147.43</v>
      </c>
      <c r="W26" s="63" t="n">
        <f aca="false">U26/3600</f>
        <v>16.9641888888889</v>
      </c>
      <c r="X26" s="69"/>
      <c r="Y26" s="72" t="n">
        <v>1497.3984</v>
      </c>
      <c r="Z26" s="72" t="n">
        <v>33.7362</v>
      </c>
      <c r="AA26" s="72" t="n">
        <v>39.5577</v>
      </c>
      <c r="AB26" s="72" t="n">
        <v>38.7247</v>
      </c>
      <c r="AC26" s="72" t="n">
        <v>36.5158</v>
      </c>
      <c r="AD26" s="71" t="n">
        <v>53324.91</v>
      </c>
      <c r="AE26" s="71" t="n">
        <v>85.79</v>
      </c>
      <c r="AF26" s="63" t="n">
        <f aca="false">AD26/3600</f>
        <v>14.812475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73.96</v>
      </c>
      <c r="I27" s="77" t="n">
        <f aca="false">AA27</f>
        <v>42.1184</v>
      </c>
      <c r="J27" s="77" t="n">
        <f aca="false">Y27</f>
        <v>41973.96</v>
      </c>
      <c r="K27" s="77" t="n">
        <f aca="false">AB27</f>
        <v>44.2524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73.96</v>
      </c>
      <c r="O27" s="62" t="n">
        <f aca="false">AC27</f>
        <v>40.245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 t="n">
        <v>126524.48</v>
      </c>
      <c r="V27" s="64" t="n">
        <v>275.4</v>
      </c>
      <c r="W27" s="63" t="n">
        <f aca="false">U27/3600</f>
        <v>35.1456888888889</v>
      </c>
      <c r="X27" s="76"/>
      <c r="Y27" s="74" t="n">
        <v>41973.96</v>
      </c>
      <c r="Z27" s="74" t="n">
        <v>37.4933</v>
      </c>
      <c r="AA27" s="74" t="n">
        <v>42.1184</v>
      </c>
      <c r="AB27" s="74" t="n">
        <v>44.2524</v>
      </c>
      <c r="AC27" s="74" t="n">
        <v>40.2458</v>
      </c>
      <c r="AD27" s="73" t="n">
        <v>106540.97</v>
      </c>
      <c r="AE27" s="64" t="n">
        <v>161.62</v>
      </c>
      <c r="AF27" s="63" t="n">
        <f aca="false">AD27/3600</f>
        <v>29.5947138888889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18.52</v>
      </c>
      <c r="I28" s="78" t="n">
        <f aca="false">AA28</f>
        <v>41.0086</v>
      </c>
      <c r="J28" s="78" t="n">
        <f aca="false">Y28</f>
        <v>7718.52</v>
      </c>
      <c r="K28" s="78" t="n">
        <f aca="false">AB28</f>
        <v>43.254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18.52</v>
      </c>
      <c r="O28" s="62" t="n">
        <f aca="false">AC28</f>
        <v>38.4957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78415.05</v>
      </c>
      <c r="V28" s="64" t="n">
        <v>190.41</v>
      </c>
      <c r="W28" s="63" t="n">
        <f aca="false">U28/3600</f>
        <v>21.7819583333333</v>
      </c>
      <c r="X28" s="65"/>
      <c r="Y28" s="66" t="n">
        <v>7718.52</v>
      </c>
      <c r="Z28" s="66" t="n">
        <v>35.2808</v>
      </c>
      <c r="AA28" s="66" t="n">
        <v>41.0086</v>
      </c>
      <c r="AB28" s="66" t="n">
        <v>43.2545</v>
      </c>
      <c r="AC28" s="66" t="n">
        <v>38.4957</v>
      </c>
      <c r="AD28" s="63" t="n">
        <v>69287.15</v>
      </c>
      <c r="AE28" s="64" t="n">
        <v>109.52</v>
      </c>
      <c r="AF28" s="63" t="n">
        <f aca="false">AD28/3600</f>
        <v>19.2464305555556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9.5632</v>
      </c>
      <c r="I29" s="78" t="n">
        <f aca="false">AA29</f>
        <v>39.6893</v>
      </c>
      <c r="J29" s="78" t="n">
        <f aca="false">Y29</f>
        <v>2379.5632</v>
      </c>
      <c r="K29" s="78" t="n">
        <f aca="false">AB29</f>
        <v>42.1883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9.5632</v>
      </c>
      <c r="O29" s="62" t="n">
        <f aca="false">AC29</f>
        <v>37.18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67122.06</v>
      </c>
      <c r="V29" s="64" t="n">
        <v>171.36</v>
      </c>
      <c r="W29" s="63" t="n">
        <f aca="false">U29/3600</f>
        <v>18.6450166666667</v>
      </c>
      <c r="X29" s="65"/>
      <c r="Y29" s="66" t="n">
        <v>2379.5632</v>
      </c>
      <c r="Z29" s="66" t="n">
        <v>33.9145</v>
      </c>
      <c r="AA29" s="66" t="n">
        <v>39.6893</v>
      </c>
      <c r="AB29" s="66" t="n">
        <v>42.1883</v>
      </c>
      <c r="AC29" s="66" t="n">
        <v>37.1802</v>
      </c>
      <c r="AD29" s="63" t="n">
        <v>60233.65</v>
      </c>
      <c r="AE29" s="64" t="n">
        <v>96.84</v>
      </c>
      <c r="AF29" s="63" t="n">
        <f aca="false">AD29/3600</f>
        <v>16.7315694444444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9.6368</v>
      </c>
      <c r="I30" s="79" t="n">
        <f aca="false">AA30</f>
        <v>38.4115</v>
      </c>
      <c r="J30" s="79" t="n">
        <f aca="false">Y30</f>
        <v>1009.6368</v>
      </c>
      <c r="K30" s="79" t="n">
        <f aca="false">AB30</f>
        <v>41.1895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6368</v>
      </c>
      <c r="O30" s="62" t="n">
        <f aca="false">AC30</f>
        <v>35.6316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 t="n">
        <v>63617.87</v>
      </c>
      <c r="V30" s="71" t="n">
        <v>134.39</v>
      </c>
      <c r="W30" s="63" t="n">
        <f aca="false">U30/3600</f>
        <v>17.6716305555556</v>
      </c>
      <c r="X30" s="69"/>
      <c r="Y30" s="72" t="n">
        <v>1009.6368</v>
      </c>
      <c r="Z30" s="72" t="n">
        <v>32.221</v>
      </c>
      <c r="AA30" s="72" t="n">
        <v>38.4115</v>
      </c>
      <c r="AB30" s="72" t="n">
        <v>41.1895</v>
      </c>
      <c r="AC30" s="72" t="n">
        <v>35.6316</v>
      </c>
      <c r="AD30" s="71" t="n">
        <v>55076.79</v>
      </c>
      <c r="AE30" s="71" t="n">
        <v>81.98</v>
      </c>
      <c r="AF30" s="63" t="n">
        <f aca="false">AD30/3600</f>
        <v>15.2991083333333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705.2936</v>
      </c>
      <c r="I31" s="77" t="n">
        <f aca="false">AA31</f>
        <v>42.9083</v>
      </c>
      <c r="J31" s="77" t="n">
        <f aca="false">Y31</f>
        <v>3705.2936</v>
      </c>
      <c r="K31" s="77" t="n">
        <f aca="false">AB31</f>
        <v>43.3966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705.2936</v>
      </c>
      <c r="O31" s="62" t="n">
        <f aca="false">AC31</f>
        <v>42.0513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 t="n">
        <v>13940.46</v>
      </c>
      <c r="V31" s="64" t="n">
        <v>28.28</v>
      </c>
      <c r="W31" s="63" t="n">
        <f aca="false">U31/3600</f>
        <v>3.87235</v>
      </c>
      <c r="X31" s="76"/>
      <c r="Y31" s="74" t="n">
        <v>3705.2936</v>
      </c>
      <c r="Z31" s="74" t="n">
        <v>40.4577</v>
      </c>
      <c r="AA31" s="74" t="n">
        <v>42.9083</v>
      </c>
      <c r="AB31" s="74" t="n">
        <v>43.3966</v>
      </c>
      <c r="AC31" s="74" t="n">
        <v>42.0513</v>
      </c>
      <c r="AD31" s="73" t="n">
        <v>13860.8</v>
      </c>
      <c r="AE31" s="64" t="n">
        <v>19.05</v>
      </c>
      <c r="AF31" s="63" t="n">
        <f aca="false">AD31/3600</f>
        <v>3.85022222222222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5.5824</v>
      </c>
      <c r="I32" s="78" t="n">
        <f aca="false">AA32</f>
        <v>40.3515</v>
      </c>
      <c r="J32" s="78" t="n">
        <f aca="false">Y32</f>
        <v>1785.5824</v>
      </c>
      <c r="K32" s="78" t="n">
        <f aca="false">AB32</f>
        <v>40.507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5.5824</v>
      </c>
      <c r="O32" s="62" t="n">
        <f aca="false">AC32</f>
        <v>39.133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11563.2</v>
      </c>
      <c r="V32" s="64" t="n">
        <v>22.59</v>
      </c>
      <c r="W32" s="63" t="n">
        <f aca="false">U32/3600</f>
        <v>3.212</v>
      </c>
      <c r="X32" s="65"/>
      <c r="Y32" s="66" t="n">
        <v>1785.5824</v>
      </c>
      <c r="Z32" s="66" t="n">
        <v>37.3354</v>
      </c>
      <c r="AA32" s="66" t="n">
        <v>40.3515</v>
      </c>
      <c r="AB32" s="66" t="n">
        <v>40.507</v>
      </c>
      <c r="AC32" s="66" t="n">
        <v>39.133</v>
      </c>
      <c r="AD32" s="63" t="n">
        <v>11448.29</v>
      </c>
      <c r="AE32" s="64" t="n">
        <v>14.79</v>
      </c>
      <c r="AF32" s="63" t="n">
        <f aca="false">AD32/3600</f>
        <v>3.18008055555556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5544</v>
      </c>
      <c r="I33" s="78" t="n">
        <f aca="false">AA33</f>
        <v>38.0489</v>
      </c>
      <c r="J33" s="78" t="n">
        <f aca="false">Y33</f>
        <v>861.5544</v>
      </c>
      <c r="K33" s="78" t="n">
        <f aca="false">AB33</f>
        <v>37.9561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5544</v>
      </c>
      <c r="O33" s="62" t="n">
        <f aca="false">AC33</f>
        <v>36.4636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965.46</v>
      </c>
      <c r="V33" s="64" t="n">
        <v>17.4</v>
      </c>
      <c r="W33" s="63" t="n">
        <f aca="false">U33/3600</f>
        <v>2.76818333333333</v>
      </c>
      <c r="X33" s="65"/>
      <c r="Y33" s="66" t="n">
        <v>861.5544</v>
      </c>
      <c r="Z33" s="66" t="n">
        <v>34.4428</v>
      </c>
      <c r="AA33" s="66" t="n">
        <v>38.0489</v>
      </c>
      <c r="AB33" s="66" t="n">
        <v>37.9561</v>
      </c>
      <c r="AC33" s="66" t="n">
        <v>36.4636</v>
      </c>
      <c r="AD33" s="63" t="n">
        <v>9990.42</v>
      </c>
      <c r="AE33" s="64" t="n">
        <v>11.29</v>
      </c>
      <c r="AF33" s="63" t="n">
        <f aca="false">AD33/3600</f>
        <v>2.77511666666667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4.7936</v>
      </c>
      <c r="I34" s="79" t="n">
        <f aca="false">AA34</f>
        <v>36.0643</v>
      </c>
      <c r="J34" s="79" t="n">
        <f aca="false">Y34</f>
        <v>434.7936</v>
      </c>
      <c r="K34" s="79" t="n">
        <f aca="false">AB34</f>
        <v>35.7576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4.7936</v>
      </c>
      <c r="O34" s="62" t="n">
        <f aca="false">AC34</f>
        <v>34.157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 t="n">
        <v>9194.35</v>
      </c>
      <c r="V34" s="71" t="n">
        <v>14.15</v>
      </c>
      <c r="W34" s="63" t="n">
        <f aca="false">U34/3600</f>
        <v>2.55398611111111</v>
      </c>
      <c r="X34" s="69"/>
      <c r="Y34" s="72" t="n">
        <v>434.7936</v>
      </c>
      <c r="Z34" s="72" t="n">
        <v>31.958</v>
      </c>
      <c r="AA34" s="72" t="n">
        <v>36.0643</v>
      </c>
      <c r="AB34" s="72" t="n">
        <v>35.7576</v>
      </c>
      <c r="AC34" s="72" t="n">
        <v>34.157</v>
      </c>
      <c r="AD34" s="71" t="n">
        <v>9123.48</v>
      </c>
      <c r="AE34" s="71" t="n">
        <v>9.2</v>
      </c>
      <c r="AF34" s="63" t="n">
        <f aca="false">AD34/3600</f>
        <v>2.5343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09.712</v>
      </c>
      <c r="I35" s="77" t="n">
        <f aca="false">AA35</f>
        <v>43.4464</v>
      </c>
      <c r="J35" s="77" t="n">
        <f aca="false">Y35</f>
        <v>3809.712</v>
      </c>
      <c r="K35" s="77" t="n">
        <f aca="false">AB35</f>
        <v>44.9007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9.712</v>
      </c>
      <c r="O35" s="62" t="n">
        <f aca="false">AC35</f>
        <v>42.414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 t="n">
        <v>17131.92</v>
      </c>
      <c r="V35" s="64" t="n">
        <v>35.43</v>
      </c>
      <c r="W35" s="63" t="n">
        <f aca="false">U35/3600</f>
        <v>4.75886666666667</v>
      </c>
      <c r="X35" s="76"/>
      <c r="Y35" s="74" t="n">
        <v>3809.712</v>
      </c>
      <c r="Z35" s="74" t="n">
        <v>40.2643</v>
      </c>
      <c r="AA35" s="74" t="n">
        <v>43.4464</v>
      </c>
      <c r="AB35" s="74" t="n">
        <v>44.9007</v>
      </c>
      <c r="AC35" s="74" t="n">
        <v>42.414</v>
      </c>
      <c r="AD35" s="73" t="n">
        <v>16722.87</v>
      </c>
      <c r="AE35" s="64" t="n">
        <v>22.73</v>
      </c>
      <c r="AF35" s="63" t="n">
        <f aca="false">AD35/3600</f>
        <v>4.64524166666667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11.3872</v>
      </c>
      <c r="I36" s="78" t="n">
        <f aca="false">AA36</f>
        <v>41.5702</v>
      </c>
      <c r="J36" s="78" t="n">
        <f aca="false">Y36</f>
        <v>1811.3872</v>
      </c>
      <c r="K36" s="78" t="n">
        <f aca="false">AB36</f>
        <v>42.68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1.3872</v>
      </c>
      <c r="O36" s="62" t="n">
        <f aca="false">AC36</f>
        <v>40.1163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4407.21</v>
      </c>
      <c r="V36" s="64" t="n">
        <v>31.04</v>
      </c>
      <c r="W36" s="63" t="n">
        <f aca="false">U36/3600</f>
        <v>4.00200277777778</v>
      </c>
      <c r="X36" s="65"/>
      <c r="Y36" s="66" t="n">
        <v>1811.3872</v>
      </c>
      <c r="Z36" s="66" t="n">
        <v>37.7518</v>
      </c>
      <c r="AA36" s="66" t="n">
        <v>41.5702</v>
      </c>
      <c r="AB36" s="66" t="n">
        <v>42.688</v>
      </c>
      <c r="AC36" s="66" t="n">
        <v>40.1163</v>
      </c>
      <c r="AD36" s="63" t="n">
        <v>14069.01</v>
      </c>
      <c r="AE36" s="64" t="n">
        <v>18.32</v>
      </c>
      <c r="AF36" s="63" t="n">
        <f aca="false">AD36/3600</f>
        <v>3.90805833333333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956</v>
      </c>
      <c r="I37" s="78" t="n">
        <f aca="false">AA37</f>
        <v>39.7109</v>
      </c>
      <c r="J37" s="78" t="n">
        <f aca="false">Y37</f>
        <v>909.956</v>
      </c>
      <c r="K37" s="78" t="n">
        <f aca="false">AB37</f>
        <v>40.6261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956</v>
      </c>
      <c r="O37" s="62" t="n">
        <f aca="false">AC37</f>
        <v>37.676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2581.77</v>
      </c>
      <c r="V37" s="64" t="n">
        <v>20.52</v>
      </c>
      <c r="W37" s="63" t="n">
        <f aca="false">U37/3600</f>
        <v>3.49493611111111</v>
      </c>
      <c r="X37" s="65"/>
      <c r="Y37" s="66" t="n">
        <v>909.956</v>
      </c>
      <c r="Z37" s="66" t="n">
        <v>34.9856</v>
      </c>
      <c r="AA37" s="66" t="n">
        <v>39.7109</v>
      </c>
      <c r="AB37" s="66" t="n">
        <v>40.6261</v>
      </c>
      <c r="AC37" s="66" t="n">
        <v>37.676</v>
      </c>
      <c r="AD37" s="63" t="n">
        <v>12186.98</v>
      </c>
      <c r="AE37" s="64" t="n">
        <v>14.47</v>
      </c>
      <c r="AF37" s="63" t="n">
        <f aca="false">AD37/3600</f>
        <v>3.38527222222222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0.8768</v>
      </c>
      <c r="I38" s="79" t="n">
        <f aca="false">AA38</f>
        <v>37.8516</v>
      </c>
      <c r="J38" s="79" t="n">
        <f aca="false">Y38</f>
        <v>470.8768</v>
      </c>
      <c r="K38" s="79" t="n">
        <f aca="false">AB38</f>
        <v>38.61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0.8768</v>
      </c>
      <c r="O38" s="62" t="n">
        <f aca="false">AC38</f>
        <v>35.2037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 t="n">
        <v>11430.6</v>
      </c>
      <c r="V38" s="71" t="n">
        <v>19.7</v>
      </c>
      <c r="W38" s="63" t="n">
        <f aca="false">U38/3600</f>
        <v>3.17516666666667</v>
      </c>
      <c r="X38" s="69"/>
      <c r="Y38" s="72" t="n">
        <v>470.8768</v>
      </c>
      <c r="Z38" s="72" t="n">
        <v>32.2132</v>
      </c>
      <c r="AA38" s="72" t="n">
        <v>37.8516</v>
      </c>
      <c r="AB38" s="72" t="n">
        <v>38.6152</v>
      </c>
      <c r="AC38" s="72" t="n">
        <v>35.2037</v>
      </c>
      <c r="AD38" s="71" t="n">
        <v>11303.81</v>
      </c>
      <c r="AE38" s="71" t="n">
        <v>11.96</v>
      </c>
      <c r="AF38" s="63" t="n">
        <f aca="false">AD38/3600</f>
        <v>3.13994722222222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74.8144</v>
      </c>
      <c r="I39" s="77" t="n">
        <f aca="false">AA39</f>
        <v>41.2491</v>
      </c>
      <c r="J39" s="77" t="n">
        <f aca="false">Y39</f>
        <v>7074.8144</v>
      </c>
      <c r="K39" s="77" t="n">
        <f aca="false">AB39</f>
        <v>42.2278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74.8144</v>
      </c>
      <c r="O39" s="62" t="n">
        <f aca="false">AC39</f>
        <v>40.2494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 t="n">
        <v>18151.64</v>
      </c>
      <c r="V39" s="64" t="n">
        <v>41.54</v>
      </c>
      <c r="W39" s="63" t="n">
        <f aca="false">U39/3600</f>
        <v>5.04212222222222</v>
      </c>
      <c r="X39" s="76"/>
      <c r="Y39" s="74" t="n">
        <v>7074.8144</v>
      </c>
      <c r="Z39" s="74" t="n">
        <v>38.3192</v>
      </c>
      <c r="AA39" s="74" t="n">
        <v>41.2491</v>
      </c>
      <c r="AB39" s="74" t="n">
        <v>42.2278</v>
      </c>
      <c r="AC39" s="74" t="n">
        <v>40.2494</v>
      </c>
      <c r="AD39" s="73" t="n">
        <v>17415.56</v>
      </c>
      <c r="AE39" s="64" t="n">
        <v>24.65</v>
      </c>
      <c r="AF39" s="63" t="n">
        <f aca="false">AD39/3600</f>
        <v>4.837655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25.9312</v>
      </c>
      <c r="I40" s="78" t="n">
        <f aca="false">AA40</f>
        <v>38.6725</v>
      </c>
      <c r="J40" s="78" t="n">
        <f aca="false">Y40</f>
        <v>3225.9312</v>
      </c>
      <c r="K40" s="78" t="n">
        <f aca="false">AB40</f>
        <v>39.561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25.9312</v>
      </c>
      <c r="O40" s="62" t="n">
        <f aca="false">AC40</f>
        <v>37.1651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4323.09</v>
      </c>
      <c r="V40" s="64" t="n">
        <v>35.1</v>
      </c>
      <c r="W40" s="63" t="n">
        <f aca="false">U40/3600</f>
        <v>3.97863611111111</v>
      </c>
      <c r="X40" s="65"/>
      <c r="Y40" s="66" t="n">
        <v>3225.9312</v>
      </c>
      <c r="Z40" s="66" t="n">
        <v>34.8397</v>
      </c>
      <c r="AA40" s="66" t="n">
        <v>38.6725</v>
      </c>
      <c r="AB40" s="66" t="n">
        <v>39.5611</v>
      </c>
      <c r="AC40" s="66" t="n">
        <v>37.1651</v>
      </c>
      <c r="AD40" s="63" t="n">
        <v>13670.07</v>
      </c>
      <c r="AE40" s="64" t="n">
        <v>22.49</v>
      </c>
      <c r="AF40" s="63" t="n">
        <f aca="false">AD40/3600</f>
        <v>3.79724166666667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5.3416</v>
      </c>
      <c r="I41" s="78" t="n">
        <f aca="false">AA41</f>
        <v>36.5817</v>
      </c>
      <c r="J41" s="78" t="n">
        <f aca="false">Y41</f>
        <v>1515.3416</v>
      </c>
      <c r="K41" s="78" t="n">
        <f aca="false">AB41</f>
        <v>37.3972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5.3416</v>
      </c>
      <c r="O41" s="62" t="n">
        <f aca="false">AC41</f>
        <v>34.423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2019.23</v>
      </c>
      <c r="V41" s="64" t="n">
        <v>24.25</v>
      </c>
      <c r="W41" s="63" t="n">
        <f aca="false">U41/3600</f>
        <v>3.338675</v>
      </c>
      <c r="X41" s="65"/>
      <c r="Y41" s="66" t="n">
        <v>1515.3416</v>
      </c>
      <c r="Z41" s="66" t="n">
        <v>31.6805</v>
      </c>
      <c r="AA41" s="66" t="n">
        <v>36.5817</v>
      </c>
      <c r="AB41" s="66" t="n">
        <v>37.3972</v>
      </c>
      <c r="AC41" s="66" t="n">
        <v>34.4231</v>
      </c>
      <c r="AD41" s="63" t="n">
        <v>11562.83</v>
      </c>
      <c r="AE41" s="64" t="n">
        <v>15.38</v>
      </c>
      <c r="AF41" s="63" t="n">
        <f aca="false">AD41/3600</f>
        <v>3.21189722222222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699.1056</v>
      </c>
      <c r="I42" s="79" t="n">
        <f aca="false">AA42</f>
        <v>34.8507</v>
      </c>
      <c r="J42" s="79" t="n">
        <f aca="false">Y42</f>
        <v>699.1056</v>
      </c>
      <c r="K42" s="79" t="n">
        <f aca="false">AB42</f>
        <v>35.628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699.1056</v>
      </c>
      <c r="O42" s="62" t="n">
        <f aca="false">AC42</f>
        <v>31.9096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 t="n">
        <v>10577.83</v>
      </c>
      <c r="V42" s="71" t="n">
        <v>21.39</v>
      </c>
      <c r="W42" s="63" t="n">
        <f aca="false">U42/3600</f>
        <v>2.93828611111111</v>
      </c>
      <c r="X42" s="69"/>
      <c r="Y42" s="72" t="n">
        <v>699.1056</v>
      </c>
      <c r="Z42" s="72" t="n">
        <v>28.7661</v>
      </c>
      <c r="AA42" s="72" t="n">
        <v>34.8507</v>
      </c>
      <c r="AB42" s="72" t="n">
        <v>35.6288</v>
      </c>
      <c r="AC42" s="72" t="n">
        <v>31.9096</v>
      </c>
      <c r="AD42" s="71" t="n">
        <v>10397.02</v>
      </c>
      <c r="AE42" s="71" t="n">
        <v>12.51</v>
      </c>
      <c r="AF42" s="63" t="n">
        <f aca="false">AD42/3600</f>
        <v>2.88806111111111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38.2072</v>
      </c>
      <c r="I43" s="77" t="n">
        <f aca="false">AA43</f>
        <v>41.2415</v>
      </c>
      <c r="J43" s="77" t="n">
        <f aca="false">Y43</f>
        <v>5038.2072</v>
      </c>
      <c r="K43" s="77" t="n">
        <f aca="false">AB43</f>
        <v>42.7263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38.2072</v>
      </c>
      <c r="O43" s="62" t="n">
        <f aca="false">AC43</f>
        <v>40.7467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 t="n">
        <v>12447.34</v>
      </c>
      <c r="V43" s="64" t="n">
        <v>16.12</v>
      </c>
      <c r="W43" s="63" t="n">
        <f aca="false">U43/3600</f>
        <v>3.45759444444444</v>
      </c>
      <c r="X43" s="76"/>
      <c r="Y43" s="74" t="n">
        <v>5038.2072</v>
      </c>
      <c r="Z43" s="74" t="n">
        <v>39.1364</v>
      </c>
      <c r="AA43" s="74" t="n">
        <v>41.2415</v>
      </c>
      <c r="AB43" s="74" t="n">
        <v>42.7263</v>
      </c>
      <c r="AC43" s="74" t="n">
        <v>40.7467</v>
      </c>
      <c r="AD43" s="73" t="n">
        <v>12266.06</v>
      </c>
      <c r="AE43" s="64" t="n">
        <v>17.33</v>
      </c>
      <c r="AF43" s="63" t="n">
        <f aca="false">AD43/3600</f>
        <v>3.40723888888889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9.3152</v>
      </c>
      <c r="I44" s="78" t="n">
        <f aca="false">AA44</f>
        <v>38.9152</v>
      </c>
      <c r="J44" s="78" t="n">
        <f aca="false">Y44</f>
        <v>2139.3152</v>
      </c>
      <c r="K44" s="78" t="n">
        <f aca="false">AB44</f>
        <v>40.5409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9.3152</v>
      </c>
      <c r="O44" s="62" t="n">
        <f aca="false">AC44</f>
        <v>37.956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9573.68</v>
      </c>
      <c r="V44" s="64" t="n">
        <v>12.72</v>
      </c>
      <c r="W44" s="63" t="n">
        <f aca="false">U44/3600</f>
        <v>2.65935555555556</v>
      </c>
      <c r="X44" s="65"/>
      <c r="Y44" s="66" t="n">
        <v>2139.3152</v>
      </c>
      <c r="Z44" s="66" t="n">
        <v>35.88</v>
      </c>
      <c r="AA44" s="66" t="n">
        <v>38.9152</v>
      </c>
      <c r="AB44" s="66" t="n">
        <v>40.5409</v>
      </c>
      <c r="AC44" s="66" t="n">
        <v>37.9561</v>
      </c>
      <c r="AD44" s="63" t="n">
        <v>9545.84</v>
      </c>
      <c r="AE44" s="64" t="n">
        <v>13.25</v>
      </c>
      <c r="AF44" s="63" t="n">
        <f aca="false">AD44/3600</f>
        <v>2.65162222222222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644</v>
      </c>
      <c r="I45" s="78" t="n">
        <f aca="false">AA45</f>
        <v>36.8277</v>
      </c>
      <c r="J45" s="78" t="n">
        <f aca="false">Y45</f>
        <v>991.644</v>
      </c>
      <c r="K45" s="78" t="n">
        <f aca="false">AB45</f>
        <v>38.6049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644</v>
      </c>
      <c r="O45" s="62" t="n">
        <f aca="false">AC45</f>
        <v>35.4422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801.55</v>
      </c>
      <c r="V45" s="64" t="n">
        <v>10.2</v>
      </c>
      <c r="W45" s="63" t="n">
        <f aca="false">U45/3600</f>
        <v>2.16709722222222</v>
      </c>
      <c r="X45" s="65"/>
      <c r="Y45" s="66" t="n">
        <v>991.644</v>
      </c>
      <c r="Z45" s="66" t="n">
        <v>33.0012</v>
      </c>
      <c r="AA45" s="66" t="n">
        <v>36.8277</v>
      </c>
      <c r="AB45" s="66" t="n">
        <v>38.6049</v>
      </c>
      <c r="AC45" s="66" t="n">
        <v>35.4422</v>
      </c>
      <c r="AD45" s="63" t="n">
        <v>7788.95</v>
      </c>
      <c r="AE45" s="64" t="n">
        <v>10.79</v>
      </c>
      <c r="AF45" s="63" t="n">
        <f aca="false">AD45/3600</f>
        <v>2.16359722222222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1528</v>
      </c>
      <c r="I46" s="79" t="n">
        <f aca="false">AA46</f>
        <v>35.0472</v>
      </c>
      <c r="J46" s="79" t="n">
        <f aca="false">Y46</f>
        <v>468.1528</v>
      </c>
      <c r="K46" s="79" t="n">
        <f aca="false">AB46</f>
        <v>36.7132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1528</v>
      </c>
      <c r="O46" s="62" t="n">
        <f aca="false">AC46</f>
        <v>33.0836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 t="n">
        <v>6796.74</v>
      </c>
      <c r="V46" s="71" t="n">
        <v>8.34</v>
      </c>
      <c r="W46" s="63" t="n">
        <f aca="false">U46/3600</f>
        <v>1.88798333333333</v>
      </c>
      <c r="X46" s="69"/>
      <c r="Y46" s="72" t="n">
        <v>468.1528</v>
      </c>
      <c r="Z46" s="72" t="n">
        <v>30.3192</v>
      </c>
      <c r="AA46" s="72" t="n">
        <v>35.0472</v>
      </c>
      <c r="AB46" s="72" t="n">
        <v>36.7132</v>
      </c>
      <c r="AC46" s="72" t="n">
        <v>33.0836</v>
      </c>
      <c r="AD46" s="71" t="n">
        <v>6806.25</v>
      </c>
      <c r="AE46" s="71" t="n">
        <v>8.39</v>
      </c>
      <c r="AF46" s="63" t="n">
        <f aca="false">AD46/3600</f>
        <v>1.890625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9.3928</v>
      </c>
      <c r="I47" s="77" t="n">
        <f aca="false">AA47</f>
        <v>43.7012</v>
      </c>
      <c r="J47" s="77" t="n">
        <f aca="false">Y47</f>
        <v>1589.3928</v>
      </c>
      <c r="K47" s="77" t="n">
        <f aca="false">AB47</f>
        <v>42.7973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9.3928</v>
      </c>
      <c r="O47" s="62" t="n">
        <f aca="false">AC47</f>
        <v>42.2278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 t="n">
        <v>4042.71</v>
      </c>
      <c r="V47" s="64" t="n">
        <v>5.17</v>
      </c>
      <c r="W47" s="63" t="n">
        <f aca="false">U47/3600</f>
        <v>1.122975</v>
      </c>
      <c r="X47" s="76"/>
      <c r="Y47" s="74" t="n">
        <v>1589.3928</v>
      </c>
      <c r="Z47" s="74" t="n">
        <v>40.7689</v>
      </c>
      <c r="AA47" s="74" t="n">
        <v>43.7012</v>
      </c>
      <c r="AB47" s="74" t="n">
        <v>42.7973</v>
      </c>
      <c r="AC47" s="74" t="n">
        <v>42.2278</v>
      </c>
      <c r="AD47" s="73" t="n">
        <v>3995.54</v>
      </c>
      <c r="AE47" s="64" t="n">
        <v>5.27</v>
      </c>
      <c r="AF47" s="63" t="n">
        <f aca="false">AD47/3600</f>
        <v>1.109872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7.844</v>
      </c>
      <c r="I48" s="78" t="n">
        <f aca="false">AA48</f>
        <v>41.0867</v>
      </c>
      <c r="J48" s="78" t="n">
        <f aca="false">Y48</f>
        <v>797.844</v>
      </c>
      <c r="K48" s="78" t="n">
        <f aca="false">AB48</f>
        <v>39.7312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844</v>
      </c>
      <c r="O48" s="62" t="n">
        <f aca="false">AC48</f>
        <v>38.89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3330.37</v>
      </c>
      <c r="V48" s="64" t="n">
        <v>4.16</v>
      </c>
      <c r="W48" s="63" t="n">
        <f aca="false">U48/3600</f>
        <v>0.925102777777778</v>
      </c>
      <c r="X48" s="65"/>
      <c r="Y48" s="66" t="n">
        <v>797.844</v>
      </c>
      <c r="Z48" s="66" t="n">
        <v>36.9785</v>
      </c>
      <c r="AA48" s="66" t="n">
        <v>41.0867</v>
      </c>
      <c r="AB48" s="66" t="n">
        <v>39.7312</v>
      </c>
      <c r="AC48" s="66" t="n">
        <v>38.896</v>
      </c>
      <c r="AD48" s="63" t="n">
        <v>3302.24</v>
      </c>
      <c r="AE48" s="64" t="n">
        <v>4.83</v>
      </c>
      <c r="AF48" s="63" t="n">
        <f aca="false">AD48/3600</f>
        <v>0.917288888888889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2.5376</v>
      </c>
      <c r="I49" s="78" t="n">
        <f aca="false">AA49</f>
        <v>38.7747</v>
      </c>
      <c r="J49" s="78" t="n">
        <f aca="false">Y49</f>
        <v>392.5376</v>
      </c>
      <c r="K49" s="78" t="n">
        <f aca="false">AB49</f>
        <v>37.078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5376</v>
      </c>
      <c r="O49" s="62" t="n">
        <f aca="false">AC49</f>
        <v>35.9058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835.27</v>
      </c>
      <c r="V49" s="64" t="n">
        <v>3.2</v>
      </c>
      <c r="W49" s="63" t="n">
        <f aca="false">U49/3600</f>
        <v>0.787575</v>
      </c>
      <c r="X49" s="65"/>
      <c r="Y49" s="66" t="n">
        <v>392.5376</v>
      </c>
      <c r="Z49" s="66" t="n">
        <v>33.5968</v>
      </c>
      <c r="AA49" s="66" t="n">
        <v>38.7747</v>
      </c>
      <c r="AB49" s="66" t="n">
        <v>37.0785</v>
      </c>
      <c r="AC49" s="66" t="n">
        <v>35.9058</v>
      </c>
      <c r="AD49" s="63" t="n">
        <v>2773.4</v>
      </c>
      <c r="AE49" s="64" t="n">
        <v>3.4</v>
      </c>
      <c r="AF49" s="63" t="n">
        <f aca="false">AD49/3600</f>
        <v>0.770388888888889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0552</v>
      </c>
      <c r="I50" s="79" t="n">
        <f aca="false">AA50</f>
        <v>36.7485</v>
      </c>
      <c r="J50" s="79" t="n">
        <f aca="false">Y50</f>
        <v>197.0552</v>
      </c>
      <c r="K50" s="79" t="n">
        <f aca="false">AB50</f>
        <v>34.8385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0552</v>
      </c>
      <c r="O50" s="62" t="n">
        <f aca="false">AC50</f>
        <v>33.3432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 t="n">
        <v>2525.45</v>
      </c>
      <c r="V50" s="71" t="n">
        <v>2.57</v>
      </c>
      <c r="W50" s="63" t="n">
        <f aca="false">U50/3600</f>
        <v>0.701513888888889</v>
      </c>
      <c r="X50" s="69"/>
      <c r="Y50" s="72" t="n">
        <v>197.0552</v>
      </c>
      <c r="Z50" s="72" t="n">
        <v>30.7499</v>
      </c>
      <c r="AA50" s="72" t="n">
        <v>36.7485</v>
      </c>
      <c r="AB50" s="72" t="n">
        <v>34.8385</v>
      </c>
      <c r="AC50" s="72" t="n">
        <v>33.3432</v>
      </c>
      <c r="AD50" s="71" t="n">
        <v>2492.8</v>
      </c>
      <c r="AE50" s="71" t="n">
        <v>3.11</v>
      </c>
      <c r="AF50" s="63" t="n">
        <f aca="false">AD50/3600</f>
        <v>0.692444444444445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55.0816</v>
      </c>
      <c r="I51" s="75" t="n">
        <f aca="false">AA51</f>
        <v>43.007</v>
      </c>
      <c r="J51" s="75" t="n">
        <f aca="false">Y51</f>
        <v>1655.0816</v>
      </c>
      <c r="K51" s="75" t="n">
        <f aca="false">AB51</f>
        <v>44.0293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55.0816</v>
      </c>
      <c r="O51" s="62" t="n">
        <f aca="false">AC51</f>
        <v>40.7679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 t="n">
        <v>4478.12</v>
      </c>
      <c r="V51" s="64" t="n">
        <v>6.86</v>
      </c>
      <c r="W51" s="63" t="n">
        <f aca="false">U51/3600</f>
        <v>1.24392222222222</v>
      </c>
      <c r="X51" s="76"/>
      <c r="Y51" s="74" t="n">
        <v>1655.0816</v>
      </c>
      <c r="Z51" s="74" t="n">
        <v>37.9711</v>
      </c>
      <c r="AA51" s="74" t="n">
        <v>43.007</v>
      </c>
      <c r="AB51" s="74" t="n">
        <v>44.0293</v>
      </c>
      <c r="AC51" s="74" t="n">
        <v>40.7679</v>
      </c>
      <c r="AD51" s="73" t="n">
        <v>4449.72</v>
      </c>
      <c r="AE51" s="64" t="n">
        <v>7.07</v>
      </c>
      <c r="AF51" s="63" t="n">
        <f aca="false">AD51/3600</f>
        <v>1.23603333333333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4.2608</v>
      </c>
      <c r="I52" s="61" t="n">
        <f aca="false">AA52</f>
        <v>41.0233</v>
      </c>
      <c r="J52" s="61" t="n">
        <f aca="false">Y52</f>
        <v>634.2608</v>
      </c>
      <c r="K52" s="61" t="n">
        <f aca="false">AB52</f>
        <v>41.9003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4.2608</v>
      </c>
      <c r="O52" s="62" t="n">
        <f aca="false">AC52</f>
        <v>37.9369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3407</v>
      </c>
      <c r="V52" s="64" t="n">
        <v>5.76</v>
      </c>
      <c r="W52" s="63" t="n">
        <f aca="false">U52/3600</f>
        <v>0.946388888888889</v>
      </c>
      <c r="X52" s="65"/>
      <c r="Y52" s="66" t="n">
        <v>634.2608</v>
      </c>
      <c r="Z52" s="66" t="n">
        <v>34.7203</v>
      </c>
      <c r="AA52" s="66" t="n">
        <v>41.0233</v>
      </c>
      <c r="AB52" s="66" t="n">
        <v>41.9003</v>
      </c>
      <c r="AC52" s="66" t="n">
        <v>37.9369</v>
      </c>
      <c r="AD52" s="63" t="n">
        <v>3396.19</v>
      </c>
      <c r="AE52" s="64" t="n">
        <v>5.87</v>
      </c>
      <c r="AF52" s="63" t="n">
        <f aca="false">AD52/3600</f>
        <v>0.943386111111111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54</v>
      </c>
      <c r="I53" s="61" t="n">
        <f aca="false">AA53</f>
        <v>39.4002</v>
      </c>
      <c r="J53" s="61" t="n">
        <f aca="false">Y53</f>
        <v>285.54</v>
      </c>
      <c r="K53" s="61" t="n">
        <f aca="false">AB53</f>
        <v>40.1623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54</v>
      </c>
      <c r="O53" s="62" t="n">
        <f aca="false">AC53</f>
        <v>35.4805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930.7</v>
      </c>
      <c r="V53" s="64" t="n">
        <v>4.15</v>
      </c>
      <c r="W53" s="63" t="n">
        <f aca="false">U53/3600</f>
        <v>0.814083333333333</v>
      </c>
      <c r="X53" s="65"/>
      <c r="Y53" s="66" t="n">
        <v>285.54</v>
      </c>
      <c r="Z53" s="66" t="n">
        <v>31.9558</v>
      </c>
      <c r="AA53" s="66" t="n">
        <v>39.4002</v>
      </c>
      <c r="AB53" s="66" t="n">
        <v>40.1623</v>
      </c>
      <c r="AC53" s="66" t="n">
        <v>35.4805</v>
      </c>
      <c r="AD53" s="63" t="n">
        <v>2883.08</v>
      </c>
      <c r="AE53" s="64" t="n">
        <v>4.11</v>
      </c>
      <c r="AF53" s="63" t="n">
        <f aca="false">AD53/3600</f>
        <v>0.800855555555556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8624</v>
      </c>
      <c r="I54" s="70" t="n">
        <f aca="false">AA54</f>
        <v>38.0839</v>
      </c>
      <c r="J54" s="70" t="n">
        <f aca="false">Y54</f>
        <v>143.8624</v>
      </c>
      <c r="K54" s="70" t="n">
        <f aca="false">AB54</f>
        <v>38.5471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8624</v>
      </c>
      <c r="O54" s="62" t="n">
        <f aca="false">AC54</f>
        <v>33.119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 t="n">
        <v>2703.24</v>
      </c>
      <c r="V54" s="71" t="n">
        <v>3.61</v>
      </c>
      <c r="W54" s="63" t="n">
        <f aca="false">U54/3600</f>
        <v>0.7509</v>
      </c>
      <c r="X54" s="69"/>
      <c r="Y54" s="72" t="n">
        <v>143.8624</v>
      </c>
      <c r="Z54" s="72" t="n">
        <v>29.3297</v>
      </c>
      <c r="AA54" s="72" t="n">
        <v>38.0839</v>
      </c>
      <c r="AB54" s="72" t="n">
        <v>38.5471</v>
      </c>
      <c r="AC54" s="72" t="n">
        <v>33.1197</v>
      </c>
      <c r="AD54" s="71" t="n">
        <v>2666.43</v>
      </c>
      <c r="AE54" s="71" t="n">
        <v>3.52</v>
      </c>
      <c r="AF54" s="63" t="n">
        <f aca="false">AD54/3600</f>
        <v>0.740675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94.4832</v>
      </c>
      <c r="I55" s="77" t="n">
        <f aca="false">AA55</f>
        <v>41.1743</v>
      </c>
      <c r="J55" s="77" t="n">
        <f aca="false">Y55</f>
        <v>1694.4832</v>
      </c>
      <c r="K55" s="77" t="n">
        <f aca="false">AB55</f>
        <v>42.066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94.4832</v>
      </c>
      <c r="O55" s="62" t="n">
        <f aca="false">AC55</f>
        <v>40.1821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 t="n">
        <v>3951.8</v>
      </c>
      <c r="V55" s="64" t="n">
        <v>5.34</v>
      </c>
      <c r="W55" s="63" t="n">
        <f aca="false">U55/3600</f>
        <v>1.09772222222222</v>
      </c>
      <c r="X55" s="76"/>
      <c r="Y55" s="74" t="n">
        <v>1694.4832</v>
      </c>
      <c r="Z55" s="74" t="n">
        <v>38.2955</v>
      </c>
      <c r="AA55" s="74" t="n">
        <v>41.1743</v>
      </c>
      <c r="AB55" s="74" t="n">
        <v>42.066</v>
      </c>
      <c r="AC55" s="74" t="n">
        <v>40.1821</v>
      </c>
      <c r="AD55" s="73" t="n">
        <v>3925.13</v>
      </c>
      <c r="AE55" s="64" t="n">
        <v>5.98</v>
      </c>
      <c r="AF55" s="63" t="n">
        <f aca="false">AD55/3600</f>
        <v>1.09031388888889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9.2416</v>
      </c>
      <c r="I56" s="78" t="n">
        <f aca="false">AA56</f>
        <v>38.5355</v>
      </c>
      <c r="J56" s="78" t="n">
        <f aca="false">Y56</f>
        <v>789.2416</v>
      </c>
      <c r="K56" s="78" t="n">
        <f aca="false">AB56</f>
        <v>39.2901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9.2416</v>
      </c>
      <c r="O56" s="62" t="n">
        <f aca="false">AC56</f>
        <v>37.1391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3063.18</v>
      </c>
      <c r="V56" s="64" t="n">
        <v>4.05</v>
      </c>
      <c r="W56" s="63" t="n">
        <f aca="false">U56/3600</f>
        <v>0.850883333333333</v>
      </c>
      <c r="X56" s="65"/>
      <c r="Y56" s="66" t="n">
        <v>789.2416</v>
      </c>
      <c r="Z56" s="66" t="n">
        <v>34.9506</v>
      </c>
      <c r="AA56" s="66" t="n">
        <v>38.5355</v>
      </c>
      <c r="AB56" s="66" t="n">
        <v>39.2901</v>
      </c>
      <c r="AC56" s="66" t="n">
        <v>37.1391</v>
      </c>
      <c r="AD56" s="63" t="n">
        <v>3082.66</v>
      </c>
      <c r="AE56" s="64" t="n">
        <v>4.51</v>
      </c>
      <c r="AF56" s="63" t="n">
        <f aca="false">AD56/3600</f>
        <v>0.856294444444444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9872</v>
      </c>
      <c r="I57" s="78" t="n">
        <f aca="false">AA57</f>
        <v>36.2597</v>
      </c>
      <c r="J57" s="78" t="n">
        <f aca="false">Y57</f>
        <v>367.9872</v>
      </c>
      <c r="K57" s="78" t="n">
        <f aca="false">AB57</f>
        <v>36.9807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9872</v>
      </c>
      <c r="O57" s="62" t="n">
        <f aca="false">AC57</f>
        <v>34.2932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541.72</v>
      </c>
      <c r="V57" s="64" t="n">
        <v>2.9</v>
      </c>
      <c r="W57" s="63" t="n">
        <f aca="false">U57/3600</f>
        <v>0.706033333333333</v>
      </c>
      <c r="X57" s="65"/>
      <c r="Y57" s="66" t="n">
        <v>367.9872</v>
      </c>
      <c r="Z57" s="66" t="n">
        <v>31.6995</v>
      </c>
      <c r="AA57" s="66" t="n">
        <v>36.2597</v>
      </c>
      <c r="AB57" s="66" t="n">
        <v>36.9807</v>
      </c>
      <c r="AC57" s="66" t="n">
        <v>34.2932</v>
      </c>
      <c r="AD57" s="63" t="n">
        <v>2476.9</v>
      </c>
      <c r="AE57" s="64" t="n">
        <v>3.27</v>
      </c>
      <c r="AF57" s="63" t="n">
        <f aca="false">AD57/3600</f>
        <v>0.688027777777778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8344</v>
      </c>
      <c r="I58" s="79" t="n">
        <f aca="false">AA58</f>
        <v>34.31</v>
      </c>
      <c r="J58" s="79" t="n">
        <f aca="false">Y58</f>
        <v>168.8344</v>
      </c>
      <c r="K58" s="79" t="n">
        <f aca="false">AB58</f>
        <v>34.9811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344</v>
      </c>
      <c r="O58" s="62" t="n">
        <f aca="false">AC58</f>
        <v>31.7246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 t="n">
        <v>2245.63</v>
      </c>
      <c r="V58" s="71" t="n">
        <v>2.18</v>
      </c>
      <c r="W58" s="63" t="n">
        <f aca="false">U58/3600</f>
        <v>0.623786111111111</v>
      </c>
      <c r="X58" s="69"/>
      <c r="Y58" s="72" t="n">
        <v>168.8344</v>
      </c>
      <c r="Z58" s="72" t="n">
        <v>28.7821</v>
      </c>
      <c r="AA58" s="72" t="n">
        <v>34.31</v>
      </c>
      <c r="AB58" s="72" t="n">
        <v>34.9811</v>
      </c>
      <c r="AC58" s="72" t="n">
        <v>31.7246</v>
      </c>
      <c r="AD58" s="71" t="n">
        <v>2256.89</v>
      </c>
      <c r="AE58" s="71" t="n">
        <v>2.62</v>
      </c>
      <c r="AF58" s="63" t="n">
        <f aca="false">AD58/3600</f>
        <v>0.626913888888889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61.848</v>
      </c>
      <c r="I59" s="75" t="n">
        <f aca="false">AA59</f>
        <v>41.2994</v>
      </c>
      <c r="J59" s="75" t="n">
        <f aca="false">Y59</f>
        <v>1261.848</v>
      </c>
      <c r="K59" s="75" t="n">
        <f aca="false">AB59</f>
        <v>42.384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61.848</v>
      </c>
      <c r="O59" s="62" t="n">
        <f aca="false">AC59</f>
        <v>40.9143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 t="n">
        <v>3006.49</v>
      </c>
      <c r="V59" s="64" t="n">
        <v>4.26</v>
      </c>
      <c r="W59" s="63" t="n">
        <f aca="false">U59/3600</f>
        <v>0.835136111111111</v>
      </c>
      <c r="X59" s="76"/>
      <c r="Y59" s="74" t="n">
        <v>1261.848</v>
      </c>
      <c r="Z59" s="74" t="n">
        <v>39.6019</v>
      </c>
      <c r="AA59" s="74" t="n">
        <v>41.2994</v>
      </c>
      <c r="AB59" s="74" t="n">
        <v>42.384</v>
      </c>
      <c r="AC59" s="74" t="n">
        <v>40.9143</v>
      </c>
      <c r="AD59" s="73" t="n">
        <v>2968.02</v>
      </c>
      <c r="AE59" s="64" t="n">
        <v>4.17</v>
      </c>
      <c r="AF59" s="63" t="n">
        <f aca="false">AD59/3600</f>
        <v>0.82445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3.8728</v>
      </c>
      <c r="I60" s="61" t="n">
        <f aca="false">AA60</f>
        <v>38.6127</v>
      </c>
      <c r="J60" s="61" t="n">
        <f aca="false">Y60</f>
        <v>623.8728</v>
      </c>
      <c r="K60" s="61" t="n">
        <f aca="false">AB60</f>
        <v>39.826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3.8728</v>
      </c>
      <c r="O60" s="62" t="n">
        <f aca="false">AC60</f>
        <v>37.7149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344.02</v>
      </c>
      <c r="V60" s="64" t="n">
        <v>3.67</v>
      </c>
      <c r="W60" s="63" t="n">
        <f aca="false">U60/3600</f>
        <v>0.651116666666667</v>
      </c>
      <c r="X60" s="65"/>
      <c r="Y60" s="66" t="n">
        <v>623.8728</v>
      </c>
      <c r="Z60" s="66" t="n">
        <v>35.8228</v>
      </c>
      <c r="AA60" s="66" t="n">
        <v>38.6127</v>
      </c>
      <c r="AB60" s="66" t="n">
        <v>39.826</v>
      </c>
      <c r="AC60" s="66" t="n">
        <v>37.7149</v>
      </c>
      <c r="AD60" s="63" t="n">
        <v>2300.92</v>
      </c>
      <c r="AE60" s="64" t="n">
        <v>3.34</v>
      </c>
      <c r="AF60" s="63" t="n">
        <f aca="false">AD60/3600</f>
        <v>0.639144444444445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328</v>
      </c>
      <c r="I61" s="61" t="n">
        <f aca="false">AA61</f>
        <v>36.3211</v>
      </c>
      <c r="J61" s="61" t="n">
        <f aca="false">Y61</f>
        <v>300.328</v>
      </c>
      <c r="K61" s="61" t="n">
        <f aca="false">AB61</f>
        <v>37.543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328</v>
      </c>
      <c r="O61" s="62" t="n">
        <f aca="false">AC61</f>
        <v>34.762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900.18</v>
      </c>
      <c r="V61" s="64" t="n">
        <v>2.67</v>
      </c>
      <c r="W61" s="63" t="n">
        <f aca="false">U61/3600</f>
        <v>0.527827777777778</v>
      </c>
      <c r="X61" s="65"/>
      <c r="Y61" s="66" t="n">
        <v>300.328</v>
      </c>
      <c r="Z61" s="66" t="n">
        <v>32.3457</v>
      </c>
      <c r="AA61" s="66" t="n">
        <v>36.3211</v>
      </c>
      <c r="AB61" s="66" t="n">
        <v>37.5436</v>
      </c>
      <c r="AC61" s="66" t="n">
        <v>34.762</v>
      </c>
      <c r="AD61" s="63" t="n">
        <v>1869.04</v>
      </c>
      <c r="AE61" s="64" t="n">
        <v>2.69</v>
      </c>
      <c r="AF61" s="63" t="n">
        <f aca="false">AD61/3600</f>
        <v>0.519177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6808</v>
      </c>
      <c r="I62" s="80" t="n">
        <f aca="false">AA62</f>
        <v>34.3438</v>
      </c>
      <c r="J62" s="80" t="n">
        <f aca="false">Y62</f>
        <v>143.6808</v>
      </c>
      <c r="K62" s="80" t="n">
        <f aca="false">AB62</f>
        <v>35.4477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6808</v>
      </c>
      <c r="O62" s="62" t="n">
        <f aca="false">AC62</f>
        <v>32.222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 t="n">
        <v>1646.91</v>
      </c>
      <c r="V62" s="71" t="n">
        <v>2.06</v>
      </c>
      <c r="W62" s="63" t="n">
        <f aca="false">U62/3600</f>
        <v>0.457475</v>
      </c>
      <c r="X62" s="69"/>
      <c r="Y62" s="72" t="n">
        <v>143.6808</v>
      </c>
      <c r="Z62" s="72" t="n">
        <v>29.4896</v>
      </c>
      <c r="AA62" s="72" t="n">
        <v>34.3438</v>
      </c>
      <c r="AB62" s="72" t="n">
        <v>35.4477</v>
      </c>
      <c r="AC62" s="72" t="n">
        <v>32.2224</v>
      </c>
      <c r="AD62" s="71" t="n">
        <v>1601.21</v>
      </c>
      <c r="AE62" s="71" t="n">
        <v>2.18</v>
      </c>
      <c r="AF62" s="63" t="n">
        <f aca="false">AD62/3600</f>
        <v>0.444780555555556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 t="n">
        <v>0</v>
      </c>
      <c r="V63" s="84" t="n">
        <v>0</v>
      </c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 t="n">
        <v>0</v>
      </c>
      <c r="AE63" s="84" t="n">
        <v>0</v>
      </c>
      <c r="AF63" s="84"/>
      <c r="AG63" s="86"/>
      <c r="AH63" s="86"/>
      <c r="AI63" s="86"/>
      <c r="AJ63" s="86"/>
      <c r="AM63" s="47" t="s">
        <v>70</v>
      </c>
      <c r="AN63" s="47" t="s">
        <v>70</v>
      </c>
      <c r="AO63" s="47" t="s">
        <v>70</v>
      </c>
      <c r="AP63" s="47" t="n">
        <v>0</v>
      </c>
      <c r="AQ63" s="47" t="n">
        <v>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 t="n">
        <v>0</v>
      </c>
      <c r="V64" s="90" t="n">
        <v>0</v>
      </c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 t="n">
        <v>0</v>
      </c>
      <c r="AE64" s="90" t="n">
        <v>0</v>
      </c>
      <c r="AF64" s="90"/>
      <c r="AG64" s="91"/>
      <c r="AH64" s="91"/>
      <c r="AI64" s="91"/>
      <c r="AJ64" s="91"/>
      <c r="AM64" s="47" t="s">
        <v>70</v>
      </c>
      <c r="AN64" s="47" t="s">
        <v>70</v>
      </c>
      <c r="AO64" s="47" t="s">
        <v>70</v>
      </c>
      <c r="AP64" s="47" t="n">
        <v>0</v>
      </c>
      <c r="AQ64" s="47" t="n"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 t="n">
        <v>0</v>
      </c>
      <c r="V65" s="90" t="n">
        <v>0</v>
      </c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 t="n">
        <v>0</v>
      </c>
      <c r="AE65" s="90" t="n">
        <v>0</v>
      </c>
      <c r="AF65" s="90"/>
      <c r="AG65" s="91"/>
      <c r="AH65" s="91"/>
      <c r="AI65" s="91"/>
      <c r="AJ65" s="91"/>
      <c r="AM65" s="47" t="s">
        <v>70</v>
      </c>
      <c r="AN65" s="47" t="s">
        <v>70</v>
      </c>
      <c r="AO65" s="47" t="s">
        <v>70</v>
      </c>
      <c r="AP65" s="47" t="n">
        <v>0</v>
      </c>
      <c r="AQ65" s="47" t="n">
        <v>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 t="n">
        <v>0</v>
      </c>
      <c r="V66" s="95" t="n">
        <v>0</v>
      </c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 t="n">
        <v>0</v>
      </c>
      <c r="AE66" s="95" t="n">
        <v>0</v>
      </c>
      <c r="AF66" s="95"/>
      <c r="AG66" s="92"/>
      <c r="AH66" s="92"/>
      <c r="AI66" s="92"/>
      <c r="AJ66" s="92"/>
      <c r="AM66" s="47" t="s">
        <v>70</v>
      </c>
      <c r="AN66" s="47" t="s">
        <v>70</v>
      </c>
      <c r="AO66" s="47" t="s">
        <v>70</v>
      </c>
      <c r="AP66" s="47" t="n">
        <v>0</v>
      </c>
      <c r="AQ66" s="47" t="n">
        <v>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24.9907270094932</v>
      </c>
      <c r="W81" s="107" t="n">
        <f aca="false">GEOMEAN(W3:W62)</f>
        <v>4.25275387012478</v>
      </c>
      <c r="AD81" s="107"/>
      <c r="AE81" s="107" t="n">
        <f aca="false">GEOMEAN(AE3:AE62)</f>
        <v>20.3752433716103</v>
      </c>
      <c r="AF81" s="107" t="n">
        <f aca="false">GEOMEAN(AF3:AF62)</f>
        <v>3.98206328331445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0.815312150137544</v>
      </c>
      <c r="AF82" s="123" t="n">
        <f aca="false">AF81/W81</f>
        <v>0.936349340903102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903752777777778</v>
      </c>
      <c r="W83" s="106" t="n">
        <f aca="false">SUM(W3:W62)</f>
        <v>469.132397222222</v>
      </c>
      <c r="AD83" s="106"/>
      <c r="AE83" s="106" t="n">
        <f aca="false">SUM(AE3:AE62)/3600</f>
        <v>0.620761111111111</v>
      </c>
      <c r="AF83" s="106" t="n">
        <f aca="false">SUM(AF3:AF62)</f>
        <v>418.290377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" activeCellId="0" sqref="Y3:AE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83.4368</v>
      </c>
      <c r="I3" s="61" t="n">
        <f aca="false">AA3</f>
        <v>41.4014</v>
      </c>
      <c r="J3" s="61" t="n">
        <f aca="false">Y3</f>
        <v>14383.4368</v>
      </c>
      <c r="K3" s="61" t="n">
        <f aca="false">AB3</f>
        <v>44.0276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83.4368</v>
      </c>
      <c r="O3" s="62" t="n">
        <f aca="false">AC3</f>
        <v>42.1122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24392.19</v>
      </c>
      <c r="V3" s="64" t="n">
        <v>23</v>
      </c>
      <c r="W3" s="63" t="n">
        <f aca="false">U3/3600</f>
        <v>6.77560833333333</v>
      </c>
      <c r="X3" s="65"/>
      <c r="Y3" s="66" t="n">
        <v>14383.4368</v>
      </c>
      <c r="Z3" s="66" t="n">
        <v>41.4046</v>
      </c>
      <c r="AA3" s="66" t="n">
        <v>41.4014</v>
      </c>
      <c r="AB3" s="66" t="n">
        <v>44.0276</v>
      </c>
      <c r="AC3" s="66" t="n">
        <v>42.1122</v>
      </c>
      <c r="AD3" s="63" t="n">
        <v>19333.35</v>
      </c>
      <c r="AE3" s="64" t="n">
        <v>22.84</v>
      </c>
      <c r="AF3" s="63" t="n">
        <f aca="false">AD3/3600</f>
        <v>5.370375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96.2816</v>
      </c>
      <c r="I4" s="61" t="n">
        <f aca="false">AA4</f>
        <v>39.7471</v>
      </c>
      <c r="J4" s="61" t="n">
        <f aca="false">Y4</f>
        <v>5996.2816</v>
      </c>
      <c r="K4" s="61" t="n">
        <f aca="false">AB4</f>
        <v>42.2093</v>
      </c>
      <c r="L4" s="62" t="n">
        <f aca="false">P4</f>
        <v>5993.6272</v>
      </c>
      <c r="M4" s="62" t="n">
        <f aca="false">T4</f>
        <v>40.0611</v>
      </c>
      <c r="N4" s="62" t="n">
        <f aca="false">Y4</f>
        <v>5996.2816</v>
      </c>
      <c r="O4" s="62" t="n">
        <f aca="false">AC4</f>
        <v>40.0771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21074.02</v>
      </c>
      <c r="V4" s="64" t="n">
        <v>18.68</v>
      </c>
      <c r="W4" s="63" t="n">
        <f aca="false">U4/3600</f>
        <v>5.85389444444444</v>
      </c>
      <c r="X4" s="65"/>
      <c r="Y4" s="66" t="n">
        <v>5996.2816</v>
      </c>
      <c r="Z4" s="66" t="n">
        <v>38.9123</v>
      </c>
      <c r="AA4" s="66" t="n">
        <v>39.7471</v>
      </c>
      <c r="AB4" s="66" t="n">
        <v>42.2093</v>
      </c>
      <c r="AC4" s="66" t="n">
        <v>40.0771</v>
      </c>
      <c r="AD4" s="63" t="n">
        <v>17673.82</v>
      </c>
      <c r="AE4" s="64" t="n">
        <v>19.95</v>
      </c>
      <c r="AF4" s="63" t="n">
        <f aca="false">AD4/3600</f>
        <v>4.90939444444445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5.0112</v>
      </c>
      <c r="I5" s="61" t="n">
        <f aca="false">AA5</f>
        <v>38.3251</v>
      </c>
      <c r="J5" s="61" t="n">
        <f aca="false">Y5</f>
        <v>2905.0112</v>
      </c>
      <c r="K5" s="61" t="n">
        <f aca="false">AB5</f>
        <v>40.682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5.0112</v>
      </c>
      <c r="O5" s="62" t="n">
        <f aca="false">AC5</f>
        <v>38.1224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21248.84</v>
      </c>
      <c r="V5" s="64" t="n">
        <v>16.44</v>
      </c>
      <c r="W5" s="63" t="n">
        <f aca="false">U5/3600</f>
        <v>5.90245555555556</v>
      </c>
      <c r="X5" s="65"/>
      <c r="Y5" s="66" t="n">
        <v>2905.0112</v>
      </c>
      <c r="Z5" s="66" t="n">
        <v>36.3915</v>
      </c>
      <c r="AA5" s="66" t="n">
        <v>38.3251</v>
      </c>
      <c r="AB5" s="66" t="n">
        <v>40.6825</v>
      </c>
      <c r="AC5" s="66" t="n">
        <v>38.1224</v>
      </c>
      <c r="AD5" s="63" t="n">
        <v>16838.3</v>
      </c>
      <c r="AE5" s="64" t="n">
        <v>17.94</v>
      </c>
      <c r="AF5" s="63" t="n">
        <f aca="false">AD5/3600</f>
        <v>4.67730555555556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1.7744</v>
      </c>
      <c r="I6" s="70" t="n">
        <f aca="false">AA6</f>
        <v>36.9342</v>
      </c>
      <c r="J6" s="70" t="n">
        <f aca="false">Y6</f>
        <v>1521.7744</v>
      </c>
      <c r="K6" s="70" t="n">
        <f aca="false">AB6</f>
        <v>39.3138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1.7744</v>
      </c>
      <c r="O6" s="62" t="n">
        <f aca="false">AC6</f>
        <v>36.1009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 t="n">
        <v>21429.81</v>
      </c>
      <c r="V6" s="71" t="n">
        <v>15.19</v>
      </c>
      <c r="W6" s="63" t="n">
        <f aca="false">U6/3600</f>
        <v>5.952725</v>
      </c>
      <c r="X6" s="69"/>
      <c r="Y6" s="72" t="n">
        <v>1521.7744</v>
      </c>
      <c r="Z6" s="72" t="n">
        <v>33.806</v>
      </c>
      <c r="AA6" s="72" t="n">
        <v>36.9342</v>
      </c>
      <c r="AB6" s="72" t="n">
        <v>39.3138</v>
      </c>
      <c r="AC6" s="72" t="n">
        <v>36.1009</v>
      </c>
      <c r="AD6" s="71" t="n">
        <v>16301.37</v>
      </c>
      <c r="AE6" s="71" t="n">
        <v>15.71</v>
      </c>
      <c r="AF6" s="63" t="n">
        <f aca="false">AD6/3600</f>
        <v>4.52815833333333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73.3344</v>
      </c>
      <c r="I7" s="61" t="n">
        <f aca="false">AA7</f>
        <v>44.8835</v>
      </c>
      <c r="J7" s="61" t="n">
        <f aca="false">Y7</f>
        <v>35973.3344</v>
      </c>
      <c r="K7" s="61" t="n">
        <f aca="false">AB7</f>
        <v>44.6515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73.3344</v>
      </c>
      <c r="O7" s="62" t="n">
        <f aca="false">AC7</f>
        <v>42.4021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 t="n">
        <v>34138.21</v>
      </c>
      <c r="V7" s="64" t="n">
        <v>32.63</v>
      </c>
      <c r="W7" s="63" t="n">
        <f aca="false">U7/3600</f>
        <v>9.48283611111111</v>
      </c>
      <c r="X7" s="65"/>
      <c r="Y7" s="74" t="n">
        <v>35973.3344</v>
      </c>
      <c r="Z7" s="74" t="n">
        <v>39.8135</v>
      </c>
      <c r="AA7" s="74" t="n">
        <v>44.8835</v>
      </c>
      <c r="AB7" s="74" t="n">
        <v>44.6515</v>
      </c>
      <c r="AC7" s="66" t="n">
        <v>42.4021</v>
      </c>
      <c r="AD7" s="63" t="n">
        <v>27970.76</v>
      </c>
      <c r="AE7" s="64" t="n">
        <v>32.99</v>
      </c>
      <c r="AF7" s="63" t="n">
        <f aca="false">AD7/3600</f>
        <v>7.76965555555556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6.384</v>
      </c>
      <c r="I8" s="61" t="n">
        <f aca="false">AA8</f>
        <v>43.0408</v>
      </c>
      <c r="J8" s="61" t="n">
        <f aca="false">Y8</f>
        <v>17706.384</v>
      </c>
      <c r="K8" s="61" t="n">
        <f aca="false">AB8</f>
        <v>43.3404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6.384</v>
      </c>
      <c r="O8" s="62" t="n">
        <f aca="false">AC8</f>
        <v>39.931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32516.78</v>
      </c>
      <c r="V8" s="64" t="n">
        <v>26.38</v>
      </c>
      <c r="W8" s="63" t="n">
        <f aca="false">U8/3600</f>
        <v>9.03243888888889</v>
      </c>
      <c r="X8" s="65"/>
      <c r="Y8" s="66" t="n">
        <v>17706.384</v>
      </c>
      <c r="Z8" s="66" t="n">
        <v>36.8424</v>
      </c>
      <c r="AA8" s="66" t="n">
        <v>43.0408</v>
      </c>
      <c r="AB8" s="66" t="n">
        <v>43.3404</v>
      </c>
      <c r="AC8" s="66" t="n">
        <v>39.9313</v>
      </c>
      <c r="AD8" s="63" t="n">
        <v>25382.69</v>
      </c>
      <c r="AE8" s="64" t="n">
        <v>26.61</v>
      </c>
      <c r="AF8" s="63" t="n">
        <f aca="false">AD8/3600</f>
        <v>7.05074722222222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1.4832</v>
      </c>
      <c r="I9" s="61" t="n">
        <f aca="false">AA9</f>
        <v>41.2918</v>
      </c>
      <c r="J9" s="61" t="n">
        <f aca="false">Y9</f>
        <v>9421.4832</v>
      </c>
      <c r="K9" s="61" t="n">
        <f aca="false">AB9</f>
        <v>41.9429</v>
      </c>
      <c r="L9" s="62" t="n">
        <f aca="false">P9</f>
        <v>9422.04</v>
      </c>
      <c r="M9" s="62" t="n">
        <f aca="false">T9</f>
        <v>37.3702</v>
      </c>
      <c r="N9" s="62" t="n">
        <f aca="false">Y9</f>
        <v>9421.4832</v>
      </c>
      <c r="O9" s="62" t="n">
        <f aca="false">AC9</f>
        <v>37.366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31436.97</v>
      </c>
      <c r="V9" s="64" t="n">
        <v>22.8</v>
      </c>
      <c r="W9" s="63" t="n">
        <f aca="false">U9/3600</f>
        <v>8.73249166666667</v>
      </c>
      <c r="X9" s="65"/>
      <c r="Y9" s="66" t="n">
        <v>9421.4832</v>
      </c>
      <c r="Z9" s="66" t="n">
        <v>33.8855</v>
      </c>
      <c r="AA9" s="66" t="n">
        <v>41.2918</v>
      </c>
      <c r="AB9" s="66" t="n">
        <v>41.9429</v>
      </c>
      <c r="AC9" s="66" t="n">
        <v>37.3667</v>
      </c>
      <c r="AD9" s="63" t="n">
        <v>23355.65</v>
      </c>
      <c r="AE9" s="64" t="n">
        <v>22.43</v>
      </c>
      <c r="AF9" s="63" t="n">
        <f aca="false">AD9/3600</f>
        <v>6.48768055555556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299.3776</v>
      </c>
      <c r="I10" s="70" t="n">
        <f aca="false">AA10</f>
        <v>39.6079</v>
      </c>
      <c r="J10" s="70" t="n">
        <f aca="false">Y10</f>
        <v>5299.3776</v>
      </c>
      <c r="K10" s="70" t="n">
        <f aca="false">AB10</f>
        <v>40.5487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9.3776</v>
      </c>
      <c r="O10" s="62" t="n">
        <f aca="false">AC10</f>
        <v>34.8837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 t="n">
        <v>31449.75</v>
      </c>
      <c r="V10" s="71" t="n">
        <v>20.23</v>
      </c>
      <c r="W10" s="63" t="n">
        <f aca="false">U10/3600</f>
        <v>8.73604166666667</v>
      </c>
      <c r="X10" s="69"/>
      <c r="Y10" s="72" t="n">
        <v>5299.3776</v>
      </c>
      <c r="Z10" s="72" t="n">
        <v>31.1247</v>
      </c>
      <c r="AA10" s="72" t="n">
        <v>39.6079</v>
      </c>
      <c r="AB10" s="72" t="n">
        <v>40.5487</v>
      </c>
      <c r="AC10" s="72" t="n">
        <v>34.8837</v>
      </c>
      <c r="AD10" s="71" t="n">
        <v>22156.33</v>
      </c>
      <c r="AE10" s="71" t="n">
        <v>20.55</v>
      </c>
      <c r="AF10" s="63" t="n">
        <f aca="false">AD10/3600</f>
        <v>6.15453611111111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5.7136</v>
      </c>
      <c r="I11" s="61" t="n">
        <f aca="false">AA11</f>
        <v>43.3265</v>
      </c>
      <c r="J11" s="61" t="n">
        <f aca="false">Y11</f>
        <v>5225.7136</v>
      </c>
      <c r="K11" s="61" t="n">
        <f aca="false">AB11</f>
        <v>45.0104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5.7136</v>
      </c>
      <c r="O11" s="62" t="n">
        <f aca="false">AC11</f>
        <v>42.9845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21734.08</v>
      </c>
      <c r="V11" s="64" t="n">
        <v>20.68</v>
      </c>
      <c r="W11" s="63" t="n">
        <f aca="false">U11/3600</f>
        <v>6.03724444444445</v>
      </c>
      <c r="X11" s="65"/>
      <c r="Y11" s="66" t="n">
        <v>5225.7136</v>
      </c>
      <c r="Z11" s="66" t="n">
        <v>41.3888</v>
      </c>
      <c r="AA11" s="66" t="n">
        <v>43.3265</v>
      </c>
      <c r="AB11" s="66" t="n">
        <v>45.0104</v>
      </c>
      <c r="AC11" s="66" t="n">
        <v>42.9845</v>
      </c>
      <c r="AD11" s="63" t="n">
        <v>19140.09</v>
      </c>
      <c r="AE11" s="64" t="n">
        <v>21.22</v>
      </c>
      <c r="AF11" s="63" t="n">
        <f aca="false">AD11/3600</f>
        <v>5.31669166666667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912</v>
      </c>
      <c r="I12" s="61" t="n">
        <f aca="false">AA12</f>
        <v>42.0172</v>
      </c>
      <c r="J12" s="61" t="n">
        <f aca="false">Y12</f>
        <v>2414.5912</v>
      </c>
      <c r="K12" s="61" t="n">
        <f aca="false">AB12</f>
        <v>43.2879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912</v>
      </c>
      <c r="O12" s="62" t="n">
        <f aca="false">AC12</f>
        <v>41.2796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21300.73</v>
      </c>
      <c r="V12" s="64" t="n">
        <v>17.4</v>
      </c>
      <c r="W12" s="63" t="n">
        <f aca="false">U12/3600</f>
        <v>5.91686944444444</v>
      </c>
      <c r="X12" s="65"/>
      <c r="Y12" s="66" t="n">
        <v>2414.5912</v>
      </c>
      <c r="Z12" s="66" t="n">
        <v>39.4704</v>
      </c>
      <c r="AA12" s="66" t="n">
        <v>42.0172</v>
      </c>
      <c r="AB12" s="66" t="n">
        <v>43.2879</v>
      </c>
      <c r="AC12" s="66" t="n">
        <v>41.2796</v>
      </c>
      <c r="AD12" s="63" t="n">
        <v>17480.13</v>
      </c>
      <c r="AE12" s="64" t="n">
        <v>17.95</v>
      </c>
      <c r="AF12" s="63" t="n">
        <f aca="false">AD12/3600</f>
        <v>4.85559166666667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64</v>
      </c>
      <c r="I13" s="61" t="n">
        <f aca="false">AA13</f>
        <v>40.7615</v>
      </c>
      <c r="J13" s="61" t="n">
        <f aca="false">Y13</f>
        <v>1198.964</v>
      </c>
      <c r="K13" s="61" t="n">
        <f aca="false">AB13</f>
        <v>41.9318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64</v>
      </c>
      <c r="O13" s="62" t="n">
        <f aca="false">AC13</f>
        <v>39.432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9751.29</v>
      </c>
      <c r="V13" s="64" t="n">
        <v>17.26</v>
      </c>
      <c r="W13" s="63" t="n">
        <f aca="false">U13/3600</f>
        <v>5.48646944444444</v>
      </c>
      <c r="X13" s="65"/>
      <c r="Y13" s="66" t="n">
        <v>1198.964</v>
      </c>
      <c r="Z13" s="66" t="n">
        <v>37.1581</v>
      </c>
      <c r="AA13" s="66" t="n">
        <v>40.7615</v>
      </c>
      <c r="AB13" s="66" t="n">
        <v>41.9318</v>
      </c>
      <c r="AC13" s="66" t="n">
        <v>39.4324</v>
      </c>
      <c r="AD13" s="63" t="n">
        <v>16187.19</v>
      </c>
      <c r="AE13" s="64" t="n">
        <v>16.14</v>
      </c>
      <c r="AF13" s="63" t="n">
        <f aca="false">AD13/3600</f>
        <v>4.49644166666667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6.1576</v>
      </c>
      <c r="I14" s="70" t="n">
        <f aca="false">AA14</f>
        <v>39.63</v>
      </c>
      <c r="J14" s="70" t="n">
        <f aca="false">Y14</f>
        <v>626.1576</v>
      </c>
      <c r="K14" s="70" t="n">
        <f aca="false">AB14</f>
        <v>40.9242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6.1576</v>
      </c>
      <c r="O14" s="62" t="n">
        <f aca="false">AC14</f>
        <v>37.617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 t="n">
        <v>19899.36</v>
      </c>
      <c r="V14" s="71" t="n">
        <v>16.18</v>
      </c>
      <c r="W14" s="63" t="n">
        <f aca="false">U14/3600</f>
        <v>5.5276</v>
      </c>
      <c r="X14" s="69"/>
      <c r="Y14" s="72" t="n">
        <v>626.1576</v>
      </c>
      <c r="Z14" s="72" t="n">
        <v>34.8474</v>
      </c>
      <c r="AA14" s="72" t="n">
        <v>39.63</v>
      </c>
      <c r="AB14" s="72" t="n">
        <v>40.9242</v>
      </c>
      <c r="AC14" s="72" t="n">
        <v>37.617</v>
      </c>
      <c r="AD14" s="71" t="n">
        <v>15227.31</v>
      </c>
      <c r="AE14" s="71" t="n">
        <v>14.99</v>
      </c>
      <c r="AF14" s="63" t="n">
        <f aca="false">AD14/3600</f>
        <v>4.22980833333333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600.1472</v>
      </c>
      <c r="I15" s="75" t="n">
        <f aca="false">AA15</f>
        <v>42.1627</v>
      </c>
      <c r="J15" s="75" t="n">
        <f aca="false">Y15</f>
        <v>8600.1472</v>
      </c>
      <c r="K15" s="75" t="n">
        <f aca="false">AB15</f>
        <v>43.5113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600.1472</v>
      </c>
      <c r="O15" s="62" t="n">
        <f aca="false">AC15</f>
        <v>41.5063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 t="n">
        <v>21194.92</v>
      </c>
      <c r="V15" s="64" t="n">
        <v>23.26</v>
      </c>
      <c r="W15" s="63" t="n">
        <f aca="false">U15/3600</f>
        <v>5.88747777777778</v>
      </c>
      <c r="X15" s="76"/>
      <c r="Y15" s="74" t="n">
        <v>8600.1472</v>
      </c>
      <c r="Z15" s="74" t="n">
        <v>39.7271</v>
      </c>
      <c r="AA15" s="74" t="n">
        <v>42.1627</v>
      </c>
      <c r="AB15" s="74" t="n">
        <v>43.5113</v>
      </c>
      <c r="AC15" s="74" t="n">
        <v>41.5063</v>
      </c>
      <c r="AD15" s="73" t="n">
        <v>16924.95</v>
      </c>
      <c r="AE15" s="64" t="n">
        <v>22.8</v>
      </c>
      <c r="AF15" s="63" t="n">
        <f aca="false">AD15/3600</f>
        <v>4.70137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3.3384</v>
      </c>
      <c r="I16" s="61" t="n">
        <f aca="false">AA16</f>
        <v>40.3734</v>
      </c>
      <c r="J16" s="61" t="n">
        <f aca="false">Y16</f>
        <v>3783.3384</v>
      </c>
      <c r="K16" s="61" t="n">
        <f aca="false">AB16</f>
        <v>41.4709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3.3384</v>
      </c>
      <c r="O16" s="62" t="n">
        <f aca="false">AC16</f>
        <v>39.2991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9689.78</v>
      </c>
      <c r="V16" s="64" t="n">
        <v>17.44</v>
      </c>
      <c r="W16" s="63" t="n">
        <f aca="false">U16/3600</f>
        <v>5.46938333333333</v>
      </c>
      <c r="X16" s="65"/>
      <c r="Y16" s="66" t="n">
        <v>3783.3384</v>
      </c>
      <c r="Z16" s="66" t="n">
        <v>37.232</v>
      </c>
      <c r="AA16" s="66" t="n">
        <v>40.3734</v>
      </c>
      <c r="AB16" s="66" t="n">
        <v>41.4709</v>
      </c>
      <c r="AC16" s="66" t="n">
        <v>39.2991</v>
      </c>
      <c r="AD16" s="63" t="n">
        <v>15623.88</v>
      </c>
      <c r="AE16" s="64" t="n">
        <v>18.08</v>
      </c>
      <c r="AF16" s="63" t="n">
        <f aca="false">AD16/3600</f>
        <v>4.33996666666667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7.3368</v>
      </c>
      <c r="I17" s="61" t="n">
        <f aca="false">AA17</f>
        <v>38.7049</v>
      </c>
      <c r="J17" s="61" t="n">
        <f aca="false">Y17</f>
        <v>1747.3368</v>
      </c>
      <c r="K17" s="61" t="n">
        <f aca="false">AB17</f>
        <v>39.9183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7.3368</v>
      </c>
      <c r="O17" s="62" t="n">
        <f aca="false">AC17</f>
        <v>37.157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8826.43</v>
      </c>
      <c r="V17" s="64" t="n">
        <v>15.53</v>
      </c>
      <c r="W17" s="63" t="n">
        <f aca="false">U17/3600</f>
        <v>5.22956388888889</v>
      </c>
      <c r="X17" s="65"/>
      <c r="Y17" s="66" t="n">
        <v>1747.3368</v>
      </c>
      <c r="Z17" s="66" t="n">
        <v>34.6829</v>
      </c>
      <c r="AA17" s="66" t="n">
        <v>38.7049</v>
      </c>
      <c r="AB17" s="66" t="n">
        <v>39.9183</v>
      </c>
      <c r="AC17" s="66" t="n">
        <v>37.1573</v>
      </c>
      <c r="AD17" s="63" t="n">
        <v>14660.01</v>
      </c>
      <c r="AE17" s="64" t="n">
        <v>17.45</v>
      </c>
      <c r="AF17" s="63" t="n">
        <f aca="false">AD17/3600</f>
        <v>4.072225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2472</v>
      </c>
      <c r="I18" s="70" t="n">
        <f aca="false">AA18</f>
        <v>37.1981</v>
      </c>
      <c r="J18" s="70" t="n">
        <f aca="false">Y18</f>
        <v>823.2472</v>
      </c>
      <c r="K18" s="70" t="n">
        <f aca="false">AB18</f>
        <v>38.8267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2472</v>
      </c>
      <c r="O18" s="62" t="n">
        <f aca="false">AC18</f>
        <v>35.1491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 t="n">
        <v>18947.97</v>
      </c>
      <c r="V18" s="71" t="n">
        <v>14.39</v>
      </c>
      <c r="W18" s="63" t="n">
        <f aca="false">U18/3600</f>
        <v>5.263325</v>
      </c>
      <c r="X18" s="69"/>
      <c r="Y18" s="72" t="n">
        <v>823.2472</v>
      </c>
      <c r="Z18" s="72" t="n">
        <v>32.2587</v>
      </c>
      <c r="AA18" s="72" t="n">
        <v>37.1981</v>
      </c>
      <c r="AB18" s="72" t="n">
        <v>38.8267</v>
      </c>
      <c r="AC18" s="72" t="n">
        <v>35.1491</v>
      </c>
      <c r="AD18" s="71" t="n">
        <v>13987.32</v>
      </c>
      <c r="AE18" s="71" t="n">
        <v>16.24</v>
      </c>
      <c r="AF18" s="63" t="n">
        <f aca="false">AD18/3600</f>
        <v>3.88536666666667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408.4944</v>
      </c>
      <c r="I19" s="75" t="n">
        <f aca="false">AA19</f>
        <v>39.8868</v>
      </c>
      <c r="J19" s="75" t="n">
        <f aca="false">Y19</f>
        <v>19408.4944</v>
      </c>
      <c r="K19" s="75" t="n">
        <f aca="false">AB19</f>
        <v>43.397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08.4944</v>
      </c>
      <c r="O19" s="62" t="n">
        <f aca="false">AC19</f>
        <v>40.0182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 t="n">
        <v>47852.41</v>
      </c>
      <c r="V19" s="64" t="n">
        <v>44.24</v>
      </c>
      <c r="W19" s="63" t="n">
        <f aca="false">U19/3600</f>
        <v>13.2923361111111</v>
      </c>
      <c r="X19" s="76"/>
      <c r="Y19" s="74" t="n">
        <v>19408.4944</v>
      </c>
      <c r="Z19" s="74" t="n">
        <v>38.2382</v>
      </c>
      <c r="AA19" s="74" t="n">
        <v>39.8868</v>
      </c>
      <c r="AB19" s="74" t="n">
        <v>43.3975</v>
      </c>
      <c r="AC19" s="74" t="n">
        <v>40.0182</v>
      </c>
      <c r="AD19" s="73" t="n">
        <v>38051.89</v>
      </c>
      <c r="AE19" s="64" t="n">
        <v>43.82</v>
      </c>
      <c r="AF19" s="63" t="n">
        <f aca="false">AD19/3600</f>
        <v>10.5699694444444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7.292</v>
      </c>
      <c r="I20" s="61" t="n">
        <f aca="false">AA20</f>
        <v>39.0444</v>
      </c>
      <c r="J20" s="61" t="n">
        <f aca="false">Y20</f>
        <v>6507.292</v>
      </c>
      <c r="K20" s="61" t="n">
        <f aca="false">AB20</f>
        <v>41.765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7.292</v>
      </c>
      <c r="O20" s="62" t="n">
        <f aca="false">AC20</f>
        <v>38.6861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44417.4</v>
      </c>
      <c r="V20" s="64" t="n">
        <v>30.56</v>
      </c>
      <c r="W20" s="63" t="n">
        <f aca="false">U20/3600</f>
        <v>12.3381666666667</v>
      </c>
      <c r="X20" s="65"/>
      <c r="Y20" s="66" t="n">
        <v>6507.292</v>
      </c>
      <c r="Z20" s="66" t="n">
        <v>36.6844</v>
      </c>
      <c r="AA20" s="66" t="n">
        <v>39.0444</v>
      </c>
      <c r="AB20" s="66" t="n">
        <v>41.7653</v>
      </c>
      <c r="AC20" s="66" t="n">
        <v>38.6861</v>
      </c>
      <c r="AD20" s="63" t="n">
        <v>32927.94</v>
      </c>
      <c r="AE20" s="64" t="n">
        <v>31.5</v>
      </c>
      <c r="AF20" s="63" t="n">
        <f aca="false">AD20/3600</f>
        <v>9.14665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5.736</v>
      </c>
      <c r="I21" s="61" t="n">
        <f aca="false">AA21</f>
        <v>38.1597</v>
      </c>
      <c r="J21" s="61" t="n">
        <f aca="false">Y21</f>
        <v>3095.736</v>
      </c>
      <c r="K21" s="61" t="n">
        <f aca="false">AB21</f>
        <v>40.1112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5.736</v>
      </c>
      <c r="O21" s="62" t="n">
        <f aca="false">AC21</f>
        <v>37.1034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43920.21</v>
      </c>
      <c r="V21" s="64" t="n">
        <v>27.3</v>
      </c>
      <c r="W21" s="63" t="n">
        <f aca="false">U21/3600</f>
        <v>12.2000583333333</v>
      </c>
      <c r="X21" s="65"/>
      <c r="Y21" s="66" t="n">
        <v>3095.736</v>
      </c>
      <c r="Z21" s="66" t="n">
        <v>34.7636</v>
      </c>
      <c r="AA21" s="66" t="n">
        <v>38.1597</v>
      </c>
      <c r="AB21" s="66" t="n">
        <v>40.1112</v>
      </c>
      <c r="AC21" s="66" t="n">
        <v>37.1034</v>
      </c>
      <c r="AD21" s="63" t="n">
        <v>30773.78</v>
      </c>
      <c r="AE21" s="64" t="n">
        <v>27.8</v>
      </c>
      <c r="AF21" s="63" t="n">
        <f aca="false">AD21/3600</f>
        <v>8.54827222222222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9936</v>
      </c>
      <c r="I22" s="70" t="n">
        <f aca="false">AA22</f>
        <v>37.1265</v>
      </c>
      <c r="J22" s="70" t="n">
        <f aca="false">Y22</f>
        <v>1577.9936</v>
      </c>
      <c r="K22" s="70" t="n">
        <f aca="false">AB22</f>
        <v>38.384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9936</v>
      </c>
      <c r="O22" s="62" t="n">
        <f aca="false">AC22</f>
        <v>35.2793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 t="n">
        <v>43924.46</v>
      </c>
      <c r="V22" s="71" t="n">
        <v>25.59</v>
      </c>
      <c r="W22" s="63" t="n">
        <f aca="false">U22/3600</f>
        <v>12.2012388888889</v>
      </c>
      <c r="X22" s="69"/>
      <c r="Y22" s="72" t="n">
        <v>1577.9936</v>
      </c>
      <c r="Z22" s="72" t="n">
        <v>32.5941</v>
      </c>
      <c r="AA22" s="72" t="n">
        <v>37.1265</v>
      </c>
      <c r="AB22" s="72" t="n">
        <v>38.3848</v>
      </c>
      <c r="AC22" s="72" t="n">
        <v>35.2793</v>
      </c>
      <c r="AD22" s="71" t="n">
        <v>29361.7</v>
      </c>
      <c r="AE22" s="71" t="n">
        <v>25.42</v>
      </c>
      <c r="AF22" s="63" t="n">
        <f aca="false">AD22/3600</f>
        <v>8.15602777777778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902.8928</v>
      </c>
      <c r="I23" s="77" t="n">
        <f aca="false">AA23</f>
        <v>43.6564</v>
      </c>
      <c r="J23" s="77" t="n">
        <f aca="false">Y23</f>
        <v>18902.8928</v>
      </c>
      <c r="K23" s="77" t="n">
        <f aca="false">AB23</f>
        <v>44.7714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902.8928</v>
      </c>
      <c r="O23" s="62" t="n">
        <f aca="false">AC23</f>
        <v>41.6381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 t="n">
        <v>55593.11</v>
      </c>
      <c r="V23" s="64" t="n">
        <v>46.52</v>
      </c>
      <c r="W23" s="63" t="n">
        <f aca="false">U23/3600</f>
        <v>15.4425305555556</v>
      </c>
      <c r="X23" s="76"/>
      <c r="Y23" s="74" t="n">
        <v>18902.8928</v>
      </c>
      <c r="Z23" s="74" t="n">
        <v>38.9022</v>
      </c>
      <c r="AA23" s="74" t="n">
        <v>43.6564</v>
      </c>
      <c r="AB23" s="74" t="n">
        <v>44.7714</v>
      </c>
      <c r="AC23" s="74" t="n">
        <v>41.6381</v>
      </c>
      <c r="AD23" s="73" t="n">
        <v>45008.42</v>
      </c>
      <c r="AE23" s="64" t="n">
        <v>48.54</v>
      </c>
      <c r="AF23" s="63" t="n">
        <f aca="false">AD23/3600</f>
        <v>12.5023388888889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72.5176</v>
      </c>
      <c r="I24" s="78" t="n">
        <f aca="false">AA24</f>
        <v>42.3907</v>
      </c>
      <c r="J24" s="78" t="n">
        <f aca="false">Y24</f>
        <v>6872.5176</v>
      </c>
      <c r="K24" s="78" t="n">
        <f aca="false">AB24</f>
        <v>42.7525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72.5176</v>
      </c>
      <c r="O24" s="62" t="n">
        <f aca="false">AC24</f>
        <v>39.968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50391.79</v>
      </c>
      <c r="V24" s="64" t="n">
        <v>37.5</v>
      </c>
      <c r="W24" s="63" t="n">
        <f aca="false">U24/3600</f>
        <v>13.9977194444444</v>
      </c>
      <c r="X24" s="65"/>
      <c r="Y24" s="66" t="n">
        <v>6872.5176</v>
      </c>
      <c r="Z24" s="66" t="n">
        <v>37.1875</v>
      </c>
      <c r="AA24" s="66" t="n">
        <v>42.3907</v>
      </c>
      <c r="AB24" s="66" t="n">
        <v>42.7525</v>
      </c>
      <c r="AC24" s="66" t="n">
        <v>39.9687</v>
      </c>
      <c r="AD24" s="63" t="n">
        <v>41013.6</v>
      </c>
      <c r="AE24" s="64" t="n">
        <v>38.76</v>
      </c>
      <c r="AF24" s="63" t="n">
        <f aca="false">AD24/3600</f>
        <v>11.3926666666667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7.3256</v>
      </c>
      <c r="I25" s="78" t="n">
        <f aca="false">AA25</f>
        <v>40.989</v>
      </c>
      <c r="J25" s="78" t="n">
        <f aca="false">Y25</f>
        <v>3227.3256</v>
      </c>
      <c r="K25" s="78" t="n">
        <f aca="false">AB25</f>
        <v>40.646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7.3256</v>
      </c>
      <c r="O25" s="62" t="n">
        <f aca="false">AC25</f>
        <v>38.1402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50248.56</v>
      </c>
      <c r="V25" s="64" t="n">
        <v>33.1</v>
      </c>
      <c r="W25" s="63" t="n">
        <f aca="false">U25/3600</f>
        <v>13.9579333333333</v>
      </c>
      <c r="X25" s="65"/>
      <c r="Y25" s="66" t="n">
        <v>3227.3256</v>
      </c>
      <c r="Z25" s="66" t="n">
        <v>35.3194</v>
      </c>
      <c r="AA25" s="66" t="n">
        <v>40.989</v>
      </c>
      <c r="AB25" s="66" t="n">
        <v>40.6465</v>
      </c>
      <c r="AC25" s="66" t="n">
        <v>38.1402</v>
      </c>
      <c r="AD25" s="63" t="n">
        <v>37188.19</v>
      </c>
      <c r="AE25" s="64" t="n">
        <v>37.64</v>
      </c>
      <c r="AF25" s="63" t="n">
        <f aca="false">AD25/3600</f>
        <v>10.3300527777778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5.0024</v>
      </c>
      <c r="I26" s="79" t="n">
        <f aca="false">AA26</f>
        <v>39.5731</v>
      </c>
      <c r="J26" s="79" t="n">
        <f aca="false">Y26</f>
        <v>1685.0024</v>
      </c>
      <c r="K26" s="79" t="n">
        <f aca="false">AB26</f>
        <v>38.6505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5.0024</v>
      </c>
      <c r="O26" s="62" t="n">
        <f aca="false">AC26</f>
        <v>36.2504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 t="n">
        <v>51340.32</v>
      </c>
      <c r="V26" s="71" t="n">
        <v>44.09</v>
      </c>
      <c r="W26" s="63" t="n">
        <f aca="false">U26/3600</f>
        <v>14.2612</v>
      </c>
      <c r="X26" s="69"/>
      <c r="Y26" s="72" t="n">
        <v>1685.0024</v>
      </c>
      <c r="Z26" s="72" t="n">
        <v>33.3434</v>
      </c>
      <c r="AA26" s="72" t="n">
        <v>39.5731</v>
      </c>
      <c r="AB26" s="72" t="n">
        <v>38.6505</v>
      </c>
      <c r="AC26" s="72" t="n">
        <v>36.2504</v>
      </c>
      <c r="AD26" s="71" t="n">
        <v>35147.77</v>
      </c>
      <c r="AE26" s="71" t="n">
        <v>32.1</v>
      </c>
      <c r="AF26" s="63" t="n">
        <f aca="false">AD26/3600</f>
        <v>9.76326944444444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9078.7784</v>
      </c>
      <c r="I27" s="77" t="n">
        <f aca="false">AA27</f>
        <v>41.91</v>
      </c>
      <c r="J27" s="77" t="n">
        <f aca="false">Y27</f>
        <v>39078.7784</v>
      </c>
      <c r="K27" s="77" t="n">
        <f aca="false">AB27</f>
        <v>44.0851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78.7784</v>
      </c>
      <c r="O27" s="62" t="n">
        <f aca="false">AC27</f>
        <v>39.9113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 t="n">
        <v>56807.39</v>
      </c>
      <c r="V27" s="64" t="n">
        <v>61.97</v>
      </c>
      <c r="W27" s="63" t="n">
        <f aca="false">U27/3600</f>
        <v>15.7798305555556</v>
      </c>
      <c r="X27" s="76"/>
      <c r="Y27" s="74" t="n">
        <v>39078.7784</v>
      </c>
      <c r="Z27" s="74" t="n">
        <v>37.0501</v>
      </c>
      <c r="AA27" s="74" t="n">
        <v>41.91</v>
      </c>
      <c r="AB27" s="74" t="n">
        <v>44.0851</v>
      </c>
      <c r="AC27" s="74" t="n">
        <v>39.9113</v>
      </c>
      <c r="AD27" s="73" t="n">
        <v>50121.24</v>
      </c>
      <c r="AE27" s="64" t="n">
        <v>65.88</v>
      </c>
      <c r="AF27" s="63" t="n">
        <f aca="false">AD27/3600</f>
        <v>13.9225666666667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42.924</v>
      </c>
      <c r="I28" s="78" t="n">
        <f aca="false">AA28</f>
        <v>40.6834</v>
      </c>
      <c r="J28" s="78" t="n">
        <f aca="false">Y28</f>
        <v>8042.924</v>
      </c>
      <c r="K28" s="78" t="n">
        <f aca="false">AB28</f>
        <v>43.033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42.924</v>
      </c>
      <c r="O28" s="62" t="n">
        <f aca="false">AC28</f>
        <v>38.2303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48484.07</v>
      </c>
      <c r="V28" s="64" t="n">
        <v>54.73</v>
      </c>
      <c r="W28" s="63" t="n">
        <f aca="false">U28/3600</f>
        <v>13.4677972222222</v>
      </c>
      <c r="X28" s="65"/>
      <c r="Y28" s="66" t="n">
        <v>8042.924</v>
      </c>
      <c r="Z28" s="66" t="n">
        <v>35.0215</v>
      </c>
      <c r="AA28" s="66" t="n">
        <v>40.6834</v>
      </c>
      <c r="AB28" s="66" t="n">
        <v>43.0336</v>
      </c>
      <c r="AC28" s="66" t="n">
        <v>38.2303</v>
      </c>
      <c r="AD28" s="63" t="n">
        <v>41793.92</v>
      </c>
      <c r="AE28" s="64" t="n">
        <v>44.06</v>
      </c>
      <c r="AF28" s="63" t="n">
        <f aca="false">AD28/3600</f>
        <v>11.6094222222222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6.7816</v>
      </c>
      <c r="I29" s="78" t="n">
        <f aca="false">AA29</f>
        <v>39.4545</v>
      </c>
      <c r="J29" s="78" t="n">
        <f aca="false">Y29</f>
        <v>2686.7816</v>
      </c>
      <c r="K29" s="78" t="n">
        <f aca="false">AB29</f>
        <v>42.0085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6.7816</v>
      </c>
      <c r="O29" s="62" t="n">
        <f aca="false">AC29</f>
        <v>36.8658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48136.84</v>
      </c>
      <c r="V29" s="64" t="n">
        <v>36.19</v>
      </c>
      <c r="W29" s="63" t="n">
        <f aca="false">U29/3600</f>
        <v>13.3713444444444</v>
      </c>
      <c r="X29" s="65"/>
      <c r="Y29" s="66" t="n">
        <v>2686.7816</v>
      </c>
      <c r="Z29" s="66" t="n">
        <v>33.5593</v>
      </c>
      <c r="AA29" s="66" t="n">
        <v>39.4545</v>
      </c>
      <c r="AB29" s="66" t="n">
        <v>42.0085</v>
      </c>
      <c r="AC29" s="66" t="n">
        <v>36.8658</v>
      </c>
      <c r="AD29" s="63" t="n">
        <v>37477.75</v>
      </c>
      <c r="AE29" s="64" t="n">
        <v>35.96</v>
      </c>
      <c r="AF29" s="63" t="n">
        <f aca="false">AD29/3600</f>
        <v>10.4104861111111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7752</v>
      </c>
      <c r="I30" s="79" t="n">
        <f aca="false">AA30</f>
        <v>38.307</v>
      </c>
      <c r="J30" s="79" t="n">
        <f aca="false">Y30</f>
        <v>1215.7752</v>
      </c>
      <c r="K30" s="79" t="n">
        <f aca="false">AB30</f>
        <v>40.9655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7752</v>
      </c>
      <c r="O30" s="62" t="n">
        <f aca="false">AC30</f>
        <v>35.1928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 t="n">
        <v>48559.7</v>
      </c>
      <c r="V30" s="71" t="n">
        <v>32.13</v>
      </c>
      <c r="W30" s="63" t="n">
        <f aca="false">U30/3600</f>
        <v>13.4888055555556</v>
      </c>
      <c r="X30" s="69"/>
      <c r="Y30" s="72" t="n">
        <v>1215.7752</v>
      </c>
      <c r="Z30" s="72" t="n">
        <v>31.6798</v>
      </c>
      <c r="AA30" s="72" t="n">
        <v>38.307</v>
      </c>
      <c r="AB30" s="72" t="n">
        <v>40.9655</v>
      </c>
      <c r="AC30" s="72" t="n">
        <v>35.1928</v>
      </c>
      <c r="AD30" s="71" t="n">
        <v>35063.55</v>
      </c>
      <c r="AE30" s="71" t="n">
        <v>33.47</v>
      </c>
      <c r="AF30" s="63" t="n">
        <f aca="false">AD30/3600</f>
        <v>9.739875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74.5496</v>
      </c>
      <c r="I31" s="77" t="n">
        <f aca="false">AA31</f>
        <v>42.7297</v>
      </c>
      <c r="J31" s="77" t="n">
        <f aca="false">Y31</f>
        <v>3974.5496</v>
      </c>
      <c r="K31" s="77" t="n">
        <f aca="false">AB31</f>
        <v>43.1049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74.5496</v>
      </c>
      <c r="O31" s="62" t="n">
        <f aca="false">AC31</f>
        <v>41.6578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 t="n">
        <v>7276.9</v>
      </c>
      <c r="V31" s="64" t="n">
        <v>9.74</v>
      </c>
      <c r="W31" s="63" t="n">
        <f aca="false">U31/3600</f>
        <v>2.02136111111111</v>
      </c>
      <c r="X31" s="76"/>
      <c r="Y31" s="74" t="n">
        <v>3974.5496</v>
      </c>
      <c r="Z31" s="74" t="n">
        <v>39.8973</v>
      </c>
      <c r="AA31" s="74" t="n">
        <v>42.7297</v>
      </c>
      <c r="AB31" s="74" t="n">
        <v>43.1049</v>
      </c>
      <c r="AC31" s="74" t="n">
        <v>41.6578</v>
      </c>
      <c r="AD31" s="73" t="n">
        <v>7277.96</v>
      </c>
      <c r="AE31" s="64" t="n">
        <v>9.26</v>
      </c>
      <c r="AF31" s="63" t="n">
        <f aca="false">AD31/3600</f>
        <v>2.02165555555556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9.516</v>
      </c>
      <c r="I32" s="78" t="n">
        <f aca="false">AA32</f>
        <v>40.2929</v>
      </c>
      <c r="J32" s="78" t="n">
        <f aca="false">Y32</f>
        <v>1899.516</v>
      </c>
      <c r="K32" s="78" t="n">
        <f aca="false">AB32</f>
        <v>40.2477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9.516</v>
      </c>
      <c r="O32" s="62" t="n">
        <f aca="false">AC32</f>
        <v>38.7814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660.36</v>
      </c>
      <c r="V32" s="64" t="n">
        <v>7.37</v>
      </c>
      <c r="W32" s="63" t="n">
        <f aca="false">U32/3600</f>
        <v>1.8501</v>
      </c>
      <c r="X32" s="65"/>
      <c r="Y32" s="66" t="n">
        <v>1899.516</v>
      </c>
      <c r="Z32" s="66" t="n">
        <v>36.8023</v>
      </c>
      <c r="AA32" s="66" t="n">
        <v>40.2929</v>
      </c>
      <c r="AB32" s="66" t="n">
        <v>40.2477</v>
      </c>
      <c r="AC32" s="66" t="n">
        <v>38.7814</v>
      </c>
      <c r="AD32" s="63" t="n">
        <v>6669.9</v>
      </c>
      <c r="AE32" s="64" t="n">
        <v>7.8</v>
      </c>
      <c r="AF32" s="63" t="n">
        <f aca="false">AD32/3600</f>
        <v>1.85275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6.7632</v>
      </c>
      <c r="I33" s="78" t="n">
        <f aca="false">AA33</f>
        <v>38.0393</v>
      </c>
      <c r="J33" s="78" t="n">
        <f aca="false">Y33</f>
        <v>916.7632</v>
      </c>
      <c r="K33" s="78" t="n">
        <f aca="false">AB33</f>
        <v>37.6934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7632</v>
      </c>
      <c r="O33" s="62" t="n">
        <f aca="false">AC33</f>
        <v>36.151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6232.13</v>
      </c>
      <c r="V33" s="64" t="n">
        <v>5.92</v>
      </c>
      <c r="W33" s="63" t="n">
        <f aca="false">U33/3600</f>
        <v>1.73114722222222</v>
      </c>
      <c r="X33" s="65"/>
      <c r="Y33" s="66" t="n">
        <v>916.7632</v>
      </c>
      <c r="Z33" s="66" t="n">
        <v>33.9834</v>
      </c>
      <c r="AA33" s="66" t="n">
        <v>38.0393</v>
      </c>
      <c r="AB33" s="66" t="n">
        <v>37.6934</v>
      </c>
      <c r="AC33" s="66" t="n">
        <v>36.1515</v>
      </c>
      <c r="AD33" s="63" t="n">
        <v>6237.32</v>
      </c>
      <c r="AE33" s="64" t="n">
        <v>6.12</v>
      </c>
      <c r="AF33" s="63" t="n">
        <f aca="false">AD33/3600</f>
        <v>1.73258888888889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308</v>
      </c>
      <c r="I34" s="79" t="n">
        <f aca="false">AA34</f>
        <v>35.972</v>
      </c>
      <c r="J34" s="79" t="n">
        <f aca="false">Y34</f>
        <v>464.308</v>
      </c>
      <c r="K34" s="79" t="n">
        <f aca="false">AB34</f>
        <v>35.4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308</v>
      </c>
      <c r="O34" s="62" t="n">
        <f aca="false">AC34</f>
        <v>33.8255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 t="n">
        <v>5867.49</v>
      </c>
      <c r="V34" s="71" t="n">
        <v>5.1</v>
      </c>
      <c r="W34" s="63" t="n">
        <f aca="false">U34/3600</f>
        <v>1.62985833333333</v>
      </c>
      <c r="X34" s="69"/>
      <c r="Y34" s="72" t="n">
        <v>464.308</v>
      </c>
      <c r="Z34" s="72" t="n">
        <v>31.5477</v>
      </c>
      <c r="AA34" s="72" t="n">
        <v>35.972</v>
      </c>
      <c r="AB34" s="72" t="n">
        <v>35.4</v>
      </c>
      <c r="AC34" s="72" t="n">
        <v>33.8255</v>
      </c>
      <c r="AD34" s="71" t="n">
        <v>5842.67</v>
      </c>
      <c r="AE34" s="71" t="n">
        <v>5.36</v>
      </c>
      <c r="AF34" s="63" t="n">
        <f aca="false">AD34/3600</f>
        <v>1.62296388888889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96.8152</v>
      </c>
      <c r="I35" s="77" t="n">
        <f aca="false">AA35</f>
        <v>43.4016</v>
      </c>
      <c r="J35" s="77" t="n">
        <f aca="false">Y35</f>
        <v>4196.8152</v>
      </c>
      <c r="K35" s="77" t="n">
        <f aca="false">AB35</f>
        <v>44.8144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6.8152</v>
      </c>
      <c r="O35" s="62" t="n">
        <f aca="false">AC35</f>
        <v>42.1599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 t="n">
        <v>9003.29</v>
      </c>
      <c r="V35" s="64" t="n">
        <v>10.72</v>
      </c>
      <c r="W35" s="63" t="n">
        <f aca="false">U35/3600</f>
        <v>2.50091388888889</v>
      </c>
      <c r="X35" s="76"/>
      <c r="Y35" s="74" t="n">
        <v>4196.8152</v>
      </c>
      <c r="Z35" s="74" t="n">
        <v>39.8616</v>
      </c>
      <c r="AA35" s="74" t="n">
        <v>43.4016</v>
      </c>
      <c r="AB35" s="74" t="n">
        <v>44.8144</v>
      </c>
      <c r="AC35" s="74" t="n">
        <v>42.1599</v>
      </c>
      <c r="AD35" s="73" t="n">
        <v>8729.38</v>
      </c>
      <c r="AE35" s="64" t="n">
        <v>10.61</v>
      </c>
      <c r="AF35" s="63" t="n">
        <f aca="false">AD35/3600</f>
        <v>2.42482777777778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7.1432</v>
      </c>
      <c r="I36" s="78" t="n">
        <f aca="false">AA36</f>
        <v>41.5413</v>
      </c>
      <c r="J36" s="78" t="n">
        <f aca="false">Y36</f>
        <v>1967.1432</v>
      </c>
      <c r="K36" s="78" t="n">
        <f aca="false">AB36</f>
        <v>42.6294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7.1432</v>
      </c>
      <c r="O36" s="62" t="n">
        <f aca="false">AC36</f>
        <v>39.8169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8034.19</v>
      </c>
      <c r="V36" s="64" t="n">
        <v>8.41</v>
      </c>
      <c r="W36" s="63" t="n">
        <f aca="false">U36/3600</f>
        <v>2.23171944444444</v>
      </c>
      <c r="X36" s="65"/>
      <c r="Y36" s="66" t="n">
        <v>1967.1432</v>
      </c>
      <c r="Z36" s="66" t="n">
        <v>37.2767</v>
      </c>
      <c r="AA36" s="66" t="n">
        <v>41.5413</v>
      </c>
      <c r="AB36" s="66" t="n">
        <v>42.6294</v>
      </c>
      <c r="AC36" s="66" t="n">
        <v>39.8169</v>
      </c>
      <c r="AD36" s="63" t="n">
        <v>7904.36</v>
      </c>
      <c r="AE36" s="64" t="n">
        <v>8.32</v>
      </c>
      <c r="AF36" s="63" t="n">
        <f aca="false">AD36/3600</f>
        <v>2.19565555555556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9952</v>
      </c>
      <c r="I37" s="78" t="n">
        <f aca="false">AA37</f>
        <v>39.6979</v>
      </c>
      <c r="J37" s="78" t="n">
        <f aca="false">Y37</f>
        <v>985.9952</v>
      </c>
      <c r="K37" s="78" t="n">
        <f aca="false">AB37</f>
        <v>40.5947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9952</v>
      </c>
      <c r="O37" s="62" t="n">
        <f aca="false">AC37</f>
        <v>37.3855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7874.11</v>
      </c>
      <c r="V37" s="64" t="n">
        <v>7.86</v>
      </c>
      <c r="W37" s="63" t="n">
        <f aca="false">U37/3600</f>
        <v>2.18725277777778</v>
      </c>
      <c r="X37" s="65"/>
      <c r="Y37" s="66" t="n">
        <v>985.9952</v>
      </c>
      <c r="Z37" s="66" t="n">
        <v>34.5409</v>
      </c>
      <c r="AA37" s="66" t="n">
        <v>39.6979</v>
      </c>
      <c r="AB37" s="66" t="n">
        <v>40.5947</v>
      </c>
      <c r="AC37" s="66" t="n">
        <v>37.3855</v>
      </c>
      <c r="AD37" s="63" t="n">
        <v>7553.69</v>
      </c>
      <c r="AE37" s="64" t="n">
        <v>7.57</v>
      </c>
      <c r="AF37" s="63" t="n">
        <f aca="false">AD37/3600</f>
        <v>2.09824722222222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3376</v>
      </c>
      <c r="I38" s="79" t="n">
        <f aca="false">AA38</f>
        <v>37.9237</v>
      </c>
      <c r="J38" s="79" t="n">
        <f aca="false">Y38</f>
        <v>513.3376</v>
      </c>
      <c r="K38" s="79" t="n">
        <f aca="false">AB38</f>
        <v>38.660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3376</v>
      </c>
      <c r="O38" s="62" t="n">
        <f aca="false">AC38</f>
        <v>34.9681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 t="n">
        <v>7292.24</v>
      </c>
      <c r="V38" s="71" t="n">
        <v>6.42</v>
      </c>
      <c r="W38" s="63" t="n">
        <f aca="false">U38/3600</f>
        <v>2.02562222222222</v>
      </c>
      <c r="X38" s="69"/>
      <c r="Y38" s="72" t="n">
        <v>513.3376</v>
      </c>
      <c r="Z38" s="72" t="n">
        <v>31.8357</v>
      </c>
      <c r="AA38" s="72" t="n">
        <v>37.9237</v>
      </c>
      <c r="AB38" s="72" t="n">
        <v>38.6605</v>
      </c>
      <c r="AC38" s="72" t="n">
        <v>34.9681</v>
      </c>
      <c r="AD38" s="71" t="n">
        <v>7237.03</v>
      </c>
      <c r="AE38" s="71" t="n">
        <v>6.81</v>
      </c>
      <c r="AF38" s="63" t="n">
        <f aca="false">AD38/3600</f>
        <v>2.01028611111111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356.5776</v>
      </c>
      <c r="I39" s="77" t="n">
        <f aca="false">AA39</f>
        <v>41.1246</v>
      </c>
      <c r="J39" s="77" t="n">
        <f aca="false">Y39</f>
        <v>8356.5776</v>
      </c>
      <c r="K39" s="77" t="n">
        <f aca="false">AB39</f>
        <v>42.058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56.5776</v>
      </c>
      <c r="O39" s="62" t="n">
        <f aca="false">AC39</f>
        <v>39.7612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 t="n">
        <v>7700.82</v>
      </c>
      <c r="V39" s="64" t="n">
        <v>11.3</v>
      </c>
      <c r="W39" s="63" t="n">
        <f aca="false">U39/3600</f>
        <v>2.13911666666667</v>
      </c>
      <c r="X39" s="76"/>
      <c r="Y39" s="74" t="n">
        <v>8356.5776</v>
      </c>
      <c r="Z39" s="74" t="n">
        <v>37.5591</v>
      </c>
      <c r="AA39" s="74" t="n">
        <v>41.1246</v>
      </c>
      <c r="AB39" s="74" t="n">
        <v>42.058</v>
      </c>
      <c r="AC39" s="74" t="n">
        <v>39.7612</v>
      </c>
      <c r="AD39" s="73" t="n">
        <v>7681.54</v>
      </c>
      <c r="AE39" s="64" t="n">
        <v>11.06</v>
      </c>
      <c r="AF39" s="63" t="n">
        <f aca="false">AD39/3600</f>
        <v>2.1337611111111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61.156</v>
      </c>
      <c r="I40" s="78" t="n">
        <f aca="false">AA40</f>
        <v>38.5627</v>
      </c>
      <c r="J40" s="78" t="n">
        <f aca="false">Y40</f>
        <v>3661.156</v>
      </c>
      <c r="K40" s="78" t="n">
        <f aca="false">AB40</f>
        <v>39.4077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61.156</v>
      </c>
      <c r="O40" s="62" t="n">
        <f aca="false">AC40</f>
        <v>36.5711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6953.12</v>
      </c>
      <c r="V40" s="64" t="n">
        <v>8.84</v>
      </c>
      <c r="W40" s="63" t="n">
        <f aca="false">U40/3600</f>
        <v>1.93142222222222</v>
      </c>
      <c r="X40" s="65"/>
      <c r="Y40" s="66" t="n">
        <v>3661.156</v>
      </c>
      <c r="Z40" s="66" t="n">
        <v>33.9409</v>
      </c>
      <c r="AA40" s="66" t="n">
        <v>38.5627</v>
      </c>
      <c r="AB40" s="66" t="n">
        <v>39.4077</v>
      </c>
      <c r="AC40" s="66" t="n">
        <v>36.5711</v>
      </c>
      <c r="AD40" s="63" t="n">
        <v>7011.37</v>
      </c>
      <c r="AE40" s="64" t="n">
        <v>8.7</v>
      </c>
      <c r="AF40" s="63" t="n">
        <f aca="false">AD40/3600</f>
        <v>1.94760277777778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8.7128</v>
      </c>
      <c r="I41" s="78" t="n">
        <f aca="false">AA41</f>
        <v>36.5164</v>
      </c>
      <c r="J41" s="78" t="n">
        <f aca="false">Y41</f>
        <v>1658.7128</v>
      </c>
      <c r="K41" s="78" t="n">
        <f aca="false">AB41</f>
        <v>37.3036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8.7128</v>
      </c>
      <c r="O41" s="62" t="n">
        <f aca="false">AC41</f>
        <v>33.8861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6477.25</v>
      </c>
      <c r="V41" s="64" t="n">
        <v>7.03</v>
      </c>
      <c r="W41" s="63" t="n">
        <f aca="false">U41/3600</f>
        <v>1.79923611111111</v>
      </c>
      <c r="X41" s="65"/>
      <c r="Y41" s="66" t="n">
        <v>1658.7128</v>
      </c>
      <c r="Z41" s="66" t="n">
        <v>30.8982</v>
      </c>
      <c r="AA41" s="66" t="n">
        <v>36.5164</v>
      </c>
      <c r="AB41" s="66" t="n">
        <v>37.3036</v>
      </c>
      <c r="AC41" s="66" t="n">
        <v>33.8861</v>
      </c>
      <c r="AD41" s="63" t="n">
        <v>6569.94</v>
      </c>
      <c r="AE41" s="64" t="n">
        <v>7.1</v>
      </c>
      <c r="AF41" s="63" t="n">
        <f aca="false">AD41/3600</f>
        <v>1.82498333333333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676</v>
      </c>
      <c r="I42" s="79" t="n">
        <f aca="false">AA42</f>
        <v>34.7868</v>
      </c>
      <c r="J42" s="79" t="n">
        <f aca="false">Y42</f>
        <v>749.676</v>
      </c>
      <c r="K42" s="79" t="n">
        <f aca="false">AB42</f>
        <v>35.5067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676</v>
      </c>
      <c r="O42" s="62" t="n">
        <f aca="false">AC42</f>
        <v>31.4482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 t="n">
        <v>6094.06</v>
      </c>
      <c r="V42" s="71" t="n">
        <v>6.07</v>
      </c>
      <c r="W42" s="63" t="n">
        <f aca="false">U42/3600</f>
        <v>1.69279444444444</v>
      </c>
      <c r="X42" s="69"/>
      <c r="Y42" s="72" t="n">
        <v>749.676</v>
      </c>
      <c r="Z42" s="72" t="n">
        <v>28.1478</v>
      </c>
      <c r="AA42" s="72" t="n">
        <v>34.7868</v>
      </c>
      <c r="AB42" s="72" t="n">
        <v>35.5067</v>
      </c>
      <c r="AC42" s="72" t="n">
        <v>31.4482</v>
      </c>
      <c r="AD42" s="71" t="n">
        <v>6256.23</v>
      </c>
      <c r="AE42" s="71" t="n">
        <v>6.28</v>
      </c>
      <c r="AF42" s="63" t="n">
        <f aca="false">AD42/3600</f>
        <v>1.73784166666667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205.3688</v>
      </c>
      <c r="I43" s="77" t="n">
        <f aca="false">AA43</f>
        <v>41.0806</v>
      </c>
      <c r="J43" s="77" t="n">
        <f aca="false">Y43</f>
        <v>5205.3688</v>
      </c>
      <c r="K43" s="77" t="n">
        <f aca="false">AB43</f>
        <v>42.5615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05.3688</v>
      </c>
      <c r="O43" s="62" t="n">
        <f aca="false">AC43</f>
        <v>40.4051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 t="n">
        <v>5880.5</v>
      </c>
      <c r="V43" s="64" t="n">
        <v>7.84</v>
      </c>
      <c r="W43" s="63" t="n">
        <f aca="false">U43/3600</f>
        <v>1.63347222222222</v>
      </c>
      <c r="X43" s="76"/>
      <c r="Y43" s="74" t="n">
        <v>5205.3688</v>
      </c>
      <c r="Z43" s="74" t="n">
        <v>38.6206</v>
      </c>
      <c r="AA43" s="74" t="n">
        <v>41.0806</v>
      </c>
      <c r="AB43" s="74" t="n">
        <v>42.5615</v>
      </c>
      <c r="AC43" s="74" t="n">
        <v>40.4051</v>
      </c>
      <c r="AD43" s="73" t="n">
        <v>5899.84</v>
      </c>
      <c r="AE43" s="64" t="n">
        <v>8.09</v>
      </c>
      <c r="AF43" s="63" t="n">
        <f aca="false">AD43/3600</f>
        <v>1.63884444444444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8.3856</v>
      </c>
      <c r="I44" s="78" t="n">
        <f aca="false">AA44</f>
        <v>38.7842</v>
      </c>
      <c r="J44" s="78" t="n">
        <f aca="false">Y44</f>
        <v>2238.3856</v>
      </c>
      <c r="K44" s="78" t="n">
        <f aca="false">AB44</f>
        <v>40.393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8.3856</v>
      </c>
      <c r="O44" s="62" t="n">
        <f aca="false">AC44</f>
        <v>37.6406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5276.84</v>
      </c>
      <c r="V44" s="64" t="n">
        <v>6.15</v>
      </c>
      <c r="W44" s="63" t="n">
        <f aca="false">U44/3600</f>
        <v>1.46578888888889</v>
      </c>
      <c r="X44" s="65"/>
      <c r="Y44" s="66" t="n">
        <v>2238.3856</v>
      </c>
      <c r="Z44" s="66" t="n">
        <v>35.4293</v>
      </c>
      <c r="AA44" s="66" t="n">
        <v>38.7842</v>
      </c>
      <c r="AB44" s="66" t="n">
        <v>40.3931</v>
      </c>
      <c r="AC44" s="66" t="n">
        <v>37.6406</v>
      </c>
      <c r="AD44" s="63" t="n">
        <v>5266.07</v>
      </c>
      <c r="AE44" s="64" t="n">
        <v>6.13</v>
      </c>
      <c r="AF44" s="63" t="n">
        <f aca="false">AD44/3600</f>
        <v>1.46279722222222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4.6536</v>
      </c>
      <c r="I45" s="78" t="n">
        <f aca="false">AA45</f>
        <v>36.7539</v>
      </c>
      <c r="J45" s="78" t="n">
        <f aca="false">Y45</f>
        <v>1044.6536</v>
      </c>
      <c r="K45" s="78" t="n">
        <f aca="false">AB45</f>
        <v>38.4199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6536</v>
      </c>
      <c r="O45" s="62" t="n">
        <f aca="false">AC45</f>
        <v>35.1502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778.93</v>
      </c>
      <c r="V45" s="64" t="n">
        <v>5.16</v>
      </c>
      <c r="W45" s="63" t="n">
        <f aca="false">U45/3600</f>
        <v>1.32748055555556</v>
      </c>
      <c r="X45" s="65"/>
      <c r="Y45" s="66" t="n">
        <v>1044.6536</v>
      </c>
      <c r="Z45" s="66" t="n">
        <v>32.5967</v>
      </c>
      <c r="AA45" s="66" t="n">
        <v>36.7539</v>
      </c>
      <c r="AB45" s="66" t="n">
        <v>38.4199</v>
      </c>
      <c r="AC45" s="66" t="n">
        <v>35.1502</v>
      </c>
      <c r="AD45" s="63" t="n">
        <v>4801.76</v>
      </c>
      <c r="AE45" s="64" t="n">
        <v>4.87</v>
      </c>
      <c r="AF45" s="63" t="n">
        <f aca="false">AD45/3600</f>
        <v>1.33382222222222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4.6632</v>
      </c>
      <c r="I46" s="79" t="n">
        <f aca="false">AA46</f>
        <v>34.9975</v>
      </c>
      <c r="J46" s="79" t="n">
        <f aca="false">Y46</f>
        <v>494.6632</v>
      </c>
      <c r="K46" s="79" t="n">
        <f aca="false">AB46</f>
        <v>36.5827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6632</v>
      </c>
      <c r="O46" s="62" t="n">
        <f aca="false">AC46</f>
        <v>32.8572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 t="n">
        <v>4367.31</v>
      </c>
      <c r="V46" s="71" t="n">
        <v>4.1</v>
      </c>
      <c r="W46" s="63" t="n">
        <f aca="false">U46/3600</f>
        <v>1.21314166666667</v>
      </c>
      <c r="X46" s="69"/>
      <c r="Y46" s="72" t="n">
        <v>494.6632</v>
      </c>
      <c r="Z46" s="72" t="n">
        <v>30.0142</v>
      </c>
      <c r="AA46" s="72" t="n">
        <v>34.9975</v>
      </c>
      <c r="AB46" s="72" t="n">
        <v>36.5827</v>
      </c>
      <c r="AC46" s="72" t="n">
        <v>32.8572</v>
      </c>
      <c r="AD46" s="71" t="n">
        <v>4364.88</v>
      </c>
      <c r="AE46" s="71" t="n">
        <v>4.37</v>
      </c>
      <c r="AF46" s="63" t="n">
        <f aca="false">AD46/3600</f>
        <v>1.21246666666667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88.828</v>
      </c>
      <c r="I47" s="77" t="n">
        <f aca="false">AA47</f>
        <v>43.6615</v>
      </c>
      <c r="J47" s="77" t="n">
        <f aca="false">Y47</f>
        <v>1688.828</v>
      </c>
      <c r="K47" s="77" t="n">
        <f aca="false">AB47</f>
        <v>42.6998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88.828</v>
      </c>
      <c r="O47" s="62" t="n">
        <f aca="false">AC47</f>
        <v>41.8963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 t="n">
        <v>1984.68</v>
      </c>
      <c r="V47" s="64" t="n">
        <v>2.79</v>
      </c>
      <c r="W47" s="63" t="n">
        <f aca="false">U47/3600</f>
        <v>0.5513</v>
      </c>
      <c r="X47" s="76"/>
      <c r="Y47" s="74" t="n">
        <v>1688.828</v>
      </c>
      <c r="Z47" s="74" t="n">
        <v>40.1617</v>
      </c>
      <c r="AA47" s="74" t="n">
        <v>43.6615</v>
      </c>
      <c r="AB47" s="74" t="n">
        <v>42.6998</v>
      </c>
      <c r="AC47" s="74" t="n">
        <v>41.8963</v>
      </c>
      <c r="AD47" s="73" t="n">
        <v>1993.07</v>
      </c>
      <c r="AE47" s="64" t="n">
        <v>3.19</v>
      </c>
      <c r="AF47" s="63" t="n">
        <f aca="false">AD47/3600</f>
        <v>0.553630555555556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8.496</v>
      </c>
      <c r="I48" s="78" t="n">
        <f aca="false">AA48</f>
        <v>41.0921</v>
      </c>
      <c r="J48" s="78" t="n">
        <f aca="false">Y48</f>
        <v>838.496</v>
      </c>
      <c r="K48" s="78" t="n">
        <f aca="false">AB48</f>
        <v>39.6587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8.496</v>
      </c>
      <c r="O48" s="62" t="n">
        <f aca="false">AC48</f>
        <v>38.5946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846.31</v>
      </c>
      <c r="V48" s="64" t="n">
        <v>2.29</v>
      </c>
      <c r="W48" s="63" t="n">
        <f aca="false">U48/3600</f>
        <v>0.512863888888889</v>
      </c>
      <c r="X48" s="65"/>
      <c r="Y48" s="66" t="n">
        <v>838.496</v>
      </c>
      <c r="Z48" s="66" t="n">
        <v>36.4498</v>
      </c>
      <c r="AA48" s="66" t="n">
        <v>41.0921</v>
      </c>
      <c r="AB48" s="66" t="n">
        <v>39.6587</v>
      </c>
      <c r="AC48" s="66" t="n">
        <v>38.5946</v>
      </c>
      <c r="AD48" s="63" t="n">
        <v>1839.81</v>
      </c>
      <c r="AE48" s="64" t="n">
        <v>2.8</v>
      </c>
      <c r="AF48" s="63" t="n">
        <f aca="false">AD48/3600</f>
        <v>0.511058333333333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2.5944</v>
      </c>
      <c r="I49" s="78" t="n">
        <f aca="false">AA49</f>
        <v>38.8507</v>
      </c>
      <c r="J49" s="78" t="n">
        <f aca="false">Y49</f>
        <v>412.5944</v>
      </c>
      <c r="K49" s="78" t="n">
        <f aca="false">AB49</f>
        <v>37.025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944</v>
      </c>
      <c r="O49" s="62" t="n">
        <f aca="false">AC49</f>
        <v>35.6658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703.51</v>
      </c>
      <c r="V49" s="64" t="n">
        <v>2.16</v>
      </c>
      <c r="W49" s="63" t="n">
        <f aca="false">U49/3600</f>
        <v>0.473197222222222</v>
      </c>
      <c r="X49" s="65"/>
      <c r="Y49" s="66" t="n">
        <v>412.5944</v>
      </c>
      <c r="Z49" s="66" t="n">
        <v>33.1852</v>
      </c>
      <c r="AA49" s="66" t="n">
        <v>38.8507</v>
      </c>
      <c r="AB49" s="66" t="n">
        <v>37.0256</v>
      </c>
      <c r="AC49" s="66" t="n">
        <v>35.6658</v>
      </c>
      <c r="AD49" s="63" t="n">
        <v>1706.56</v>
      </c>
      <c r="AE49" s="64" t="n">
        <v>2.16</v>
      </c>
      <c r="AF49" s="63" t="n">
        <f aca="false">AD49/3600</f>
        <v>0.474044444444444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09.7632</v>
      </c>
      <c r="I50" s="79" t="n">
        <f aca="false">AA50</f>
        <v>36.8136</v>
      </c>
      <c r="J50" s="79" t="n">
        <f aca="false">Y50</f>
        <v>209.7632</v>
      </c>
      <c r="K50" s="79" t="n">
        <f aca="false">AB50</f>
        <v>34.7891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7632</v>
      </c>
      <c r="O50" s="62" t="n">
        <f aca="false">AC50</f>
        <v>33.1601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 t="n">
        <v>1590.04</v>
      </c>
      <c r="V50" s="71" t="n">
        <v>1.91</v>
      </c>
      <c r="W50" s="63" t="n">
        <f aca="false">U50/3600</f>
        <v>0.441677777777778</v>
      </c>
      <c r="X50" s="69"/>
      <c r="Y50" s="72" t="n">
        <v>209.7632</v>
      </c>
      <c r="Z50" s="72" t="n">
        <v>30.4546</v>
      </c>
      <c r="AA50" s="72" t="n">
        <v>36.8136</v>
      </c>
      <c r="AB50" s="72" t="n">
        <v>34.7891</v>
      </c>
      <c r="AC50" s="72" t="n">
        <v>33.1601</v>
      </c>
      <c r="AD50" s="71" t="n">
        <v>1579.6</v>
      </c>
      <c r="AE50" s="71" t="n">
        <v>2.06</v>
      </c>
      <c r="AF50" s="63" t="n">
        <f aca="false">AD50/3600</f>
        <v>0.438777777777778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32.8504</v>
      </c>
      <c r="I51" s="75" t="n">
        <f aca="false">AA51</f>
        <v>42.7361</v>
      </c>
      <c r="J51" s="75" t="n">
        <f aca="false">Y51</f>
        <v>2232.8504</v>
      </c>
      <c r="K51" s="75" t="n">
        <f aca="false">AB51</f>
        <v>43.6597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32.8504</v>
      </c>
      <c r="O51" s="62" t="n">
        <f aca="false">AC51</f>
        <v>40.1092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 t="n">
        <v>1911.32</v>
      </c>
      <c r="V51" s="64" t="n">
        <v>3.42</v>
      </c>
      <c r="W51" s="63" t="n">
        <f aca="false">U51/3600</f>
        <v>0.530922222222222</v>
      </c>
      <c r="X51" s="76"/>
      <c r="Y51" s="74" t="n">
        <v>2232.8504</v>
      </c>
      <c r="Z51" s="74" t="n">
        <v>37.1668</v>
      </c>
      <c r="AA51" s="74" t="n">
        <v>42.7361</v>
      </c>
      <c r="AB51" s="74" t="n">
        <v>43.6597</v>
      </c>
      <c r="AC51" s="74" t="n">
        <v>40.1092</v>
      </c>
      <c r="AD51" s="73" t="n">
        <v>1920.2</v>
      </c>
      <c r="AE51" s="64" t="n">
        <v>3.84</v>
      </c>
      <c r="AF51" s="63" t="n">
        <f aca="false">AD51/3600</f>
        <v>0.533388888888889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78</v>
      </c>
      <c r="I52" s="61" t="n">
        <f aca="false">AA52</f>
        <v>40.7938</v>
      </c>
      <c r="J52" s="61" t="n">
        <f aca="false">Y52</f>
        <v>825.78</v>
      </c>
      <c r="K52" s="61" t="n">
        <f aca="false">AB52</f>
        <v>41.6836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78</v>
      </c>
      <c r="O52" s="62" t="n">
        <f aca="false">AC52</f>
        <v>36.977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705.13</v>
      </c>
      <c r="V52" s="64" t="n">
        <v>2.49</v>
      </c>
      <c r="W52" s="63" t="n">
        <f aca="false">U52/3600</f>
        <v>0.473647222222222</v>
      </c>
      <c r="X52" s="65"/>
      <c r="Y52" s="66" t="n">
        <v>825.78</v>
      </c>
      <c r="Z52" s="66" t="n">
        <v>33.5097</v>
      </c>
      <c r="AA52" s="66" t="n">
        <v>40.7938</v>
      </c>
      <c r="AB52" s="66" t="n">
        <v>41.6836</v>
      </c>
      <c r="AC52" s="66" t="n">
        <v>36.977</v>
      </c>
      <c r="AD52" s="63" t="n">
        <v>1695.49</v>
      </c>
      <c r="AE52" s="64" t="n">
        <v>2.5</v>
      </c>
      <c r="AF52" s="63" t="n">
        <f aca="false">AD52/3600</f>
        <v>0.470969444444444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784</v>
      </c>
      <c r="I53" s="61" t="n">
        <f aca="false">AA53</f>
        <v>39.2627</v>
      </c>
      <c r="J53" s="61" t="n">
        <f aca="false">Y53</f>
        <v>352.1784</v>
      </c>
      <c r="K53" s="61" t="n">
        <f aca="false">AB53</f>
        <v>39.9668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784</v>
      </c>
      <c r="O53" s="62" t="n">
        <f aca="false">AC53</f>
        <v>34.4899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591.92</v>
      </c>
      <c r="V53" s="64" t="n">
        <v>2.19</v>
      </c>
      <c r="W53" s="63" t="n">
        <f aca="false">U53/3600</f>
        <v>0.4422</v>
      </c>
      <c r="X53" s="65"/>
      <c r="Y53" s="66" t="n">
        <v>352.1784</v>
      </c>
      <c r="Z53" s="66" t="n">
        <v>30.7341</v>
      </c>
      <c r="AA53" s="66" t="n">
        <v>39.2627</v>
      </c>
      <c r="AB53" s="66" t="n">
        <v>39.9668</v>
      </c>
      <c r="AC53" s="66" t="n">
        <v>34.4899</v>
      </c>
      <c r="AD53" s="63" t="n">
        <v>1593.83</v>
      </c>
      <c r="AE53" s="64" t="n">
        <v>2.09</v>
      </c>
      <c r="AF53" s="63" t="n">
        <f aca="false">AD53/3600</f>
        <v>0.442730555555556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3128</v>
      </c>
      <c r="I54" s="70" t="n">
        <f aca="false">AA54</f>
        <v>37.8897</v>
      </c>
      <c r="J54" s="70" t="n">
        <f aca="false">Y54</f>
        <v>174.3128</v>
      </c>
      <c r="K54" s="70" t="n">
        <f aca="false">AB54</f>
        <v>38.4751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3128</v>
      </c>
      <c r="O54" s="62" t="n">
        <f aca="false">AC54</f>
        <v>32.2271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 t="n">
        <v>1525.71</v>
      </c>
      <c r="V54" s="71" t="n">
        <v>1.97</v>
      </c>
      <c r="W54" s="63" t="n">
        <f aca="false">U54/3600</f>
        <v>0.423808333333333</v>
      </c>
      <c r="X54" s="69"/>
      <c r="Y54" s="72" t="n">
        <v>174.3128</v>
      </c>
      <c r="Z54" s="72" t="n">
        <v>28.2676</v>
      </c>
      <c r="AA54" s="72" t="n">
        <v>37.8897</v>
      </c>
      <c r="AB54" s="72" t="n">
        <v>38.4751</v>
      </c>
      <c r="AC54" s="72" t="n">
        <v>32.2271</v>
      </c>
      <c r="AD54" s="71" t="n">
        <v>1519.89</v>
      </c>
      <c r="AE54" s="71" t="n">
        <v>1.96</v>
      </c>
      <c r="AF54" s="63" t="n">
        <f aca="false">AD54/3600</f>
        <v>0.422191666666667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903.0832</v>
      </c>
      <c r="I55" s="77" t="n">
        <f aca="false">AA55</f>
        <v>41.0288</v>
      </c>
      <c r="J55" s="77" t="n">
        <f aca="false">Y55</f>
        <v>1903.0832</v>
      </c>
      <c r="K55" s="77" t="n">
        <f aca="false">AB55</f>
        <v>41.8913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903.0832</v>
      </c>
      <c r="O55" s="62" t="n">
        <f aca="false">AC55</f>
        <v>39.7927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 t="n">
        <v>1616.12</v>
      </c>
      <c r="V55" s="64" t="n">
        <v>2.79</v>
      </c>
      <c r="W55" s="63" t="n">
        <f aca="false">U55/3600</f>
        <v>0.448922222222222</v>
      </c>
      <c r="X55" s="76"/>
      <c r="Y55" s="74" t="n">
        <v>1903.0832</v>
      </c>
      <c r="Z55" s="74" t="n">
        <v>37.7091</v>
      </c>
      <c r="AA55" s="74" t="n">
        <v>41.0288</v>
      </c>
      <c r="AB55" s="74" t="n">
        <v>41.8913</v>
      </c>
      <c r="AC55" s="74" t="n">
        <v>39.7927</v>
      </c>
      <c r="AD55" s="73" t="n">
        <v>1621.3</v>
      </c>
      <c r="AE55" s="64" t="n">
        <v>2.84</v>
      </c>
      <c r="AF55" s="63" t="n">
        <f aca="false">AD55/3600</f>
        <v>0.450361111111111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4.5792</v>
      </c>
      <c r="I56" s="78" t="n">
        <f aca="false">AA56</f>
        <v>38.4476</v>
      </c>
      <c r="J56" s="78" t="n">
        <f aca="false">Y56</f>
        <v>854.5792</v>
      </c>
      <c r="K56" s="78" t="n">
        <f aca="false">AB56</f>
        <v>39.175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4.5792</v>
      </c>
      <c r="O56" s="62" t="n">
        <f aca="false">AC56</f>
        <v>36.7005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68.12</v>
      </c>
      <c r="V56" s="64" t="n">
        <v>2.28</v>
      </c>
      <c r="W56" s="63" t="n">
        <f aca="false">U56/3600</f>
        <v>0.407811111111111</v>
      </c>
      <c r="X56" s="65"/>
      <c r="Y56" s="66" t="n">
        <v>854.5792</v>
      </c>
      <c r="Z56" s="66" t="n">
        <v>34.2622</v>
      </c>
      <c r="AA56" s="66" t="n">
        <v>38.4476</v>
      </c>
      <c r="AB56" s="66" t="n">
        <v>39.1754</v>
      </c>
      <c r="AC56" s="66" t="n">
        <v>36.7005</v>
      </c>
      <c r="AD56" s="63" t="n">
        <v>1465.79</v>
      </c>
      <c r="AE56" s="64" t="n">
        <v>2.39</v>
      </c>
      <c r="AF56" s="63" t="n">
        <f aca="false">AD56/3600</f>
        <v>0.407163888888889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932</v>
      </c>
      <c r="I57" s="78" t="n">
        <f aca="false">AA57</f>
        <v>36.2581</v>
      </c>
      <c r="J57" s="78" t="n">
        <f aca="false">Y57</f>
        <v>391.932</v>
      </c>
      <c r="K57" s="78" t="n">
        <f aca="false">AB57</f>
        <v>36.9284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932</v>
      </c>
      <c r="O57" s="62" t="n">
        <f aca="false">AC57</f>
        <v>33.9531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368.88</v>
      </c>
      <c r="V57" s="64" t="n">
        <v>1.9</v>
      </c>
      <c r="W57" s="63" t="n">
        <f aca="false">U57/3600</f>
        <v>0.380244444444445</v>
      </c>
      <c r="X57" s="65"/>
      <c r="Y57" s="66" t="n">
        <v>391.932</v>
      </c>
      <c r="Z57" s="66" t="n">
        <v>31.1692</v>
      </c>
      <c r="AA57" s="66" t="n">
        <v>36.2581</v>
      </c>
      <c r="AB57" s="66" t="n">
        <v>36.9284</v>
      </c>
      <c r="AC57" s="66" t="n">
        <v>33.9531</v>
      </c>
      <c r="AD57" s="63" t="n">
        <v>1365.02</v>
      </c>
      <c r="AE57" s="64" t="n">
        <v>1.88</v>
      </c>
      <c r="AF57" s="63" t="n">
        <f aca="false">AD57/3600</f>
        <v>0.379172222222222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576</v>
      </c>
      <c r="I58" s="79" t="n">
        <f aca="false">AA58</f>
        <v>34.3604</v>
      </c>
      <c r="J58" s="79" t="n">
        <f aca="false">Y58</f>
        <v>178.576</v>
      </c>
      <c r="K58" s="79" t="n">
        <f aca="false">AB58</f>
        <v>35.0009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576</v>
      </c>
      <c r="O58" s="62" t="n">
        <f aca="false">AC58</f>
        <v>31.4824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 t="n">
        <v>1292.12</v>
      </c>
      <c r="V58" s="71" t="n">
        <v>1.65</v>
      </c>
      <c r="W58" s="63" t="n">
        <f aca="false">U58/3600</f>
        <v>0.358922222222222</v>
      </c>
      <c r="X58" s="69"/>
      <c r="Y58" s="72" t="n">
        <v>178.576</v>
      </c>
      <c r="Z58" s="72" t="n">
        <v>28.4016</v>
      </c>
      <c r="AA58" s="72" t="n">
        <v>34.3604</v>
      </c>
      <c r="AB58" s="72" t="n">
        <v>35.0009</v>
      </c>
      <c r="AC58" s="72" t="n">
        <v>31.4824</v>
      </c>
      <c r="AD58" s="71" t="n">
        <v>1295.21</v>
      </c>
      <c r="AE58" s="71" t="n">
        <v>1.66</v>
      </c>
      <c r="AF58" s="63" t="n">
        <f aca="false">AD58/3600</f>
        <v>0.359780555555556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45.1336</v>
      </c>
      <c r="I59" s="75" t="n">
        <f aca="false">AA59</f>
        <v>41.1437</v>
      </c>
      <c r="J59" s="75" t="n">
        <f aca="false">Y59</f>
        <v>1345.1336</v>
      </c>
      <c r="K59" s="75" t="n">
        <f aca="false">AB59</f>
        <v>42.2472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45.1336</v>
      </c>
      <c r="O59" s="62" t="n">
        <f aca="false">AC59</f>
        <v>40.4961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 t="n">
        <v>1344.25</v>
      </c>
      <c r="V59" s="64" t="n">
        <v>2.11</v>
      </c>
      <c r="W59" s="63" t="n">
        <f aca="false">U59/3600</f>
        <v>0.373402777777778</v>
      </c>
      <c r="X59" s="76"/>
      <c r="Y59" s="74" t="n">
        <v>1345.1336</v>
      </c>
      <c r="Z59" s="74" t="n">
        <v>38.8917</v>
      </c>
      <c r="AA59" s="74" t="n">
        <v>41.1437</v>
      </c>
      <c r="AB59" s="74" t="n">
        <v>42.2472</v>
      </c>
      <c r="AC59" s="74" t="n">
        <v>40.4961</v>
      </c>
      <c r="AD59" s="73" t="n">
        <v>1312.75</v>
      </c>
      <c r="AE59" s="64" t="n">
        <v>2.54</v>
      </c>
      <c r="AF59" s="63" t="n">
        <f aca="false">AD59/3600</f>
        <v>0.364652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5.8</v>
      </c>
      <c r="I60" s="61" t="n">
        <f aca="false">AA60</f>
        <v>38.4641</v>
      </c>
      <c r="J60" s="61" t="n">
        <f aca="false">Y60</f>
        <v>655.8</v>
      </c>
      <c r="K60" s="61" t="n">
        <f aca="false">AB60</f>
        <v>39.6743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5.8</v>
      </c>
      <c r="O60" s="62" t="n">
        <f aca="false">AC60</f>
        <v>37.32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217.82</v>
      </c>
      <c r="V60" s="64" t="n">
        <v>1.92</v>
      </c>
      <c r="W60" s="63" t="n">
        <f aca="false">U60/3600</f>
        <v>0.338283333333333</v>
      </c>
      <c r="X60" s="65"/>
      <c r="Y60" s="66" t="n">
        <v>655.8</v>
      </c>
      <c r="Z60" s="66" t="n">
        <v>35.2331</v>
      </c>
      <c r="AA60" s="66" t="n">
        <v>38.4641</v>
      </c>
      <c r="AB60" s="66" t="n">
        <v>39.6743</v>
      </c>
      <c r="AC60" s="66" t="n">
        <v>37.3282</v>
      </c>
      <c r="AD60" s="63" t="n">
        <v>1200.55</v>
      </c>
      <c r="AE60" s="64" t="n">
        <v>1.94</v>
      </c>
      <c r="AF60" s="63" t="n">
        <f aca="false">AD60/3600</f>
        <v>0.333486111111111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7464</v>
      </c>
      <c r="I61" s="61" t="n">
        <f aca="false">AA61</f>
        <v>36.2793</v>
      </c>
      <c r="J61" s="61" t="n">
        <f aca="false">Y61</f>
        <v>315.7464</v>
      </c>
      <c r="K61" s="61" t="n">
        <f aca="false">AB61</f>
        <v>37.4221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7464</v>
      </c>
      <c r="O61" s="62" t="n">
        <f aca="false">AC61</f>
        <v>34.4885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1107.15</v>
      </c>
      <c r="V61" s="64" t="n">
        <v>2.04</v>
      </c>
      <c r="W61" s="63" t="n">
        <f aca="false">U61/3600</f>
        <v>0.307541666666667</v>
      </c>
      <c r="X61" s="65"/>
      <c r="Y61" s="66" t="n">
        <v>315.7464</v>
      </c>
      <c r="Z61" s="66" t="n">
        <v>31.9391</v>
      </c>
      <c r="AA61" s="66" t="n">
        <v>36.2793</v>
      </c>
      <c r="AB61" s="66" t="n">
        <v>37.4221</v>
      </c>
      <c r="AC61" s="66" t="n">
        <v>34.4885</v>
      </c>
      <c r="AD61" s="63" t="n">
        <v>1084.73</v>
      </c>
      <c r="AE61" s="64" t="n">
        <v>1.53</v>
      </c>
      <c r="AF61" s="63" t="n">
        <f aca="false">AD61/3600</f>
        <v>0.301313888888889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7832</v>
      </c>
      <c r="I62" s="80" t="n">
        <f aca="false">AA62</f>
        <v>34.3052</v>
      </c>
      <c r="J62" s="80" t="n">
        <f aca="false">Y62</f>
        <v>151.7832</v>
      </c>
      <c r="K62" s="80" t="n">
        <f aca="false">AB62</f>
        <v>35.3837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7832</v>
      </c>
      <c r="O62" s="62" t="n">
        <f aca="false">AC62</f>
        <v>32.0415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 t="n">
        <v>1019.88</v>
      </c>
      <c r="V62" s="71" t="n">
        <v>1.74</v>
      </c>
      <c r="W62" s="63" t="n">
        <f aca="false">U62/3600</f>
        <v>0.2833</v>
      </c>
      <c r="X62" s="69"/>
      <c r="Y62" s="72" t="n">
        <v>151.7832</v>
      </c>
      <c r="Z62" s="72" t="n">
        <v>29.2349</v>
      </c>
      <c r="AA62" s="72" t="n">
        <v>34.3052</v>
      </c>
      <c r="AB62" s="72" t="n">
        <v>35.3837</v>
      </c>
      <c r="AC62" s="72" t="n">
        <v>32.0415</v>
      </c>
      <c r="AD62" s="71" t="n">
        <v>1009.05</v>
      </c>
      <c r="AE62" s="71" t="n">
        <v>1.12</v>
      </c>
      <c r="AF62" s="63" t="n">
        <f aca="false">AD62/3600</f>
        <v>0.280291666666667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 t="n">
        <v>0</v>
      </c>
      <c r="AE63" s="84" t="n">
        <v>0</v>
      </c>
      <c r="AF63" s="84"/>
      <c r="AG63" s="86"/>
      <c r="AH63" s="86"/>
      <c r="AI63" s="86"/>
      <c r="AJ63" s="86"/>
      <c r="AN63" s="47" t="s">
        <v>70</v>
      </c>
      <c r="AO63" s="47" t="s">
        <v>70</v>
      </c>
      <c r="AP63" s="47" t="s">
        <v>70</v>
      </c>
      <c r="AQ63" s="47" t="n">
        <v>0</v>
      </c>
      <c r="AR63" s="47" t="n">
        <v>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 t="n">
        <v>0</v>
      </c>
      <c r="AE64" s="90" t="n">
        <v>0</v>
      </c>
      <c r="AF64" s="90"/>
      <c r="AG64" s="91"/>
      <c r="AH64" s="91"/>
      <c r="AI64" s="91"/>
      <c r="AJ64" s="91"/>
      <c r="AN64" s="47" t="s">
        <v>70</v>
      </c>
      <c r="AO64" s="47" t="s">
        <v>70</v>
      </c>
      <c r="AP64" s="47" t="s">
        <v>70</v>
      </c>
      <c r="AQ64" s="47" t="n">
        <v>0</v>
      </c>
      <c r="AR64" s="47" t="n"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 t="n">
        <v>0</v>
      </c>
      <c r="AE65" s="90" t="n">
        <v>0</v>
      </c>
      <c r="AF65" s="90"/>
      <c r="AG65" s="91"/>
      <c r="AH65" s="91"/>
      <c r="AI65" s="91"/>
      <c r="AJ65" s="91"/>
      <c r="AN65" s="47" t="s">
        <v>70</v>
      </c>
      <c r="AO65" s="47" t="s">
        <v>70</v>
      </c>
      <c r="AP65" s="47" t="s">
        <v>70</v>
      </c>
      <c r="AQ65" s="47" t="n">
        <v>0</v>
      </c>
      <c r="AR65" s="47" t="n">
        <v>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 t="n">
        <v>0</v>
      </c>
      <c r="AE66" s="95" t="n">
        <v>0</v>
      </c>
      <c r="AF66" s="95"/>
      <c r="AG66" s="92"/>
      <c r="AH66" s="92"/>
      <c r="AI66" s="92"/>
      <c r="AJ66" s="92"/>
      <c r="AN66" s="47" t="s">
        <v>70</v>
      </c>
      <c r="AO66" s="47" t="s">
        <v>70</v>
      </c>
      <c r="AP66" s="47" t="s">
        <v>70</v>
      </c>
      <c r="AQ66" s="47" t="n">
        <v>0</v>
      </c>
      <c r="AR66" s="47" t="n">
        <v>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9.49205311312998</v>
      </c>
      <c r="W81" s="107" t="n">
        <f aca="false">GEOMEAN(W3:W62)</f>
        <v>2.5638118895926</v>
      </c>
      <c r="AD81" s="107"/>
      <c r="AE81" s="107" t="n">
        <f aca="false">GEOMEAN(AE3:AE62)</f>
        <v>9.53964623910917</v>
      </c>
      <c r="AF81" s="107" t="n">
        <f aca="false">GEOMEAN(AF3:AF62)</f>
        <v>2.27518521935052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0501399701539</v>
      </c>
      <c r="AF82" s="123" t="n">
        <f aca="false">AF81/W81</f>
        <v>0.887422836513978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262525</v>
      </c>
      <c r="W83" s="106" t="n">
        <f aca="false">SUM(W3:W62)</f>
        <v>305.213858333333</v>
      </c>
      <c r="AD83" s="106"/>
      <c r="AE83" s="106" t="n">
        <f aca="false">SUM(AE3:AE62)/3600</f>
        <v>0.262163888888889</v>
      </c>
      <c r="AF83" s="106" t="n">
        <f aca="false">SUM(AF3:AF62)</f>
        <v>244.91102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Y11" activeCellId="0" sqref="Y11:AE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018.5656</v>
      </c>
      <c r="I11" s="61" t="n">
        <f aca="false">AA11</f>
        <v>43.4516</v>
      </c>
      <c r="J11" s="61" t="n">
        <f aca="false">Y11</f>
        <v>6018.5656</v>
      </c>
      <c r="K11" s="61" t="n">
        <f aca="false">AB11</f>
        <v>44.6471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018.5656</v>
      </c>
      <c r="O11" s="62" t="n">
        <f aca="false">AC11</f>
        <v>43.1978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41385.42</v>
      </c>
      <c r="V11" s="64" t="n">
        <v>58.61</v>
      </c>
      <c r="W11" s="63" t="n">
        <f aca="false">U11/3600</f>
        <v>11.49595</v>
      </c>
      <c r="X11" s="65"/>
      <c r="Y11" s="66" t="n">
        <v>6018.5656</v>
      </c>
      <c r="Z11" s="66" t="n">
        <v>41.9377</v>
      </c>
      <c r="AA11" s="66" t="n">
        <v>43.4516</v>
      </c>
      <c r="AB11" s="66" t="n">
        <v>44.6471</v>
      </c>
      <c r="AC11" s="66" t="n">
        <v>43.1978</v>
      </c>
      <c r="AD11" s="63" t="n">
        <v>38526.48</v>
      </c>
      <c r="AE11" s="64" t="n">
        <v>55.38</v>
      </c>
      <c r="AF11" s="63" t="n">
        <f aca="false">AD11/3600</f>
        <v>10.7018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3.4296</v>
      </c>
      <c r="I12" s="61" t="n">
        <f aca="false">AA12</f>
        <v>41.7081</v>
      </c>
      <c r="J12" s="61" t="n">
        <f aca="false">Y12</f>
        <v>2993.4296</v>
      </c>
      <c r="K12" s="61" t="n">
        <f aca="false">AB12</f>
        <v>42.588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3.4296</v>
      </c>
      <c r="O12" s="62" t="n">
        <f aca="false">AC12</f>
        <v>41.338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38560.18</v>
      </c>
      <c r="V12" s="64" t="n">
        <v>53.05</v>
      </c>
      <c r="W12" s="63" t="n">
        <f aca="false">U12/3600</f>
        <v>10.7111611111111</v>
      </c>
      <c r="X12" s="65"/>
      <c r="Y12" s="66" t="n">
        <v>2993.4296</v>
      </c>
      <c r="Z12" s="66" t="n">
        <v>40.1442</v>
      </c>
      <c r="AA12" s="66" t="n">
        <v>41.7081</v>
      </c>
      <c r="AB12" s="66" t="n">
        <v>42.588</v>
      </c>
      <c r="AC12" s="66" t="n">
        <v>41.3388</v>
      </c>
      <c r="AD12" s="63" t="n">
        <v>33310.86</v>
      </c>
      <c r="AE12" s="64" t="n">
        <v>50.89</v>
      </c>
      <c r="AF12" s="63" t="n">
        <f aca="false">AD12/3600</f>
        <v>9.25301666666667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0.8888</v>
      </c>
      <c r="I13" s="61" t="n">
        <f aca="false">AA13</f>
        <v>40.003</v>
      </c>
      <c r="J13" s="61" t="n">
        <f aca="false">Y13</f>
        <v>1530.8888</v>
      </c>
      <c r="K13" s="61" t="n">
        <f aca="false">AB13</f>
        <v>41.0225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0.8888</v>
      </c>
      <c r="O13" s="62" t="n">
        <f aca="false">AC13</f>
        <v>39.3933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34870.02</v>
      </c>
      <c r="V13" s="64" t="n">
        <v>50.78</v>
      </c>
      <c r="W13" s="63" t="n">
        <f aca="false">U13/3600</f>
        <v>9.68611666666667</v>
      </c>
      <c r="X13" s="65"/>
      <c r="Y13" s="66" t="n">
        <v>1530.8888</v>
      </c>
      <c r="Z13" s="66" t="n">
        <v>37.8779</v>
      </c>
      <c r="AA13" s="66" t="n">
        <v>40.003</v>
      </c>
      <c r="AB13" s="66" t="n">
        <v>41.0225</v>
      </c>
      <c r="AC13" s="66" t="n">
        <v>39.3933</v>
      </c>
      <c r="AD13" s="63" t="n">
        <v>30823.64</v>
      </c>
      <c r="AE13" s="64" t="n">
        <v>53.4</v>
      </c>
      <c r="AF13" s="63" t="n">
        <f aca="false">AD13/3600</f>
        <v>8.56212222222222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7832</v>
      </c>
      <c r="I14" s="70" t="n">
        <f aca="false">AA14</f>
        <v>38.2274</v>
      </c>
      <c r="J14" s="70" t="n">
        <f aca="false">Y14</f>
        <v>730.7832</v>
      </c>
      <c r="K14" s="70" t="n">
        <f aca="false">AB14</f>
        <v>39.7005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7832</v>
      </c>
      <c r="O14" s="62" t="n">
        <f aca="false">AC14</f>
        <v>37.234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 t="n">
        <v>34741.69</v>
      </c>
      <c r="V14" s="71" t="n">
        <v>42.45</v>
      </c>
      <c r="W14" s="71" t="n">
        <f aca="false">U14/3600</f>
        <v>9.65046944444445</v>
      </c>
      <c r="X14" s="69"/>
      <c r="Y14" s="72" t="n">
        <v>730.7832</v>
      </c>
      <c r="Z14" s="72" t="n">
        <v>35.1782</v>
      </c>
      <c r="AA14" s="72" t="n">
        <v>38.2274</v>
      </c>
      <c r="AB14" s="72" t="n">
        <v>39.7005</v>
      </c>
      <c r="AC14" s="72" t="n">
        <v>37.234</v>
      </c>
      <c r="AD14" s="71" t="n">
        <v>29100.83</v>
      </c>
      <c r="AE14" s="71" t="n">
        <v>44.86</v>
      </c>
      <c r="AF14" s="71" t="n">
        <f aca="false">AD14/3600</f>
        <v>8.08356388888889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591.4</v>
      </c>
      <c r="I15" s="75" t="n">
        <f aca="false">AA15</f>
        <v>41.7964</v>
      </c>
      <c r="J15" s="75" t="n">
        <f aca="false">Y15</f>
        <v>9591.4</v>
      </c>
      <c r="K15" s="75" t="n">
        <f aca="false">AB15</f>
        <v>42.6314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591.4</v>
      </c>
      <c r="O15" s="62" t="n">
        <f aca="false">AC15</f>
        <v>41.3416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 t="n">
        <v>43743.78</v>
      </c>
      <c r="V15" s="64" t="n">
        <v>58.55</v>
      </c>
      <c r="W15" s="73" t="n">
        <f aca="false">U15/3600</f>
        <v>12.15105</v>
      </c>
      <c r="X15" s="76"/>
      <c r="Y15" s="74" t="n">
        <v>9591.4</v>
      </c>
      <c r="Z15" s="74" t="n">
        <v>40.0193</v>
      </c>
      <c r="AA15" s="74" t="n">
        <v>41.7964</v>
      </c>
      <c r="AB15" s="74" t="n">
        <v>42.6314</v>
      </c>
      <c r="AC15" s="74" t="n">
        <v>41.3416</v>
      </c>
      <c r="AD15" s="73" t="n">
        <v>41481.99</v>
      </c>
      <c r="AE15" s="64" t="n">
        <v>59.14</v>
      </c>
      <c r="AF15" s="73" t="n">
        <f aca="false">AD15/3600</f>
        <v>11.52277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19.0888</v>
      </c>
      <c r="I16" s="61" t="n">
        <f aca="false">AA16</f>
        <v>39.4507</v>
      </c>
      <c r="J16" s="61" t="n">
        <f aca="false">Y16</f>
        <v>4019.0888</v>
      </c>
      <c r="K16" s="61" t="n">
        <f aca="false">AB16</f>
        <v>40.3727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19.0888</v>
      </c>
      <c r="O16" s="62" t="n">
        <f aca="false">AC16</f>
        <v>38.6972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6463.02</v>
      </c>
      <c r="V16" s="64" t="n">
        <v>48.51</v>
      </c>
      <c r="W16" s="63" t="n">
        <f aca="false">U16/3600</f>
        <v>10.1286166666667</v>
      </c>
      <c r="X16" s="65"/>
      <c r="Y16" s="66" t="n">
        <v>4019.0888</v>
      </c>
      <c r="Z16" s="66" t="n">
        <v>36.9974</v>
      </c>
      <c r="AA16" s="66" t="n">
        <v>39.4507</v>
      </c>
      <c r="AB16" s="66" t="n">
        <v>40.3727</v>
      </c>
      <c r="AC16" s="66" t="n">
        <v>38.6972</v>
      </c>
      <c r="AD16" s="63" t="n">
        <v>33955.67</v>
      </c>
      <c r="AE16" s="64" t="n">
        <v>51.24</v>
      </c>
      <c r="AF16" s="63" t="n">
        <f aca="false">AD16/3600</f>
        <v>9.43213055555555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6.7688</v>
      </c>
      <c r="I17" s="61" t="n">
        <f aca="false">AA17</f>
        <v>37.4066</v>
      </c>
      <c r="J17" s="61" t="n">
        <f aca="false">Y17</f>
        <v>1696.7688</v>
      </c>
      <c r="K17" s="61" t="n">
        <f aca="false">AB17</f>
        <v>38.8057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6.7688</v>
      </c>
      <c r="O17" s="62" t="n">
        <f aca="false">AC17</f>
        <v>36.2958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34587.49</v>
      </c>
      <c r="V17" s="64" t="n">
        <v>42.64</v>
      </c>
      <c r="W17" s="63" t="n">
        <f aca="false">U17/3600</f>
        <v>9.60763611111111</v>
      </c>
      <c r="X17" s="65"/>
      <c r="Y17" s="66" t="n">
        <v>1696.7688</v>
      </c>
      <c r="Z17" s="66" t="n">
        <v>34.084</v>
      </c>
      <c r="AA17" s="66" t="n">
        <v>37.4066</v>
      </c>
      <c r="AB17" s="66" t="n">
        <v>38.8057</v>
      </c>
      <c r="AC17" s="66" t="n">
        <v>36.2958</v>
      </c>
      <c r="AD17" s="63" t="n">
        <v>29907.34</v>
      </c>
      <c r="AE17" s="64" t="n">
        <v>44.62</v>
      </c>
      <c r="AF17" s="63" t="n">
        <f aca="false">AD17/3600</f>
        <v>8.30759444444444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8.908</v>
      </c>
      <c r="I18" s="70" t="n">
        <f aca="false">AA18</f>
        <v>35.5423</v>
      </c>
      <c r="J18" s="70" t="n">
        <f aca="false">Y18</f>
        <v>678.908</v>
      </c>
      <c r="K18" s="70" t="n">
        <f aca="false">AB18</f>
        <v>37.6707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8.908</v>
      </c>
      <c r="O18" s="62" t="n">
        <f aca="false">AC18</f>
        <v>34.0641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 t="n">
        <v>34798.18</v>
      </c>
      <c r="V18" s="71" t="n">
        <v>45.98</v>
      </c>
      <c r="W18" s="71" t="n">
        <f aca="false">U18/3600</f>
        <v>9.66616111111111</v>
      </c>
      <c r="X18" s="69"/>
      <c r="Y18" s="72" t="n">
        <v>678.908</v>
      </c>
      <c r="Z18" s="72" t="n">
        <v>31.3888</v>
      </c>
      <c r="AA18" s="72" t="n">
        <v>35.5423</v>
      </c>
      <c r="AB18" s="72" t="n">
        <v>37.6707</v>
      </c>
      <c r="AC18" s="72" t="n">
        <v>34.0641</v>
      </c>
      <c r="AD18" s="71" t="n">
        <v>28346.79</v>
      </c>
      <c r="AE18" s="71" t="n">
        <v>51.13</v>
      </c>
      <c r="AF18" s="71" t="n">
        <f aca="false">AD18/3600</f>
        <v>7.87410833333333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903.3344</v>
      </c>
      <c r="I19" s="75" t="n">
        <f aca="false">AA19</f>
        <v>40.3405</v>
      </c>
      <c r="J19" s="75" t="n">
        <f aca="false">Y19</f>
        <v>26903.3344</v>
      </c>
      <c r="K19" s="75" t="n">
        <f aca="false">AB19</f>
        <v>42.9857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903.3344</v>
      </c>
      <c r="O19" s="62" t="n">
        <f aca="false">AC19</f>
        <v>40.4794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 t="n">
        <v>98141.7</v>
      </c>
      <c r="V19" s="64" t="n">
        <v>112.13</v>
      </c>
      <c r="W19" s="73" t="n">
        <f aca="false">U19/3600</f>
        <v>27.2615833333333</v>
      </c>
      <c r="X19" s="76"/>
      <c r="Y19" s="74" t="n">
        <v>26903.3344</v>
      </c>
      <c r="Z19" s="74" t="n">
        <v>39.0002</v>
      </c>
      <c r="AA19" s="74" t="n">
        <v>40.3405</v>
      </c>
      <c r="AB19" s="74" t="n">
        <v>42.9857</v>
      </c>
      <c r="AC19" s="74" t="n">
        <v>40.4794</v>
      </c>
      <c r="AD19" s="73" t="n">
        <v>87909.6</v>
      </c>
      <c r="AE19" s="64" t="n">
        <v>110.99</v>
      </c>
      <c r="AF19" s="73" t="n">
        <f aca="false">AD19/3600</f>
        <v>24.4193333333333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96.944</v>
      </c>
      <c r="I20" s="61" t="n">
        <f aca="false">AA20</f>
        <v>38.6452</v>
      </c>
      <c r="J20" s="61" t="n">
        <f aca="false">Y20</f>
        <v>7596.944</v>
      </c>
      <c r="K20" s="61" t="n">
        <f aca="false">AB20</f>
        <v>40.8473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96.944</v>
      </c>
      <c r="O20" s="62" t="n">
        <f aca="false">AC20</f>
        <v>38.4427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75632.43</v>
      </c>
      <c r="V20" s="64" t="n">
        <v>80.72</v>
      </c>
      <c r="W20" s="63" t="n">
        <f aca="false">U20/3600</f>
        <v>21.0090083333333</v>
      </c>
      <c r="X20" s="65"/>
      <c r="Y20" s="66" t="n">
        <v>7596.944</v>
      </c>
      <c r="Z20" s="66" t="n">
        <v>36.7684</v>
      </c>
      <c r="AA20" s="66" t="n">
        <v>38.6452</v>
      </c>
      <c r="AB20" s="66" t="n">
        <v>40.8473</v>
      </c>
      <c r="AC20" s="66" t="n">
        <v>38.4427</v>
      </c>
      <c r="AD20" s="63" t="n">
        <v>67175.16</v>
      </c>
      <c r="AE20" s="64" t="n">
        <v>81.08</v>
      </c>
      <c r="AF20" s="63" t="n">
        <f aca="false">AD20/3600</f>
        <v>18.6597666666667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73.1552</v>
      </c>
      <c r="I21" s="61" t="n">
        <f aca="false">AA21</f>
        <v>37.3327</v>
      </c>
      <c r="J21" s="61" t="n">
        <f aca="false">Y21</f>
        <v>3473.1552</v>
      </c>
      <c r="K21" s="61" t="n">
        <f aca="false">AB21</f>
        <v>38.716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73.1552</v>
      </c>
      <c r="O21" s="62" t="n">
        <f aca="false">AC21</f>
        <v>36.5455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66506.68</v>
      </c>
      <c r="V21" s="64" t="n">
        <v>74.36</v>
      </c>
      <c r="W21" s="63" t="n">
        <f aca="false">U21/3600</f>
        <v>18.4740777777778</v>
      </c>
      <c r="X21" s="65"/>
      <c r="Y21" s="66" t="n">
        <v>3473.1552</v>
      </c>
      <c r="Z21" s="66" t="n">
        <v>34.6184</v>
      </c>
      <c r="AA21" s="66" t="n">
        <v>37.3327</v>
      </c>
      <c r="AB21" s="66" t="n">
        <v>38.7161</v>
      </c>
      <c r="AC21" s="66" t="n">
        <v>36.5455</v>
      </c>
      <c r="AD21" s="63" t="n">
        <v>59517.58</v>
      </c>
      <c r="AE21" s="64" t="n">
        <v>75.35</v>
      </c>
      <c r="AF21" s="63" t="n">
        <f aca="false">AD21/3600</f>
        <v>16.5326611111111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92.6776</v>
      </c>
      <c r="I22" s="70" t="n">
        <f aca="false">AA22</f>
        <v>35.8959</v>
      </c>
      <c r="J22" s="70" t="n">
        <f aca="false">Y22</f>
        <v>1592.6776</v>
      </c>
      <c r="K22" s="70" t="n">
        <f aca="false">AB22</f>
        <v>36.459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92.6776</v>
      </c>
      <c r="O22" s="62" t="n">
        <f aca="false">AC22</f>
        <v>34.425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 t="n">
        <v>63706.83</v>
      </c>
      <c r="V22" s="71" t="n">
        <v>73.06</v>
      </c>
      <c r="W22" s="71" t="n">
        <f aca="false">U22/3600</f>
        <v>17.6963416666667</v>
      </c>
      <c r="X22" s="69"/>
      <c r="Y22" s="72" t="n">
        <v>1592.6776</v>
      </c>
      <c r="Z22" s="72" t="n">
        <v>32.2239</v>
      </c>
      <c r="AA22" s="72" t="n">
        <v>35.8959</v>
      </c>
      <c r="AB22" s="72" t="n">
        <v>36.4593</v>
      </c>
      <c r="AC22" s="72" t="n">
        <v>34.4251</v>
      </c>
      <c r="AD22" s="71" t="n">
        <v>56002.18</v>
      </c>
      <c r="AE22" s="71" t="n">
        <v>76.46</v>
      </c>
      <c r="AF22" s="71" t="n">
        <f aca="false">AD22/3600</f>
        <v>15.5561611111111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173.6856</v>
      </c>
      <c r="I23" s="77" t="n">
        <f aca="false">AA23</f>
        <v>43.6567</v>
      </c>
      <c r="J23" s="77" t="n">
        <f aca="false">Y23</f>
        <v>25173.6856</v>
      </c>
      <c r="K23" s="77" t="n">
        <f aca="false">AB23</f>
        <v>44.90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173.6856</v>
      </c>
      <c r="O23" s="62" t="n">
        <f aca="false">AC23</f>
        <v>42.2146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 t="n">
        <v>107366.39</v>
      </c>
      <c r="V23" s="64" t="n">
        <v>134.03</v>
      </c>
      <c r="W23" s="73" t="n">
        <f aca="false">U23/3600</f>
        <v>29.8239972222222</v>
      </c>
      <c r="X23" s="76"/>
      <c r="Y23" s="74" t="n">
        <v>25173.6856</v>
      </c>
      <c r="Z23" s="74" t="n">
        <v>39.8058</v>
      </c>
      <c r="AA23" s="74" t="n">
        <v>43.6567</v>
      </c>
      <c r="AB23" s="74" t="n">
        <v>44.902</v>
      </c>
      <c r="AC23" s="74" t="n">
        <v>42.2146</v>
      </c>
      <c r="AD23" s="73" t="n">
        <v>94620.69</v>
      </c>
      <c r="AE23" s="64" t="n">
        <v>131.32</v>
      </c>
      <c r="AF23" s="73" t="n">
        <f aca="false">AD23/3600</f>
        <v>26.283525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38.2096</v>
      </c>
      <c r="I24" s="78" t="n">
        <f aca="false">AA24</f>
        <v>42.1028</v>
      </c>
      <c r="J24" s="78" t="n">
        <f aca="false">Y24</f>
        <v>8738.2096</v>
      </c>
      <c r="K24" s="78" t="n">
        <f aca="false">AB24</f>
        <v>42.6513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38.2096</v>
      </c>
      <c r="O24" s="62" t="n">
        <f aca="false">AC24</f>
        <v>40.3051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91775.26</v>
      </c>
      <c r="V24" s="64" t="n">
        <v>109.65</v>
      </c>
      <c r="W24" s="63" t="n">
        <f aca="false">U24/3600</f>
        <v>25.4931277777778</v>
      </c>
      <c r="X24" s="65"/>
      <c r="Y24" s="66" t="n">
        <v>8738.2096</v>
      </c>
      <c r="Z24" s="66" t="n">
        <v>37.8626</v>
      </c>
      <c r="AA24" s="66" t="n">
        <v>42.1028</v>
      </c>
      <c r="AB24" s="66" t="n">
        <v>42.6513</v>
      </c>
      <c r="AC24" s="66" t="n">
        <v>40.3051</v>
      </c>
      <c r="AD24" s="63" t="n">
        <v>76524.06</v>
      </c>
      <c r="AE24" s="64" t="n">
        <v>111.64</v>
      </c>
      <c r="AF24" s="63" t="n">
        <f aca="false">AD24/3600</f>
        <v>21.2566833333333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31.5256</v>
      </c>
      <c r="I25" s="78" t="n">
        <f aca="false">AA25</f>
        <v>40.3154</v>
      </c>
      <c r="J25" s="78" t="n">
        <f aca="false">Y25</f>
        <v>4231.5256</v>
      </c>
      <c r="K25" s="78" t="n">
        <f aca="false">AB25</f>
        <v>40.2815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31.5256</v>
      </c>
      <c r="O25" s="62" t="n">
        <f aca="false">AC25</f>
        <v>38.3946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81113.48</v>
      </c>
      <c r="V25" s="64" t="n">
        <v>103.41</v>
      </c>
      <c r="W25" s="63" t="n">
        <f aca="false">U25/3600</f>
        <v>22.5315222222222</v>
      </c>
      <c r="X25" s="65"/>
      <c r="Y25" s="66" t="n">
        <v>4231.5256</v>
      </c>
      <c r="Z25" s="66" t="n">
        <v>36.07</v>
      </c>
      <c r="AA25" s="66" t="n">
        <v>40.3154</v>
      </c>
      <c r="AB25" s="66" t="n">
        <v>40.2815</v>
      </c>
      <c r="AC25" s="66" t="n">
        <v>38.3946</v>
      </c>
      <c r="AD25" s="63" t="n">
        <v>68039.9</v>
      </c>
      <c r="AE25" s="64" t="n">
        <v>103</v>
      </c>
      <c r="AF25" s="63" t="n">
        <f aca="false">AD25/3600</f>
        <v>18.8999722222222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5.2728</v>
      </c>
      <c r="I26" s="79" t="n">
        <f aca="false">AA26</f>
        <v>38.1057</v>
      </c>
      <c r="J26" s="79" t="n">
        <f aca="false">Y26</f>
        <v>2065.2728</v>
      </c>
      <c r="K26" s="79" t="n">
        <f aca="false">AB26</f>
        <v>37.55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5.2728</v>
      </c>
      <c r="O26" s="62" t="n">
        <f aca="false">AC26</f>
        <v>36.1079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 t="n">
        <v>73673.02</v>
      </c>
      <c r="V26" s="71" t="n">
        <v>98.76</v>
      </c>
      <c r="W26" s="71" t="n">
        <f aca="false">U26/3600</f>
        <v>20.4647277777778</v>
      </c>
      <c r="X26" s="69"/>
      <c r="Y26" s="72" t="n">
        <v>2065.2728</v>
      </c>
      <c r="Z26" s="72" t="n">
        <v>33.9393</v>
      </c>
      <c r="AA26" s="72" t="n">
        <v>38.1057</v>
      </c>
      <c r="AB26" s="72" t="n">
        <v>37.5539</v>
      </c>
      <c r="AC26" s="72" t="n">
        <v>36.1079</v>
      </c>
      <c r="AD26" s="71" t="n">
        <v>62954.05</v>
      </c>
      <c r="AE26" s="71" t="n">
        <v>95.85</v>
      </c>
      <c r="AF26" s="71" t="n">
        <f aca="false">AD26/3600</f>
        <v>17.4872361111111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952.7552</v>
      </c>
      <c r="I27" s="77" t="n">
        <f aca="false">AA27</f>
        <v>41.8133</v>
      </c>
      <c r="J27" s="77" t="n">
        <f aca="false">Y27</f>
        <v>81952.7552</v>
      </c>
      <c r="K27" s="77" t="n">
        <f aca="false">AB27</f>
        <v>43.7611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952.7552</v>
      </c>
      <c r="O27" s="62" t="n">
        <f aca="false">AC27</f>
        <v>41.365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 t="n">
        <v>162016.71</v>
      </c>
      <c r="V27" s="64" t="n">
        <v>262.48</v>
      </c>
      <c r="W27" s="73" t="n">
        <f aca="false">U27/3600</f>
        <v>45.0046416666667</v>
      </c>
      <c r="X27" s="76"/>
      <c r="Y27" s="74" t="n">
        <v>81952.7552</v>
      </c>
      <c r="Z27" s="74" t="n">
        <v>39.5647</v>
      </c>
      <c r="AA27" s="74" t="n">
        <v>41.8133</v>
      </c>
      <c r="AB27" s="74" t="n">
        <v>43.7611</v>
      </c>
      <c r="AC27" s="74" t="n">
        <v>41.365</v>
      </c>
      <c r="AD27" s="73" t="n">
        <v>143306.32</v>
      </c>
      <c r="AE27" s="64" t="n">
        <v>217.23</v>
      </c>
      <c r="AF27" s="73" t="n">
        <f aca="false">AD27/3600</f>
        <v>39.8073111111111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310.632</v>
      </c>
      <c r="I28" s="78" t="n">
        <f aca="false">AA28</f>
        <v>40.0664</v>
      </c>
      <c r="J28" s="78" t="n">
        <f aca="false">Y28</f>
        <v>11310.632</v>
      </c>
      <c r="K28" s="78" t="n">
        <f aca="false">AB28</f>
        <v>42.447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310.632</v>
      </c>
      <c r="O28" s="62" t="n">
        <f aca="false">AC28</f>
        <v>38.4224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102768.25</v>
      </c>
      <c r="V28" s="64" t="n">
        <v>179.2</v>
      </c>
      <c r="W28" s="63" t="n">
        <f aca="false">U28/3600</f>
        <v>28.5467361111111</v>
      </c>
      <c r="X28" s="65"/>
      <c r="Y28" s="66" t="n">
        <v>11310.632</v>
      </c>
      <c r="Z28" s="66" t="n">
        <v>35.5945</v>
      </c>
      <c r="AA28" s="66" t="n">
        <v>40.0664</v>
      </c>
      <c r="AB28" s="66" t="n">
        <v>42.4476</v>
      </c>
      <c r="AC28" s="66" t="n">
        <v>38.4224</v>
      </c>
      <c r="AD28" s="63" t="n">
        <v>90806.3</v>
      </c>
      <c r="AE28" s="64" t="n">
        <v>125.87</v>
      </c>
      <c r="AF28" s="63" t="n">
        <f aca="false">AD28/3600</f>
        <v>25.2239722222222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1.2216</v>
      </c>
      <c r="I29" s="78" t="n">
        <f aca="false">AA29</f>
        <v>38.4841</v>
      </c>
      <c r="J29" s="78" t="n">
        <f aca="false">Y29</f>
        <v>2631.2216</v>
      </c>
      <c r="K29" s="78" t="n">
        <f aca="false">AB29</f>
        <v>41.1209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2216</v>
      </c>
      <c r="O29" s="62" t="n">
        <f aca="false">AC29</f>
        <v>36.4124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81589.25</v>
      </c>
      <c r="V29" s="64" t="n">
        <v>147.9</v>
      </c>
      <c r="W29" s="63" t="n">
        <f aca="false">U29/3600</f>
        <v>22.6636805555556</v>
      </c>
      <c r="X29" s="65"/>
      <c r="Y29" s="66" t="n">
        <v>2631.2216</v>
      </c>
      <c r="Z29" s="66" t="n">
        <v>33.3151</v>
      </c>
      <c r="AA29" s="66" t="n">
        <v>38.4841</v>
      </c>
      <c r="AB29" s="66" t="n">
        <v>41.1209</v>
      </c>
      <c r="AC29" s="66" t="n">
        <v>36.4124</v>
      </c>
      <c r="AD29" s="63" t="n">
        <v>77623.73</v>
      </c>
      <c r="AE29" s="64" t="n">
        <v>107.42</v>
      </c>
      <c r="AF29" s="63" t="n">
        <f aca="false">AD29/3600</f>
        <v>21.5621472222222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6.3144</v>
      </c>
      <c r="I30" s="79" t="n">
        <f aca="false">AA30</f>
        <v>37.0482</v>
      </c>
      <c r="J30" s="79" t="n">
        <f aca="false">Y30</f>
        <v>916.3144</v>
      </c>
      <c r="K30" s="79" t="n">
        <f aca="false">AB30</f>
        <v>39.799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3144</v>
      </c>
      <c r="O30" s="62" t="n">
        <f aca="false">AC30</f>
        <v>34.3737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 t="n">
        <v>75758.74</v>
      </c>
      <c r="V30" s="71" t="n">
        <v>149.42</v>
      </c>
      <c r="W30" s="71" t="n">
        <f aca="false">U30/3600</f>
        <v>21.0440944444444</v>
      </c>
      <c r="X30" s="69"/>
      <c r="Y30" s="72" t="n">
        <v>916.3144</v>
      </c>
      <c r="Z30" s="72" t="n">
        <v>31.0105</v>
      </c>
      <c r="AA30" s="72" t="n">
        <v>37.0482</v>
      </c>
      <c r="AB30" s="72" t="n">
        <v>39.799</v>
      </c>
      <c r="AC30" s="72" t="n">
        <v>34.3737</v>
      </c>
      <c r="AD30" s="71" t="n">
        <v>74334.09</v>
      </c>
      <c r="AE30" s="71" t="n">
        <v>108.4</v>
      </c>
      <c r="AF30" s="71" t="n">
        <f aca="false">AD30/3600</f>
        <v>20.6483583333333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39.2792</v>
      </c>
      <c r="I31" s="77" t="n">
        <f aca="false">AA31</f>
        <v>42.2034</v>
      </c>
      <c r="J31" s="77" t="n">
        <f aca="false">Y31</f>
        <v>4539.2792</v>
      </c>
      <c r="K31" s="77" t="n">
        <f aca="false">AB31</f>
        <v>42.7315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39.2792</v>
      </c>
      <c r="O31" s="62" t="n">
        <f aca="false">AC31</f>
        <v>41.4455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 t="n">
        <v>18849.4</v>
      </c>
      <c r="V31" s="64" t="n">
        <v>22.77</v>
      </c>
      <c r="W31" s="73" t="n">
        <f aca="false">U31/3600</f>
        <v>5.23594444444445</v>
      </c>
      <c r="X31" s="76"/>
      <c r="Y31" s="74" t="n">
        <v>4539.2792</v>
      </c>
      <c r="Z31" s="74" t="n">
        <v>39.9348</v>
      </c>
      <c r="AA31" s="74" t="n">
        <v>42.2034</v>
      </c>
      <c r="AB31" s="74" t="n">
        <v>42.7315</v>
      </c>
      <c r="AC31" s="74" t="n">
        <v>41.4455</v>
      </c>
      <c r="AD31" s="73" t="n">
        <v>17554.05</v>
      </c>
      <c r="AE31" s="64" t="n">
        <v>22.79</v>
      </c>
      <c r="AF31" s="73" t="n">
        <f aca="false">AD31/3600</f>
        <v>4.876125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15.4336</v>
      </c>
      <c r="I32" s="78" t="n">
        <f aca="false">AA32</f>
        <v>39.4061</v>
      </c>
      <c r="J32" s="78" t="n">
        <f aca="false">Y32</f>
        <v>2315.4336</v>
      </c>
      <c r="K32" s="78" t="n">
        <f aca="false">AB32</f>
        <v>39.6281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15.4336</v>
      </c>
      <c r="O32" s="62" t="n">
        <f aca="false">AC32</f>
        <v>38.4858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6857.43</v>
      </c>
      <c r="V32" s="64" t="n">
        <v>18.22</v>
      </c>
      <c r="W32" s="63" t="n">
        <f aca="false">U32/3600</f>
        <v>4.68261944444445</v>
      </c>
      <c r="X32" s="65"/>
      <c r="Y32" s="66" t="n">
        <v>2315.4336</v>
      </c>
      <c r="Z32" s="66" t="n">
        <v>36.9587</v>
      </c>
      <c r="AA32" s="66" t="n">
        <v>39.4061</v>
      </c>
      <c r="AB32" s="66" t="n">
        <v>39.6281</v>
      </c>
      <c r="AC32" s="66" t="n">
        <v>38.4858</v>
      </c>
      <c r="AD32" s="63" t="n">
        <v>14584.22</v>
      </c>
      <c r="AE32" s="64" t="n">
        <v>19.05</v>
      </c>
      <c r="AF32" s="63" t="n">
        <f aca="false">AD32/3600</f>
        <v>4.05117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9.5496</v>
      </c>
      <c r="I33" s="78" t="n">
        <f aca="false">AA33</f>
        <v>36.7769</v>
      </c>
      <c r="J33" s="78" t="n">
        <f aca="false">Y33</f>
        <v>1169.5496</v>
      </c>
      <c r="K33" s="78" t="n">
        <f aca="false">AB33</f>
        <v>36.738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9.5496</v>
      </c>
      <c r="O33" s="62" t="n">
        <f aca="false">AC33</f>
        <v>35.775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5717.75</v>
      </c>
      <c r="V33" s="64" t="n">
        <v>19.45</v>
      </c>
      <c r="W33" s="63" t="n">
        <f aca="false">U33/3600</f>
        <v>4.36604166666667</v>
      </c>
      <c r="X33" s="65"/>
      <c r="Y33" s="66" t="n">
        <v>1169.5496</v>
      </c>
      <c r="Z33" s="66" t="n">
        <v>34.3038</v>
      </c>
      <c r="AA33" s="66" t="n">
        <v>36.7769</v>
      </c>
      <c r="AB33" s="66" t="n">
        <v>36.7386</v>
      </c>
      <c r="AC33" s="66" t="n">
        <v>35.7752</v>
      </c>
      <c r="AD33" s="63" t="n">
        <v>12869.46</v>
      </c>
      <c r="AE33" s="64" t="n">
        <v>20.61</v>
      </c>
      <c r="AF33" s="63" t="n">
        <f aca="false">AD33/3600</f>
        <v>3.57485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9.0008</v>
      </c>
      <c r="I34" s="79" t="n">
        <f aca="false">AA34</f>
        <v>34.5447</v>
      </c>
      <c r="J34" s="79" t="n">
        <f aca="false">Y34</f>
        <v>569.0008</v>
      </c>
      <c r="K34" s="79" t="n">
        <f aca="false">AB34</f>
        <v>33.9911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9.0008</v>
      </c>
      <c r="O34" s="62" t="n">
        <f aca="false">AC34</f>
        <v>33.2525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 t="n">
        <v>14428.84</v>
      </c>
      <c r="V34" s="71" t="n">
        <v>14.04</v>
      </c>
      <c r="W34" s="71" t="n">
        <f aca="false">U34/3600</f>
        <v>4.00801111111111</v>
      </c>
      <c r="X34" s="69"/>
      <c r="Y34" s="72" t="n">
        <v>569.0008</v>
      </c>
      <c r="Z34" s="72" t="n">
        <v>31.7548</v>
      </c>
      <c r="AA34" s="72" t="n">
        <v>34.5447</v>
      </c>
      <c r="AB34" s="72" t="n">
        <v>33.9911</v>
      </c>
      <c r="AC34" s="72" t="n">
        <v>33.2525</v>
      </c>
      <c r="AD34" s="71" t="n">
        <v>11434.6</v>
      </c>
      <c r="AE34" s="71" t="n">
        <v>14.97</v>
      </c>
      <c r="AF34" s="71" t="n">
        <f aca="false">AD34/3600</f>
        <v>3.17627777777778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51.704</v>
      </c>
      <c r="I35" s="77" t="n">
        <f aca="false">AA35</f>
        <v>42.7179</v>
      </c>
      <c r="J35" s="77" t="n">
        <f aca="false">Y35</f>
        <v>4851.704</v>
      </c>
      <c r="K35" s="77" t="n">
        <f aca="false">AB35</f>
        <v>44.013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51.704</v>
      </c>
      <c r="O35" s="62" t="n">
        <f aca="false">AC35</f>
        <v>42.0562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 t="n">
        <v>22803.54</v>
      </c>
      <c r="V35" s="64" t="n">
        <v>26.12</v>
      </c>
      <c r="W35" s="73" t="n">
        <f aca="false">U35/3600</f>
        <v>6.33431666666667</v>
      </c>
      <c r="X35" s="76"/>
      <c r="Y35" s="74" t="n">
        <v>4851.704</v>
      </c>
      <c r="Z35" s="74" t="n">
        <v>40.29</v>
      </c>
      <c r="AA35" s="74" t="n">
        <v>42.7179</v>
      </c>
      <c r="AB35" s="74" t="n">
        <v>44.013</v>
      </c>
      <c r="AC35" s="74" t="n">
        <v>42.0562</v>
      </c>
      <c r="AD35" s="73" t="n">
        <v>19911.15</v>
      </c>
      <c r="AE35" s="64" t="n">
        <v>26.87</v>
      </c>
      <c r="AF35" s="73" t="n">
        <f aca="false">AD35/3600</f>
        <v>5.530875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9.6</v>
      </c>
      <c r="I36" s="78" t="n">
        <f aca="false">AA36</f>
        <v>40.4954</v>
      </c>
      <c r="J36" s="78" t="n">
        <f aca="false">Y36</f>
        <v>2269.6</v>
      </c>
      <c r="K36" s="78" t="n">
        <f aca="false">AB36</f>
        <v>41.5532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9.6</v>
      </c>
      <c r="O36" s="62" t="n">
        <f aca="false">AC36</f>
        <v>39.4202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9664.4</v>
      </c>
      <c r="V36" s="64" t="n">
        <v>23.43</v>
      </c>
      <c r="W36" s="63" t="n">
        <f aca="false">U36/3600</f>
        <v>5.46233333333333</v>
      </c>
      <c r="X36" s="65"/>
      <c r="Y36" s="66" t="n">
        <v>2269.6</v>
      </c>
      <c r="Z36" s="66" t="n">
        <v>37.3686</v>
      </c>
      <c r="AA36" s="66" t="n">
        <v>40.4954</v>
      </c>
      <c r="AB36" s="66" t="n">
        <v>41.5532</v>
      </c>
      <c r="AC36" s="66" t="n">
        <v>39.4202</v>
      </c>
      <c r="AD36" s="63" t="n">
        <v>16652.06</v>
      </c>
      <c r="AE36" s="64" t="n">
        <v>23.41</v>
      </c>
      <c r="AF36" s="63" t="n">
        <f aca="false">AD36/3600</f>
        <v>4.62557222222222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5304</v>
      </c>
      <c r="I37" s="78" t="n">
        <f aca="false">AA37</f>
        <v>38.1935</v>
      </c>
      <c r="J37" s="78" t="n">
        <f aca="false">Y37</f>
        <v>1110.5304</v>
      </c>
      <c r="K37" s="78" t="n">
        <f aca="false">AB37</f>
        <v>39.094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5304</v>
      </c>
      <c r="O37" s="62" t="n">
        <f aca="false">AC37</f>
        <v>36.689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6084.45</v>
      </c>
      <c r="V37" s="64" t="n">
        <v>22.98</v>
      </c>
      <c r="W37" s="63" t="n">
        <f aca="false">U37/3600</f>
        <v>4.46790277777778</v>
      </c>
      <c r="X37" s="65"/>
      <c r="Y37" s="66" t="n">
        <v>1110.5304</v>
      </c>
      <c r="Z37" s="66" t="n">
        <v>34.3535</v>
      </c>
      <c r="AA37" s="66" t="n">
        <v>38.1935</v>
      </c>
      <c r="AB37" s="66" t="n">
        <v>39.094</v>
      </c>
      <c r="AC37" s="66" t="n">
        <v>36.6891</v>
      </c>
      <c r="AD37" s="63" t="n">
        <v>14588.61</v>
      </c>
      <c r="AE37" s="64" t="n">
        <v>23.41</v>
      </c>
      <c r="AF37" s="63" t="n">
        <f aca="false">AD37/3600</f>
        <v>4.05239166666667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0.596</v>
      </c>
      <c r="I38" s="79" t="n">
        <f aca="false">AA38</f>
        <v>35.9438</v>
      </c>
      <c r="J38" s="79" t="n">
        <f aca="false">Y38</f>
        <v>540.596</v>
      </c>
      <c r="K38" s="79" t="n">
        <f aca="false">AB38</f>
        <v>36.5344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596</v>
      </c>
      <c r="O38" s="62" t="n">
        <f aca="false">AC38</f>
        <v>33.911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 t="n">
        <v>15753.63</v>
      </c>
      <c r="V38" s="71" t="n">
        <v>19.4</v>
      </c>
      <c r="W38" s="71" t="n">
        <f aca="false">U38/3600</f>
        <v>4.37600833333333</v>
      </c>
      <c r="X38" s="69"/>
      <c r="Y38" s="72" t="n">
        <v>540.596</v>
      </c>
      <c r="Z38" s="72" t="n">
        <v>31.3109</v>
      </c>
      <c r="AA38" s="72" t="n">
        <v>35.9438</v>
      </c>
      <c r="AB38" s="72" t="n">
        <v>36.5344</v>
      </c>
      <c r="AC38" s="72" t="n">
        <v>33.911</v>
      </c>
      <c r="AD38" s="71" t="n">
        <v>13606.7</v>
      </c>
      <c r="AE38" s="71" t="n">
        <v>17.61</v>
      </c>
      <c r="AF38" s="71" t="n">
        <f aca="false">AD38/3600</f>
        <v>3.77963888888889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493.1632</v>
      </c>
      <c r="I39" s="77" t="n">
        <f aca="false">AA39</f>
        <v>40.5508</v>
      </c>
      <c r="J39" s="77" t="n">
        <f aca="false">Y39</f>
        <v>10493.1632</v>
      </c>
      <c r="K39" s="77" t="n">
        <f aca="false">AB39</f>
        <v>41.315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493.1632</v>
      </c>
      <c r="O39" s="62" t="n">
        <f aca="false">AC39</f>
        <v>40.018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 t="n">
        <v>22074.71</v>
      </c>
      <c r="V39" s="64" t="n">
        <v>30.71</v>
      </c>
      <c r="W39" s="73" t="n">
        <f aca="false">U39/3600</f>
        <v>6.13186388888889</v>
      </c>
      <c r="X39" s="76"/>
      <c r="Y39" s="74" t="n">
        <v>10493.1632</v>
      </c>
      <c r="Z39" s="74" t="n">
        <v>38.6468</v>
      </c>
      <c r="AA39" s="74" t="n">
        <v>40.5508</v>
      </c>
      <c r="AB39" s="74" t="n">
        <v>41.315</v>
      </c>
      <c r="AC39" s="74" t="n">
        <v>40.0186</v>
      </c>
      <c r="AD39" s="73" t="n">
        <v>21262.99</v>
      </c>
      <c r="AE39" s="64" t="n">
        <v>32.17</v>
      </c>
      <c r="AF39" s="73" t="n">
        <f aca="false">AD39/3600</f>
        <v>5.9063861111111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61.4568</v>
      </c>
      <c r="I40" s="78" t="n">
        <f aca="false">AA40</f>
        <v>37.6601</v>
      </c>
      <c r="J40" s="78" t="n">
        <f aca="false">Y40</f>
        <v>4761.4568</v>
      </c>
      <c r="K40" s="78" t="n">
        <f aca="false">AB40</f>
        <v>38.370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61.4568</v>
      </c>
      <c r="O40" s="62" t="n">
        <f aca="false">AC40</f>
        <v>36.5211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8330.69</v>
      </c>
      <c r="V40" s="64" t="n">
        <v>23.73</v>
      </c>
      <c r="W40" s="63" t="n">
        <f aca="false">U40/3600</f>
        <v>5.09185833333333</v>
      </c>
      <c r="X40" s="65"/>
      <c r="Y40" s="66" t="n">
        <v>4761.4568</v>
      </c>
      <c r="Z40" s="66" t="n">
        <v>34.5464</v>
      </c>
      <c r="AA40" s="66" t="n">
        <v>37.6601</v>
      </c>
      <c r="AB40" s="66" t="n">
        <v>38.3703</v>
      </c>
      <c r="AC40" s="66" t="n">
        <v>36.5211</v>
      </c>
      <c r="AD40" s="63" t="n">
        <v>17029.1</v>
      </c>
      <c r="AE40" s="64" t="n">
        <v>24.99</v>
      </c>
      <c r="AF40" s="63" t="n">
        <f aca="false">AD40/3600</f>
        <v>4.73030555555556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5.5648</v>
      </c>
      <c r="I41" s="78" t="n">
        <f aca="false">AA41</f>
        <v>35.2224</v>
      </c>
      <c r="J41" s="78" t="n">
        <f aca="false">Y41</f>
        <v>2065.5648</v>
      </c>
      <c r="K41" s="78" t="n">
        <f aca="false">AB41</f>
        <v>35.9807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5.5648</v>
      </c>
      <c r="O41" s="62" t="n">
        <f aca="false">AC41</f>
        <v>33.299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5421.52</v>
      </c>
      <c r="V41" s="64" t="n">
        <v>19.11</v>
      </c>
      <c r="W41" s="63" t="n">
        <f aca="false">U41/3600</f>
        <v>4.28375555555556</v>
      </c>
      <c r="X41" s="65"/>
      <c r="Y41" s="66" t="n">
        <v>2065.5648</v>
      </c>
      <c r="Z41" s="66" t="n">
        <v>30.7066</v>
      </c>
      <c r="AA41" s="66" t="n">
        <v>35.2224</v>
      </c>
      <c r="AB41" s="66" t="n">
        <v>35.9807</v>
      </c>
      <c r="AC41" s="66" t="n">
        <v>33.299</v>
      </c>
      <c r="AD41" s="63" t="n">
        <v>14068.11</v>
      </c>
      <c r="AE41" s="64" t="n">
        <v>18.87</v>
      </c>
      <c r="AF41" s="63" t="n">
        <f aca="false">AD41/3600</f>
        <v>3.90780833333333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5.5592</v>
      </c>
      <c r="I42" s="79" t="n">
        <f aca="false">AA42</f>
        <v>33.0885</v>
      </c>
      <c r="J42" s="79" t="n">
        <f aca="false">Y42</f>
        <v>845.5592</v>
      </c>
      <c r="K42" s="79" t="n">
        <f aca="false">AB42</f>
        <v>33.725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5592</v>
      </c>
      <c r="O42" s="62" t="n">
        <f aca="false">AC42</f>
        <v>30.3235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 t="n">
        <v>15121.33</v>
      </c>
      <c r="V42" s="71" t="n">
        <v>14.92</v>
      </c>
      <c r="W42" s="71" t="n">
        <f aca="false">U42/3600</f>
        <v>4.20036944444444</v>
      </c>
      <c r="X42" s="69"/>
      <c r="Y42" s="72" t="n">
        <v>845.5592</v>
      </c>
      <c r="Z42" s="72" t="n">
        <v>27.2876</v>
      </c>
      <c r="AA42" s="72" t="n">
        <v>33.0885</v>
      </c>
      <c r="AB42" s="72" t="n">
        <v>33.725</v>
      </c>
      <c r="AC42" s="72" t="n">
        <v>30.3235</v>
      </c>
      <c r="AD42" s="71" t="n">
        <v>12208.81</v>
      </c>
      <c r="AE42" s="71" t="n">
        <v>16.86</v>
      </c>
      <c r="AF42" s="71" t="n">
        <f aca="false">AD42/3600</f>
        <v>3.39133611111111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86.4048</v>
      </c>
      <c r="I43" s="77" t="n">
        <f aca="false">AA43</f>
        <v>41.6912</v>
      </c>
      <c r="J43" s="77" t="n">
        <f aca="false">Y43</f>
        <v>7186.4048</v>
      </c>
      <c r="K43" s="77" t="n">
        <f aca="false">AB43</f>
        <v>42.9311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86.4048</v>
      </c>
      <c r="O43" s="62" t="n">
        <f aca="false">AC43</f>
        <v>41.7268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 t="n">
        <v>16087.28</v>
      </c>
      <c r="V43" s="64" t="n">
        <v>20.74</v>
      </c>
      <c r="W43" s="73" t="n">
        <f aca="false">U43/3600</f>
        <v>4.46868888888889</v>
      </c>
      <c r="X43" s="76"/>
      <c r="Y43" s="74" t="n">
        <v>7186.4048</v>
      </c>
      <c r="Z43" s="74" t="n">
        <v>40.8257</v>
      </c>
      <c r="AA43" s="74" t="n">
        <v>41.6912</v>
      </c>
      <c r="AB43" s="74" t="n">
        <v>42.9311</v>
      </c>
      <c r="AC43" s="74" t="n">
        <v>41.7268</v>
      </c>
      <c r="AD43" s="73" t="n">
        <v>14545.55</v>
      </c>
      <c r="AE43" s="64" t="n">
        <v>21.06</v>
      </c>
      <c r="AF43" s="73" t="n">
        <f aca="false">AD43/3600</f>
        <v>4.04043055555556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53.6936</v>
      </c>
      <c r="I44" s="78" t="n">
        <f aca="false">AA44</f>
        <v>38.8848</v>
      </c>
      <c r="J44" s="78" t="n">
        <f aca="false">Y44</f>
        <v>3253.6936</v>
      </c>
      <c r="K44" s="78" t="n">
        <f aca="false">AB44</f>
        <v>40.5114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53.6936</v>
      </c>
      <c r="O44" s="62" t="n">
        <f aca="false">AC44</f>
        <v>38.7102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3267.09</v>
      </c>
      <c r="V44" s="64" t="n">
        <v>16.55</v>
      </c>
      <c r="W44" s="63" t="n">
        <f aca="false">U44/3600</f>
        <v>3.68530277777778</v>
      </c>
      <c r="X44" s="65"/>
      <c r="Y44" s="66" t="n">
        <v>3253.6936</v>
      </c>
      <c r="Z44" s="66" t="n">
        <v>37.3536</v>
      </c>
      <c r="AA44" s="66" t="n">
        <v>38.8848</v>
      </c>
      <c r="AB44" s="66" t="n">
        <v>40.5114</v>
      </c>
      <c r="AC44" s="66" t="n">
        <v>38.7102</v>
      </c>
      <c r="AD44" s="63" t="n">
        <v>11864.23</v>
      </c>
      <c r="AE44" s="64" t="n">
        <v>16.9</v>
      </c>
      <c r="AF44" s="63" t="n">
        <f aca="false">AD44/3600</f>
        <v>3.29561944444444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9.3424</v>
      </c>
      <c r="I45" s="78" t="n">
        <f aca="false">AA45</f>
        <v>36.5044</v>
      </c>
      <c r="J45" s="78" t="n">
        <f aca="false">Y45</f>
        <v>1389.3424</v>
      </c>
      <c r="K45" s="78" t="n">
        <f aca="false">AB45</f>
        <v>38.1462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9.3424</v>
      </c>
      <c r="O45" s="62" t="n">
        <f aca="false">AC45</f>
        <v>35.8002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10208.51</v>
      </c>
      <c r="V45" s="64" t="n">
        <v>13.65</v>
      </c>
      <c r="W45" s="63" t="n">
        <f aca="false">U45/3600</f>
        <v>2.83569722222222</v>
      </c>
      <c r="X45" s="65"/>
      <c r="Y45" s="66" t="n">
        <v>1389.3424</v>
      </c>
      <c r="Z45" s="66" t="n">
        <v>33.9579</v>
      </c>
      <c r="AA45" s="66" t="n">
        <v>36.5044</v>
      </c>
      <c r="AB45" s="66" t="n">
        <v>38.1462</v>
      </c>
      <c r="AC45" s="66" t="n">
        <v>35.8002</v>
      </c>
      <c r="AD45" s="63" t="n">
        <v>9861.83</v>
      </c>
      <c r="AE45" s="64" t="n">
        <v>13.9</v>
      </c>
      <c r="AF45" s="63" t="n">
        <f aca="false">AD45/3600</f>
        <v>2.73939722222222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056</v>
      </c>
      <c r="I46" s="79" t="n">
        <f aca="false">AA46</f>
        <v>34.1564</v>
      </c>
      <c r="J46" s="79" t="n">
        <f aca="false">Y46</f>
        <v>589.056</v>
      </c>
      <c r="K46" s="79" t="n">
        <f aca="false">AB46</f>
        <v>35.5615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056</v>
      </c>
      <c r="O46" s="62" t="n">
        <f aca="false">AC46</f>
        <v>32.874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 t="n">
        <v>10423.97</v>
      </c>
      <c r="V46" s="71" t="n">
        <v>12.2</v>
      </c>
      <c r="W46" s="71" t="n">
        <f aca="false">U46/3600</f>
        <v>2.89554722222222</v>
      </c>
      <c r="X46" s="69"/>
      <c r="Y46" s="72" t="n">
        <v>589.056</v>
      </c>
      <c r="Z46" s="72" t="n">
        <v>30.6915</v>
      </c>
      <c r="AA46" s="72" t="n">
        <v>34.1564</v>
      </c>
      <c r="AB46" s="72" t="n">
        <v>35.5615</v>
      </c>
      <c r="AC46" s="72" t="n">
        <v>32.874</v>
      </c>
      <c r="AD46" s="71" t="n">
        <v>8367.11</v>
      </c>
      <c r="AE46" s="71" t="n">
        <v>12.35</v>
      </c>
      <c r="AF46" s="71" t="n">
        <f aca="false">AD46/3600</f>
        <v>2.32419722222222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53.2488</v>
      </c>
      <c r="I47" s="77" t="n">
        <f aca="false">AA47</f>
        <v>43.2932</v>
      </c>
      <c r="J47" s="77" t="n">
        <f aca="false">Y47</f>
        <v>2053.2488</v>
      </c>
      <c r="K47" s="77" t="n">
        <f aca="false">AB47</f>
        <v>42.9919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53.2488</v>
      </c>
      <c r="O47" s="62" t="n">
        <f aca="false">AC47</f>
        <v>42.4047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 t="n">
        <v>4898.89</v>
      </c>
      <c r="V47" s="64" t="n">
        <v>6.43</v>
      </c>
      <c r="W47" s="73" t="n">
        <f aca="false">U47/3600</f>
        <v>1.36080277777778</v>
      </c>
      <c r="X47" s="76"/>
      <c r="Y47" s="74" t="n">
        <v>2053.2488</v>
      </c>
      <c r="Z47" s="74" t="n">
        <v>41.249</v>
      </c>
      <c r="AA47" s="74" t="n">
        <v>43.2932</v>
      </c>
      <c r="AB47" s="74" t="n">
        <v>42.9919</v>
      </c>
      <c r="AC47" s="74" t="n">
        <v>42.4047</v>
      </c>
      <c r="AD47" s="73" t="n">
        <v>4722.34</v>
      </c>
      <c r="AE47" s="64" t="n">
        <v>6.85</v>
      </c>
      <c r="AF47" s="73" t="n">
        <f aca="false">AD47/3600</f>
        <v>1.311761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17.8488</v>
      </c>
      <c r="I48" s="78" t="n">
        <f aca="false">AA48</f>
        <v>40.3784</v>
      </c>
      <c r="J48" s="78" t="n">
        <f aca="false">Y48</f>
        <v>1117.8488</v>
      </c>
      <c r="K48" s="78" t="n">
        <f aca="false">AB48</f>
        <v>39.7768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17.8488</v>
      </c>
      <c r="O48" s="62" t="n">
        <f aca="false">AC48</f>
        <v>39.118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4190.31</v>
      </c>
      <c r="V48" s="64" t="n">
        <v>6.03</v>
      </c>
      <c r="W48" s="63" t="n">
        <f aca="false">U48/3600</f>
        <v>1.163975</v>
      </c>
      <c r="X48" s="65"/>
      <c r="Y48" s="66" t="n">
        <v>1117.8488</v>
      </c>
      <c r="Z48" s="66" t="n">
        <v>37.7014</v>
      </c>
      <c r="AA48" s="66" t="n">
        <v>40.3784</v>
      </c>
      <c r="AB48" s="66" t="n">
        <v>39.7768</v>
      </c>
      <c r="AC48" s="66" t="n">
        <v>39.1187</v>
      </c>
      <c r="AD48" s="63" t="n">
        <v>4072.94</v>
      </c>
      <c r="AE48" s="64" t="n">
        <v>7.15</v>
      </c>
      <c r="AF48" s="63" t="n">
        <f aca="false">AD48/3600</f>
        <v>1.13137222222222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8.8264</v>
      </c>
      <c r="I49" s="78" t="n">
        <f aca="false">AA49</f>
        <v>37.7171</v>
      </c>
      <c r="J49" s="78" t="n">
        <f aca="false">Y49</f>
        <v>568.8264</v>
      </c>
      <c r="K49" s="78" t="n">
        <f aca="false">AB49</f>
        <v>36.7513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8.8264</v>
      </c>
      <c r="O49" s="62" t="n">
        <f aca="false">AC49</f>
        <v>36.0006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88.4</v>
      </c>
      <c r="V49" s="64" t="n">
        <v>4.66</v>
      </c>
      <c r="W49" s="63" t="n">
        <f aca="false">U49/3600</f>
        <v>0.969</v>
      </c>
      <c r="X49" s="65"/>
      <c r="Y49" s="66" t="n">
        <v>568.8264</v>
      </c>
      <c r="Z49" s="66" t="n">
        <v>34.3066</v>
      </c>
      <c r="AA49" s="66" t="n">
        <v>37.7171</v>
      </c>
      <c r="AB49" s="66" t="n">
        <v>36.7513</v>
      </c>
      <c r="AC49" s="66" t="n">
        <v>36.0006</v>
      </c>
      <c r="AD49" s="63" t="n">
        <v>3475.06</v>
      </c>
      <c r="AE49" s="64" t="n">
        <v>4.89</v>
      </c>
      <c r="AF49" s="63" t="n">
        <f aca="false">AD49/3600</f>
        <v>0.965294444444445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4352</v>
      </c>
      <c r="I50" s="79" t="n">
        <f aca="false">AA50</f>
        <v>35.1724</v>
      </c>
      <c r="J50" s="79" t="n">
        <f aca="false">Y50</f>
        <v>268.4352</v>
      </c>
      <c r="K50" s="79" t="n">
        <f aca="false">AB50</f>
        <v>33.850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4352</v>
      </c>
      <c r="O50" s="62" t="n">
        <f aca="false">AC50</f>
        <v>33.0444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 t="n">
        <v>3089.9</v>
      </c>
      <c r="V50" s="71" t="n">
        <v>3.46</v>
      </c>
      <c r="W50" s="71" t="n">
        <f aca="false">U50/3600</f>
        <v>0.858305555555556</v>
      </c>
      <c r="X50" s="69"/>
      <c r="Y50" s="72" t="n">
        <v>268.4352</v>
      </c>
      <c r="Z50" s="72" t="n">
        <v>31.1553</v>
      </c>
      <c r="AA50" s="72" t="n">
        <v>35.1724</v>
      </c>
      <c r="AB50" s="72" t="n">
        <v>33.8505</v>
      </c>
      <c r="AC50" s="72" t="n">
        <v>33.0444</v>
      </c>
      <c r="AD50" s="71" t="n">
        <v>3130.71</v>
      </c>
      <c r="AE50" s="71" t="n">
        <v>3.75</v>
      </c>
      <c r="AF50" s="71" t="n">
        <f aca="false">AD50/3600</f>
        <v>0.869641666666667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3017.6824</v>
      </c>
      <c r="I51" s="75" t="n">
        <f aca="false">AA51</f>
        <v>41.7788</v>
      </c>
      <c r="J51" s="75" t="n">
        <f aca="false">Y51</f>
        <v>3017.6824</v>
      </c>
      <c r="K51" s="75" t="n">
        <f aca="false">AB51</f>
        <v>42.6752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17.6824</v>
      </c>
      <c r="O51" s="62" t="n">
        <f aca="false">AC51</f>
        <v>40.6764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 t="n">
        <v>5781.96</v>
      </c>
      <c r="V51" s="64" t="n">
        <v>9.2</v>
      </c>
      <c r="W51" s="73" t="n">
        <f aca="false">U51/3600</f>
        <v>1.6061</v>
      </c>
      <c r="X51" s="76"/>
      <c r="Y51" s="74" t="n">
        <v>3017.6824</v>
      </c>
      <c r="Z51" s="74" t="n">
        <v>38.66</v>
      </c>
      <c r="AA51" s="74" t="n">
        <v>41.7788</v>
      </c>
      <c r="AB51" s="74" t="n">
        <v>42.6752</v>
      </c>
      <c r="AC51" s="74" t="n">
        <v>40.6764</v>
      </c>
      <c r="AD51" s="73" t="n">
        <v>5734.62</v>
      </c>
      <c r="AE51" s="64" t="n">
        <v>9.27</v>
      </c>
      <c r="AF51" s="73" t="n">
        <f aca="false">AD51/3600</f>
        <v>1.59295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5.8872</v>
      </c>
      <c r="I52" s="61" t="n">
        <f aca="false">AA52</f>
        <v>39.7291</v>
      </c>
      <c r="J52" s="61" t="n">
        <f aca="false">Y52</f>
        <v>1175.8872</v>
      </c>
      <c r="K52" s="61" t="n">
        <f aca="false">AB52</f>
        <v>40.4866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5.8872</v>
      </c>
      <c r="O52" s="62" t="n">
        <f aca="false">AC52</f>
        <v>37.3169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4592.88</v>
      </c>
      <c r="V52" s="64" t="n">
        <v>8.8</v>
      </c>
      <c r="W52" s="63" t="n">
        <f aca="false">U52/3600</f>
        <v>1.2758</v>
      </c>
      <c r="X52" s="65"/>
      <c r="Y52" s="66" t="n">
        <v>1175.8872</v>
      </c>
      <c r="Z52" s="66" t="n">
        <v>34.4344</v>
      </c>
      <c r="AA52" s="66" t="n">
        <v>39.7291</v>
      </c>
      <c r="AB52" s="66" t="n">
        <v>40.4866</v>
      </c>
      <c r="AC52" s="66" t="n">
        <v>37.3169</v>
      </c>
      <c r="AD52" s="63" t="n">
        <v>4555.29</v>
      </c>
      <c r="AE52" s="64" t="n">
        <v>8.63</v>
      </c>
      <c r="AF52" s="63" t="n">
        <f aca="false">AD52/3600</f>
        <v>1.26535833333333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876</v>
      </c>
      <c r="I53" s="61" t="n">
        <f aca="false">AA53</f>
        <v>38.1828</v>
      </c>
      <c r="J53" s="61" t="n">
        <f aca="false">Y53</f>
        <v>391.876</v>
      </c>
      <c r="K53" s="61" t="n">
        <f aca="false">AB53</f>
        <v>38.5547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876</v>
      </c>
      <c r="O53" s="62" t="n">
        <f aca="false">AC53</f>
        <v>34.0856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684.78</v>
      </c>
      <c r="V53" s="64" t="n">
        <v>5.55</v>
      </c>
      <c r="W53" s="63" t="n">
        <f aca="false">U53/3600</f>
        <v>1.02355</v>
      </c>
      <c r="X53" s="65"/>
      <c r="Y53" s="66" t="n">
        <v>391.876</v>
      </c>
      <c r="Z53" s="66" t="n">
        <v>30.5601</v>
      </c>
      <c r="AA53" s="66" t="n">
        <v>38.1828</v>
      </c>
      <c r="AB53" s="66" t="n">
        <v>38.5547</v>
      </c>
      <c r="AC53" s="66" t="n">
        <v>34.0856</v>
      </c>
      <c r="AD53" s="63" t="n">
        <v>3687.63</v>
      </c>
      <c r="AE53" s="64" t="n">
        <v>5.59</v>
      </c>
      <c r="AF53" s="63" t="n">
        <f aca="false">AD53/3600</f>
        <v>1.02434166666667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1216</v>
      </c>
      <c r="I54" s="70" t="n">
        <f aca="false">AA54</f>
        <v>36.8212</v>
      </c>
      <c r="J54" s="70" t="n">
        <f aca="false">Y54</f>
        <v>138.1216</v>
      </c>
      <c r="K54" s="70" t="n">
        <f aca="false">AB54</f>
        <v>36.5577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1216</v>
      </c>
      <c r="O54" s="62" t="n">
        <f aca="false">AC54</f>
        <v>30.950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 t="n">
        <v>3245.11</v>
      </c>
      <c r="V54" s="71" t="n">
        <v>4.39</v>
      </c>
      <c r="W54" s="71" t="n">
        <f aca="false">U54/3600</f>
        <v>0.901419444444444</v>
      </c>
      <c r="X54" s="69"/>
      <c r="Y54" s="72" t="n">
        <v>138.1216</v>
      </c>
      <c r="Z54" s="72" t="n">
        <v>27.0336</v>
      </c>
      <c r="AA54" s="72" t="n">
        <v>36.8212</v>
      </c>
      <c r="AB54" s="72" t="n">
        <v>36.5577</v>
      </c>
      <c r="AC54" s="72" t="n">
        <v>30.9506</v>
      </c>
      <c r="AD54" s="71" t="n">
        <v>3225.98</v>
      </c>
      <c r="AE54" s="71" t="n">
        <v>4.28</v>
      </c>
      <c r="AF54" s="71" t="n">
        <f aca="false">AD54/3600</f>
        <v>0.896105555555556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64.6448</v>
      </c>
      <c r="I55" s="77" t="n">
        <f aca="false">AA55</f>
        <v>40.1786</v>
      </c>
      <c r="J55" s="77" t="n">
        <f aca="false">Y55</f>
        <v>2364.6448</v>
      </c>
      <c r="K55" s="77" t="n">
        <f aca="false">AB55</f>
        <v>40.75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64.6448</v>
      </c>
      <c r="O55" s="62" t="n">
        <f aca="false">AC55</f>
        <v>39.6143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 t="n">
        <v>4991.12</v>
      </c>
      <c r="V55" s="64" t="n">
        <v>6.25</v>
      </c>
      <c r="W55" s="73" t="n">
        <f aca="false">U55/3600</f>
        <v>1.38642222222222</v>
      </c>
      <c r="X55" s="76"/>
      <c r="Y55" s="74" t="n">
        <v>2364.6448</v>
      </c>
      <c r="Z55" s="74" t="n">
        <v>38.3183</v>
      </c>
      <c r="AA55" s="74" t="n">
        <v>40.1786</v>
      </c>
      <c r="AB55" s="74" t="n">
        <v>40.75</v>
      </c>
      <c r="AC55" s="74" t="n">
        <v>39.6143</v>
      </c>
      <c r="AD55" s="73" t="n">
        <v>4904.49</v>
      </c>
      <c r="AE55" s="64" t="n">
        <v>6.46</v>
      </c>
      <c r="AF55" s="73" t="n">
        <f aca="false">AD55/3600</f>
        <v>1.36235833333333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33.328</v>
      </c>
      <c r="I56" s="78" t="n">
        <f aca="false">AA56</f>
        <v>37.2343</v>
      </c>
      <c r="J56" s="78" t="n">
        <f aca="false">Y56</f>
        <v>1033.328</v>
      </c>
      <c r="K56" s="78" t="n">
        <f aca="false">AB56</f>
        <v>37.7172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33.328</v>
      </c>
      <c r="O56" s="62" t="n">
        <f aca="false">AC56</f>
        <v>36.0681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886.06</v>
      </c>
      <c r="V56" s="64" t="n">
        <v>5.88</v>
      </c>
      <c r="W56" s="63" t="n">
        <f aca="false">U56/3600</f>
        <v>1.07946111111111</v>
      </c>
      <c r="X56" s="65"/>
      <c r="Y56" s="66" t="n">
        <v>1033.328</v>
      </c>
      <c r="Z56" s="66" t="n">
        <v>34.1753</v>
      </c>
      <c r="AA56" s="66" t="n">
        <v>37.2343</v>
      </c>
      <c r="AB56" s="66" t="n">
        <v>37.7172</v>
      </c>
      <c r="AC56" s="66" t="n">
        <v>36.0681</v>
      </c>
      <c r="AD56" s="63" t="n">
        <v>3898.4</v>
      </c>
      <c r="AE56" s="64" t="n">
        <v>6.77</v>
      </c>
      <c r="AF56" s="63" t="n">
        <f aca="false">AD56/3600</f>
        <v>1.08288888888889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1.5552</v>
      </c>
      <c r="I57" s="78" t="n">
        <f aca="false">AA57</f>
        <v>34.7555</v>
      </c>
      <c r="J57" s="78" t="n">
        <f aca="false">Y57</f>
        <v>451.5552</v>
      </c>
      <c r="K57" s="78" t="n">
        <f aca="false">AB57</f>
        <v>35.2257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1.5552</v>
      </c>
      <c r="O57" s="62" t="n">
        <f aca="false">AC57</f>
        <v>32.9124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331</v>
      </c>
      <c r="V57" s="64" t="n">
        <v>4.27</v>
      </c>
      <c r="W57" s="63" t="n">
        <f aca="false">U57/3600</f>
        <v>0.925277777777778</v>
      </c>
      <c r="X57" s="65"/>
      <c r="Y57" s="66" t="n">
        <v>451.5552</v>
      </c>
      <c r="Z57" s="66" t="n">
        <v>30.4725</v>
      </c>
      <c r="AA57" s="66" t="n">
        <v>34.7555</v>
      </c>
      <c r="AB57" s="66" t="n">
        <v>35.2257</v>
      </c>
      <c r="AC57" s="66" t="n">
        <v>32.9124</v>
      </c>
      <c r="AD57" s="63" t="n">
        <v>3231.13</v>
      </c>
      <c r="AE57" s="64" t="n">
        <v>3.84</v>
      </c>
      <c r="AF57" s="63" t="n">
        <f aca="false">AD57/3600</f>
        <v>0.897536111111111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3048</v>
      </c>
      <c r="I58" s="79" t="n">
        <f aca="false">AA58</f>
        <v>32.4164</v>
      </c>
      <c r="J58" s="79" t="n">
        <f aca="false">Y58</f>
        <v>179.3048</v>
      </c>
      <c r="K58" s="79" t="n">
        <f aca="false">AB58</f>
        <v>32.841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048</v>
      </c>
      <c r="O58" s="62" t="n">
        <f aca="false">AC58</f>
        <v>30.0169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 t="n">
        <v>2798.82</v>
      </c>
      <c r="V58" s="71" t="n">
        <v>2.99</v>
      </c>
      <c r="W58" s="71" t="n">
        <f aca="false">U58/3600</f>
        <v>0.77745</v>
      </c>
      <c r="X58" s="69"/>
      <c r="Y58" s="72" t="n">
        <v>179.3048</v>
      </c>
      <c r="Z58" s="72" t="n">
        <v>27.2347</v>
      </c>
      <c r="AA58" s="72" t="n">
        <v>32.4164</v>
      </c>
      <c r="AB58" s="72" t="n">
        <v>32.8417</v>
      </c>
      <c r="AC58" s="72" t="n">
        <v>30.0169</v>
      </c>
      <c r="AD58" s="71" t="n">
        <v>2764.88</v>
      </c>
      <c r="AE58" s="71" t="n">
        <v>2.97</v>
      </c>
      <c r="AF58" s="71" t="n">
        <f aca="false">AD58/3600</f>
        <v>0.768022222222222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619.1856</v>
      </c>
      <c r="I59" s="75" t="n">
        <f aca="false">AA59</f>
        <v>41.3309</v>
      </c>
      <c r="J59" s="75" t="n">
        <f aca="false">Y59</f>
        <v>1619.1856</v>
      </c>
      <c r="K59" s="75" t="n">
        <f aca="false">AB59</f>
        <v>42.393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19.1856</v>
      </c>
      <c r="O59" s="62" t="n">
        <f aca="false">AC59</f>
        <v>41.3357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 t="n">
        <v>3563.9</v>
      </c>
      <c r="V59" s="64" t="n">
        <v>4.86</v>
      </c>
      <c r="W59" s="73" t="n">
        <f aca="false">U59/3600</f>
        <v>0.989972222222222</v>
      </c>
      <c r="X59" s="76"/>
      <c r="Y59" s="74" t="n">
        <v>1619.1856</v>
      </c>
      <c r="Z59" s="74" t="n">
        <v>40.5242</v>
      </c>
      <c r="AA59" s="74" t="n">
        <v>41.3309</v>
      </c>
      <c r="AB59" s="74" t="n">
        <v>42.3931</v>
      </c>
      <c r="AC59" s="74" t="n">
        <v>41.3357</v>
      </c>
      <c r="AD59" s="73" t="n">
        <v>3559.78</v>
      </c>
      <c r="AE59" s="64" t="n">
        <v>5.27</v>
      </c>
      <c r="AF59" s="73" t="n">
        <f aca="false">AD59/3600</f>
        <v>0.9888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33.7928</v>
      </c>
      <c r="I60" s="61" t="n">
        <f aca="false">AA60</f>
        <v>38.3756</v>
      </c>
      <c r="J60" s="61" t="n">
        <f aca="false">Y60</f>
        <v>833.7928</v>
      </c>
      <c r="K60" s="61" t="n">
        <f aca="false">AB60</f>
        <v>39.4851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33.7928</v>
      </c>
      <c r="O60" s="62" t="n">
        <f aca="false">AC60</f>
        <v>37.9701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865.94</v>
      </c>
      <c r="V60" s="64" t="n">
        <v>4.08</v>
      </c>
      <c r="W60" s="63" t="n">
        <f aca="false">U60/3600</f>
        <v>0.796094444444444</v>
      </c>
      <c r="X60" s="65"/>
      <c r="Y60" s="66" t="n">
        <v>833.7928</v>
      </c>
      <c r="Z60" s="66" t="n">
        <v>36.6183</v>
      </c>
      <c r="AA60" s="66" t="n">
        <v>38.3756</v>
      </c>
      <c r="AB60" s="66" t="n">
        <v>39.4851</v>
      </c>
      <c r="AC60" s="66" t="n">
        <v>37.9701</v>
      </c>
      <c r="AD60" s="63" t="n">
        <v>2879.43</v>
      </c>
      <c r="AE60" s="64" t="n">
        <v>5.82</v>
      </c>
      <c r="AF60" s="63" t="n">
        <f aca="false">AD60/3600</f>
        <v>0.799841666666667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3.772</v>
      </c>
      <c r="I61" s="61" t="n">
        <f aca="false">AA61</f>
        <v>35.6235</v>
      </c>
      <c r="J61" s="61" t="n">
        <f aca="false">Y61</f>
        <v>403.772</v>
      </c>
      <c r="K61" s="61" t="n">
        <f aca="false">AB61</f>
        <v>36.664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3.772</v>
      </c>
      <c r="O61" s="62" t="n">
        <f aca="false">AC61</f>
        <v>34.73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369.59</v>
      </c>
      <c r="V61" s="64" t="n">
        <v>3.54</v>
      </c>
      <c r="W61" s="63" t="n">
        <f aca="false">U61/3600</f>
        <v>0.658219444444445</v>
      </c>
      <c r="X61" s="65"/>
      <c r="Y61" s="66" t="n">
        <v>403.772</v>
      </c>
      <c r="Z61" s="66" t="n">
        <v>32.9337</v>
      </c>
      <c r="AA61" s="66" t="n">
        <v>35.6235</v>
      </c>
      <c r="AB61" s="66" t="n">
        <v>36.664</v>
      </c>
      <c r="AC61" s="66" t="n">
        <v>34.73</v>
      </c>
      <c r="AD61" s="63" t="n">
        <v>2375.1</v>
      </c>
      <c r="AE61" s="64" t="n">
        <v>4.05</v>
      </c>
      <c r="AF61" s="63" t="n">
        <f aca="false">AD61/3600</f>
        <v>0.65975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9944</v>
      </c>
      <c r="I62" s="80" t="n">
        <f aca="false">AA62</f>
        <v>32.9664</v>
      </c>
      <c r="J62" s="80" t="n">
        <f aca="false">Y62</f>
        <v>178.9944</v>
      </c>
      <c r="K62" s="80" t="n">
        <f aca="false">AB62</f>
        <v>33.8611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9944</v>
      </c>
      <c r="O62" s="62" t="n">
        <f aca="false">AC62</f>
        <v>31.8095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 t="n">
        <v>2016.62</v>
      </c>
      <c r="V62" s="71" t="n">
        <v>2.44</v>
      </c>
      <c r="W62" s="71" t="n">
        <f aca="false">U62/3600</f>
        <v>0.560172222222222</v>
      </c>
      <c r="X62" s="69"/>
      <c r="Y62" s="72" t="n">
        <v>178.9944</v>
      </c>
      <c r="Z62" s="72" t="n">
        <v>29.8522</v>
      </c>
      <c r="AA62" s="72" t="n">
        <v>32.9664</v>
      </c>
      <c r="AB62" s="72" t="n">
        <v>33.8611</v>
      </c>
      <c r="AC62" s="72" t="n">
        <v>31.8095</v>
      </c>
      <c r="AD62" s="71" t="n">
        <v>2020.68</v>
      </c>
      <c r="AE62" s="71" t="n">
        <v>3.09</v>
      </c>
      <c r="AF62" s="71" t="n">
        <f aca="false">AD62/3600</f>
        <v>0.5613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14.7888</v>
      </c>
      <c r="I63" s="77" t="n">
        <f aca="false">AA63</f>
        <v>46.4229</v>
      </c>
      <c r="J63" s="77" t="n">
        <f aca="false">Y63</f>
        <v>2514.7888</v>
      </c>
      <c r="K63" s="77" t="n">
        <f aca="false">AB63</f>
        <v>47.2725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14.7888</v>
      </c>
      <c r="O63" s="62" t="n">
        <f aca="false">AC63</f>
        <v>45.3803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 t="n">
        <v>35224.99</v>
      </c>
      <c r="V63" s="64" t="n">
        <v>38.03</v>
      </c>
      <c r="W63" s="73" t="n">
        <f aca="false">U63/3600</f>
        <v>9.78471944444445</v>
      </c>
      <c r="X63" s="76"/>
      <c r="Y63" s="74" t="n">
        <v>2514.7888</v>
      </c>
      <c r="Z63" s="74" t="n">
        <v>43.4318</v>
      </c>
      <c r="AA63" s="74" t="n">
        <v>46.4229</v>
      </c>
      <c r="AB63" s="74" t="n">
        <v>47.2725</v>
      </c>
      <c r="AC63" s="74" t="n">
        <v>45.3803</v>
      </c>
      <c r="AD63" s="73" t="n">
        <v>31601.45</v>
      </c>
      <c r="AE63" s="64" t="n">
        <v>39.67</v>
      </c>
      <c r="AF63" s="73" t="n">
        <f aca="false">AD63/3600</f>
        <v>8.77818055555556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7.6008</v>
      </c>
      <c r="I64" s="78" t="n">
        <f aca="false">AA64</f>
        <v>44.9057</v>
      </c>
      <c r="J64" s="78" t="n">
        <f aca="false">Y64</f>
        <v>887.6008</v>
      </c>
      <c r="K64" s="78" t="n">
        <f aca="false">AB64</f>
        <v>45.4432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7.6008</v>
      </c>
      <c r="O64" s="62" t="n">
        <f aca="false">AC64</f>
        <v>43.3409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33335.93</v>
      </c>
      <c r="V64" s="64" t="n">
        <v>31.91</v>
      </c>
      <c r="W64" s="63" t="n">
        <f aca="false">U64/3600</f>
        <v>9.25998055555556</v>
      </c>
      <c r="X64" s="65"/>
      <c r="Y64" s="66" t="n">
        <v>887.6008</v>
      </c>
      <c r="Z64" s="66" t="n">
        <v>41.073</v>
      </c>
      <c r="AA64" s="66" t="n">
        <v>44.9057</v>
      </c>
      <c r="AB64" s="66" t="n">
        <v>45.4432</v>
      </c>
      <c r="AC64" s="66" t="n">
        <v>43.3409</v>
      </c>
      <c r="AD64" s="63" t="n">
        <v>28675.45</v>
      </c>
      <c r="AE64" s="64" t="n">
        <v>41.19</v>
      </c>
      <c r="AF64" s="63" t="n">
        <f aca="false">AD64/3600</f>
        <v>7.96540277777778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7216</v>
      </c>
      <c r="I65" s="78" t="n">
        <f aca="false">AA65</f>
        <v>43.1471</v>
      </c>
      <c r="J65" s="78" t="n">
        <f aca="false">Y65</f>
        <v>414.7216</v>
      </c>
      <c r="K65" s="78" t="n">
        <f aca="false">AB65</f>
        <v>43.4215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7216</v>
      </c>
      <c r="O65" s="62" t="n">
        <f aca="false">AC65</f>
        <v>41.001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30094.19</v>
      </c>
      <c r="V65" s="64" t="n">
        <v>26.54</v>
      </c>
      <c r="W65" s="63" t="n">
        <f aca="false">U65/3600</f>
        <v>8.35949722222222</v>
      </c>
      <c r="X65" s="65"/>
      <c r="Y65" s="66" t="n">
        <v>414.7216</v>
      </c>
      <c r="Z65" s="66" t="n">
        <v>38.4103</v>
      </c>
      <c r="AA65" s="66" t="n">
        <v>43.1471</v>
      </c>
      <c r="AB65" s="66" t="n">
        <v>43.4215</v>
      </c>
      <c r="AC65" s="66" t="n">
        <v>41.0015</v>
      </c>
      <c r="AD65" s="63" t="n">
        <v>28101.1</v>
      </c>
      <c r="AE65" s="64" t="n">
        <v>30.28</v>
      </c>
      <c r="AF65" s="63" t="n">
        <f aca="false">AD65/3600</f>
        <v>7.80586111111111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1144</v>
      </c>
      <c r="I66" s="79" t="n">
        <f aca="false">AA66</f>
        <v>41.566</v>
      </c>
      <c r="J66" s="79" t="n">
        <f aca="false">Y66</f>
        <v>209.1144</v>
      </c>
      <c r="K66" s="79" t="n">
        <f aca="false">AB66</f>
        <v>41.365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1144</v>
      </c>
      <c r="O66" s="62" t="n">
        <f aca="false">AC66</f>
        <v>38.4966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 t="n">
        <v>28886.57</v>
      </c>
      <c r="V66" s="71" t="n">
        <v>20.21</v>
      </c>
      <c r="W66" s="71" t="n">
        <f aca="false">U66/3600</f>
        <v>8.02404722222222</v>
      </c>
      <c r="X66" s="69"/>
      <c r="Y66" s="72" t="n">
        <v>209.1144</v>
      </c>
      <c r="Z66" s="72" t="n">
        <v>35.5128</v>
      </c>
      <c r="AA66" s="72" t="n">
        <v>41.566</v>
      </c>
      <c r="AB66" s="72" t="n">
        <v>41.365</v>
      </c>
      <c r="AC66" s="72" t="n">
        <v>38.4966</v>
      </c>
      <c r="AD66" s="71" t="n">
        <v>26598.76</v>
      </c>
      <c r="AE66" s="71" t="n">
        <v>19.43</v>
      </c>
      <c r="AF66" s="71" t="n">
        <f aca="false">AD66/3600</f>
        <v>7.38854444444444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08.304</v>
      </c>
      <c r="I67" s="75" t="n">
        <f aca="false">AA67</f>
        <v>47.6966</v>
      </c>
      <c r="J67" s="75" t="n">
        <f aca="false">Y67</f>
        <v>3608.304</v>
      </c>
      <c r="K67" s="75" t="n">
        <f aca="false">AB67</f>
        <v>47.0922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304</v>
      </c>
      <c r="O67" s="62" t="n">
        <f aca="false">AC67</f>
        <v>45.6151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 t="n">
        <v>35030.48</v>
      </c>
      <c r="V67" s="64" t="n">
        <v>39.2</v>
      </c>
      <c r="W67" s="73" t="n">
        <f aca="false">U67/3600</f>
        <v>9.73068888888889</v>
      </c>
      <c r="X67" s="76"/>
      <c r="Y67" s="74" t="n">
        <v>3608.304</v>
      </c>
      <c r="Z67" s="74" t="n">
        <v>43.3931</v>
      </c>
      <c r="AA67" s="74" t="n">
        <v>47.6966</v>
      </c>
      <c r="AB67" s="74" t="n">
        <v>47.0922</v>
      </c>
      <c r="AC67" s="74" t="n">
        <v>45.6151</v>
      </c>
      <c r="AD67" s="73" t="n">
        <v>32265.58</v>
      </c>
      <c r="AE67" s="64" t="n">
        <v>40.83</v>
      </c>
      <c r="AF67" s="73" t="n">
        <f aca="false">AD67/3600</f>
        <v>8.96266111111111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7.1448</v>
      </c>
      <c r="I68" s="61" t="n">
        <f aca="false">AA68</f>
        <v>46.256</v>
      </c>
      <c r="J68" s="61" t="n">
        <f aca="false">Y68</f>
        <v>1157.1448</v>
      </c>
      <c r="K68" s="61" t="n">
        <f aca="false">AB68</f>
        <v>45.011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7.1448</v>
      </c>
      <c r="O68" s="62" t="n">
        <f aca="false">AC68</f>
        <v>43.4075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33060.01</v>
      </c>
      <c r="V68" s="64" t="n">
        <v>33.71</v>
      </c>
      <c r="W68" s="63" t="n">
        <f aca="false">U68/3600</f>
        <v>9.18333611111111</v>
      </c>
      <c r="X68" s="65"/>
      <c r="Y68" s="66" t="n">
        <v>1157.1448</v>
      </c>
      <c r="Z68" s="66" t="n">
        <v>40.8825</v>
      </c>
      <c r="AA68" s="66" t="n">
        <v>46.256</v>
      </c>
      <c r="AB68" s="66" t="n">
        <v>45.011</v>
      </c>
      <c r="AC68" s="66" t="n">
        <v>43.4075</v>
      </c>
      <c r="AD68" s="63" t="n">
        <v>28245.52</v>
      </c>
      <c r="AE68" s="64" t="n">
        <v>43.96</v>
      </c>
      <c r="AF68" s="63" t="n">
        <f aca="false">AD68/3600</f>
        <v>7.84597777777778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3016</v>
      </c>
      <c r="I69" s="61" t="n">
        <f aca="false">AA69</f>
        <v>44.8022</v>
      </c>
      <c r="J69" s="61" t="n">
        <f aca="false">Y69</f>
        <v>503.3016</v>
      </c>
      <c r="K69" s="61" t="n">
        <f aca="false">AB69</f>
        <v>42.819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3016</v>
      </c>
      <c r="O69" s="62" t="n">
        <f aca="false">AC69</f>
        <v>40.9221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30568.01</v>
      </c>
      <c r="V69" s="64" t="n">
        <v>30.04</v>
      </c>
      <c r="W69" s="63" t="n">
        <f aca="false">U69/3600</f>
        <v>8.49111388888889</v>
      </c>
      <c r="X69" s="65"/>
      <c r="Y69" s="66" t="n">
        <v>503.3016</v>
      </c>
      <c r="Z69" s="66" t="n">
        <v>38.0376</v>
      </c>
      <c r="AA69" s="66" t="n">
        <v>44.8022</v>
      </c>
      <c r="AB69" s="66" t="n">
        <v>42.819</v>
      </c>
      <c r="AC69" s="66" t="n">
        <v>40.9221</v>
      </c>
      <c r="AD69" s="63" t="n">
        <v>27159.8</v>
      </c>
      <c r="AE69" s="64" t="n">
        <v>34.86</v>
      </c>
      <c r="AF69" s="63" t="n">
        <f aca="false">AD69/3600</f>
        <v>7.54438888888889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5.316</v>
      </c>
      <c r="I70" s="70" t="n">
        <f aca="false">AA70</f>
        <v>43.1756</v>
      </c>
      <c r="J70" s="70" t="n">
        <f aca="false">Y70</f>
        <v>255.316</v>
      </c>
      <c r="K70" s="70" t="n">
        <f aca="false">AB70</f>
        <v>41.1435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316</v>
      </c>
      <c r="O70" s="62" t="n">
        <f aca="false">AC70</f>
        <v>38.2616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 t="n">
        <v>29760.43</v>
      </c>
      <c r="V70" s="71" t="n">
        <v>23.53</v>
      </c>
      <c r="W70" s="71" t="n">
        <f aca="false">U70/3600</f>
        <v>8.26678611111111</v>
      </c>
      <c r="X70" s="69"/>
      <c r="Y70" s="72" t="n">
        <v>255.316</v>
      </c>
      <c r="Z70" s="72" t="n">
        <v>34.9163</v>
      </c>
      <c r="AA70" s="72" t="n">
        <v>43.1756</v>
      </c>
      <c r="AB70" s="72" t="n">
        <v>41.1435</v>
      </c>
      <c r="AC70" s="72" t="n">
        <v>38.2616</v>
      </c>
      <c r="AD70" s="71" t="n">
        <v>29120.86</v>
      </c>
      <c r="AE70" s="71" t="n">
        <v>27.07</v>
      </c>
      <c r="AF70" s="71" t="n">
        <f aca="false">AD70/3600</f>
        <v>8.08912777777778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4.5384</v>
      </c>
      <c r="I71" s="75" t="n">
        <f aca="false">AA71</f>
        <v>47.6564</v>
      </c>
      <c r="J71" s="75" t="n">
        <f aca="false">Y71</f>
        <v>3114.5384</v>
      </c>
      <c r="K71" s="75" t="n">
        <f aca="false">AB71</f>
        <v>47.7343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4.5384</v>
      </c>
      <c r="O71" s="62" t="n">
        <f aca="false">AC71</f>
        <v>45.6782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 t="n">
        <v>36671.51</v>
      </c>
      <c r="V71" s="64" t="n">
        <v>41.02</v>
      </c>
      <c r="W71" s="73" t="n">
        <f aca="false">U71/3600</f>
        <v>10.1865305555556</v>
      </c>
      <c r="X71" s="76"/>
      <c r="Y71" s="74" t="n">
        <v>3114.5384</v>
      </c>
      <c r="Z71" s="74" t="n">
        <v>43.2769</v>
      </c>
      <c r="AA71" s="74" t="n">
        <v>47.6564</v>
      </c>
      <c r="AB71" s="74" t="n">
        <v>47.7343</v>
      </c>
      <c r="AC71" s="74" t="n">
        <v>45.6782</v>
      </c>
      <c r="AD71" s="73" t="n">
        <v>31757.12</v>
      </c>
      <c r="AE71" s="64" t="n">
        <v>42.77</v>
      </c>
      <c r="AF71" s="73" t="n">
        <f aca="false">AD71/3600</f>
        <v>8.82142222222222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6.7808</v>
      </c>
      <c r="I72" s="61" t="n">
        <f aca="false">AA72</f>
        <v>45.7236</v>
      </c>
      <c r="J72" s="61" t="n">
        <f aca="false">Y72</f>
        <v>896.7808</v>
      </c>
      <c r="K72" s="61" t="n">
        <f aca="false">AB72</f>
        <v>45.7289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6.7808</v>
      </c>
      <c r="O72" s="62" t="n">
        <f aca="false">AC72</f>
        <v>43.325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32849.24</v>
      </c>
      <c r="V72" s="64" t="n">
        <v>38.06</v>
      </c>
      <c r="W72" s="63" t="n">
        <f aca="false">U72/3600</f>
        <v>9.12478888888889</v>
      </c>
      <c r="X72" s="65"/>
      <c r="Y72" s="66" t="n">
        <v>896.7808</v>
      </c>
      <c r="Z72" s="66" t="n">
        <v>40.6714</v>
      </c>
      <c r="AA72" s="66" t="n">
        <v>45.7236</v>
      </c>
      <c r="AB72" s="66" t="n">
        <v>45.7289</v>
      </c>
      <c r="AC72" s="66" t="n">
        <v>43.325</v>
      </c>
      <c r="AD72" s="63" t="n">
        <v>28613.65</v>
      </c>
      <c r="AE72" s="64" t="n">
        <v>41.36</v>
      </c>
      <c r="AF72" s="63" t="n">
        <f aca="false">AD72/3600</f>
        <v>7.94823611111111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8568</v>
      </c>
      <c r="I73" s="61" t="n">
        <f aca="false">AA73</f>
        <v>43.7617</v>
      </c>
      <c r="J73" s="61" t="n">
        <f aca="false">Y73</f>
        <v>387.8568</v>
      </c>
      <c r="K73" s="61" t="n">
        <f aca="false">AB73</f>
        <v>43.5089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8568</v>
      </c>
      <c r="O73" s="62" t="n">
        <f aca="false">AC73</f>
        <v>40.8383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31586.55</v>
      </c>
      <c r="V73" s="64" t="n">
        <v>31.73</v>
      </c>
      <c r="W73" s="63" t="n">
        <f aca="false">U73/3600</f>
        <v>8.77404166666667</v>
      </c>
      <c r="X73" s="65"/>
      <c r="Y73" s="66" t="n">
        <v>387.8568</v>
      </c>
      <c r="Z73" s="66" t="n">
        <v>37.9619</v>
      </c>
      <c r="AA73" s="66" t="n">
        <v>43.7617</v>
      </c>
      <c r="AB73" s="66" t="n">
        <v>43.5089</v>
      </c>
      <c r="AC73" s="66" t="n">
        <v>40.8383</v>
      </c>
      <c r="AD73" s="63" t="n">
        <v>27575.33</v>
      </c>
      <c r="AE73" s="64" t="n">
        <v>32.46</v>
      </c>
      <c r="AF73" s="63" t="n">
        <f aca="false">AD73/3600</f>
        <v>7.65981388888889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4184</v>
      </c>
      <c r="I74" s="80" t="n">
        <f aca="false">AA74</f>
        <v>41.6314</v>
      </c>
      <c r="J74" s="80" t="n">
        <f aca="false">Y74</f>
        <v>193.4184</v>
      </c>
      <c r="K74" s="80" t="n">
        <f aca="false">AB74</f>
        <v>40.94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4184</v>
      </c>
      <c r="O74" s="62" t="n">
        <f aca="false">AC74</f>
        <v>38.193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 t="n">
        <v>32461</v>
      </c>
      <c r="V74" s="71" t="n">
        <v>22.25</v>
      </c>
      <c r="W74" s="71" t="n">
        <f aca="false">U74/3600</f>
        <v>9.01694444444444</v>
      </c>
      <c r="X74" s="69"/>
      <c r="Y74" s="72" t="n">
        <v>193.4184</v>
      </c>
      <c r="Z74" s="72" t="n">
        <v>35.1795</v>
      </c>
      <c r="AA74" s="72" t="n">
        <v>41.6314</v>
      </c>
      <c r="AB74" s="72" t="n">
        <v>40.944</v>
      </c>
      <c r="AC74" s="72" t="n">
        <v>38.1937</v>
      </c>
      <c r="AD74" s="71" t="n">
        <v>26998.62</v>
      </c>
      <c r="AE74" s="71" t="n">
        <v>25.75</v>
      </c>
      <c r="AF74" s="71" t="n">
        <f aca="false">AD74/3600</f>
        <v>7.49961666666667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23.5809106793328</v>
      </c>
      <c r="W81" s="107" t="n">
        <f aca="false">GEOMEAN(W11:W74)</f>
        <v>5.31004227192597</v>
      </c>
      <c r="AD81" s="107"/>
      <c r="AE81" s="107" t="n">
        <f aca="false">GEOMEAN(AE11:AE74)</f>
        <v>24.3018308953047</v>
      </c>
      <c r="AF81" s="107" t="n">
        <f aca="false">GEOMEAN(AF11:AF74)</f>
        <v>4.83373086836594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3057219569572</v>
      </c>
      <c r="AF82" s="123" t="n">
        <f aca="false">AF81/W81</f>
        <v>0.91029988479032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750769444444445</v>
      </c>
      <c r="W83" s="106" t="n">
        <f aca="false">SUM(W11:W74)</f>
        <v>580.171458333333</v>
      </c>
      <c r="AD83" s="106"/>
      <c r="AE83" s="106" t="n">
        <f aca="false">SUM(AE11:AE74)/3600</f>
        <v>0.719277777777778</v>
      </c>
      <c r="AF83" s="106" t="n">
        <f aca="false">SUM(AF11:AF74)</f>
        <v>516.5632055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Y11" activeCellId="0" sqref="Y11:AE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62.8176</v>
      </c>
      <c r="I11" s="61" t="n">
        <f aca="false">AA11</f>
        <v>43.1462</v>
      </c>
      <c r="J11" s="61" t="n">
        <f aca="false">Y11</f>
        <v>6262.8176</v>
      </c>
      <c r="K11" s="61" t="n">
        <f aca="false">AB11</f>
        <v>44.4932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62.8176</v>
      </c>
      <c r="O11" s="62" t="n">
        <f aca="false">AC11</f>
        <v>42.906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31208.96</v>
      </c>
      <c r="V11" s="63" t="n">
        <v>23.21</v>
      </c>
      <c r="W11" s="63" t="n">
        <f aca="false">U11/3600</f>
        <v>8.66915555555556</v>
      </c>
      <c r="X11" s="65"/>
      <c r="Y11" s="66" t="n">
        <v>6262.8176</v>
      </c>
      <c r="Z11" s="66" t="n">
        <v>41.5906</v>
      </c>
      <c r="AA11" s="66" t="n">
        <v>43.1462</v>
      </c>
      <c r="AB11" s="66" t="n">
        <v>44.4932</v>
      </c>
      <c r="AC11" s="66" t="n">
        <v>42.906</v>
      </c>
      <c r="AD11" s="63" t="n">
        <v>22594.84</v>
      </c>
      <c r="AE11" s="64" t="n">
        <v>23.51</v>
      </c>
      <c r="AF11" s="63" t="n">
        <f aca="false">AD11/3600</f>
        <v>6.27634444444445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6.5224</v>
      </c>
      <c r="I12" s="61" t="n">
        <f aca="false">AA12</f>
        <v>41.5485</v>
      </c>
      <c r="J12" s="61" t="n">
        <f aca="false">Y12</f>
        <v>3116.5224</v>
      </c>
      <c r="K12" s="61" t="n">
        <f aca="false">AB12</f>
        <v>42.6514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6.5224</v>
      </c>
      <c r="O12" s="62" t="n">
        <f aca="false">AC12</f>
        <v>41.1167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31316.6</v>
      </c>
      <c r="V12" s="63" t="n">
        <v>19.35</v>
      </c>
      <c r="W12" s="63" t="n">
        <f aca="false">U12/3600</f>
        <v>8.69905555555556</v>
      </c>
      <c r="X12" s="65"/>
      <c r="Y12" s="66" t="n">
        <v>3116.5224</v>
      </c>
      <c r="Z12" s="66" t="n">
        <v>39.7292</v>
      </c>
      <c r="AA12" s="66" t="n">
        <v>41.5485</v>
      </c>
      <c r="AB12" s="66" t="n">
        <v>42.6514</v>
      </c>
      <c r="AC12" s="66" t="n">
        <v>41.1167</v>
      </c>
      <c r="AD12" s="63" t="n">
        <v>21059.57</v>
      </c>
      <c r="AE12" s="64" t="n">
        <v>20.59</v>
      </c>
      <c r="AF12" s="63" t="n">
        <f aca="false">AD12/3600</f>
        <v>5.84988055555556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0672</v>
      </c>
      <c r="I13" s="61" t="n">
        <f aca="false">AA13</f>
        <v>40.0385</v>
      </c>
      <c r="J13" s="61" t="n">
        <f aca="false">Y13</f>
        <v>1597.0672</v>
      </c>
      <c r="K13" s="61" t="n">
        <f aca="false">AB13</f>
        <v>41.2119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0672</v>
      </c>
      <c r="O13" s="62" t="n">
        <f aca="false">AC13</f>
        <v>39.2383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31218.75</v>
      </c>
      <c r="V13" s="63" t="n">
        <v>18.22</v>
      </c>
      <c r="W13" s="63" t="n">
        <f aca="false">U13/3600</f>
        <v>8.671875</v>
      </c>
      <c r="X13" s="65"/>
      <c r="Y13" s="66" t="n">
        <v>1597.0672</v>
      </c>
      <c r="Z13" s="66" t="n">
        <v>37.4493</v>
      </c>
      <c r="AA13" s="66" t="n">
        <v>40.0385</v>
      </c>
      <c r="AB13" s="66" t="n">
        <v>41.2119</v>
      </c>
      <c r="AC13" s="66" t="n">
        <v>39.2383</v>
      </c>
      <c r="AD13" s="63" t="n">
        <v>19947.8</v>
      </c>
      <c r="AE13" s="64" t="n">
        <v>18.79</v>
      </c>
      <c r="AF13" s="63" t="n">
        <f aca="false">AD13/3600</f>
        <v>5.54105555555556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2.2088</v>
      </c>
      <c r="I14" s="70" t="n">
        <f aca="false">AA14</f>
        <v>38.7314</v>
      </c>
      <c r="J14" s="70" t="n">
        <f aca="false">Y14</f>
        <v>782.2088</v>
      </c>
      <c r="K14" s="70" t="n">
        <f aca="false">AB14</f>
        <v>40.2061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2088</v>
      </c>
      <c r="O14" s="62" t="n">
        <f aca="false">AC14</f>
        <v>37.2784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 t="n">
        <v>31318.77</v>
      </c>
      <c r="V14" s="71" t="n">
        <v>16.56</v>
      </c>
      <c r="W14" s="71" t="n">
        <f aca="false">U14/3600</f>
        <v>8.69965833333333</v>
      </c>
      <c r="X14" s="69"/>
      <c r="Y14" s="72" t="n">
        <v>782.2088</v>
      </c>
      <c r="Z14" s="72" t="n">
        <v>34.8348</v>
      </c>
      <c r="AA14" s="72" t="n">
        <v>38.7314</v>
      </c>
      <c r="AB14" s="72" t="n">
        <v>40.2061</v>
      </c>
      <c r="AC14" s="72" t="n">
        <v>37.2784</v>
      </c>
      <c r="AD14" s="71" t="n">
        <v>19119.18</v>
      </c>
      <c r="AE14" s="71" t="n">
        <v>16.82</v>
      </c>
      <c r="AF14" s="71" t="n">
        <f aca="false">AD14/3600</f>
        <v>5.31088333333333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538.0416</v>
      </c>
      <c r="I15" s="75" t="n">
        <f aca="false">AA15</f>
        <v>41.725</v>
      </c>
      <c r="J15" s="75" t="n">
        <f aca="false">Y15</f>
        <v>10538.0416</v>
      </c>
      <c r="K15" s="75" t="n">
        <f aca="false">AB15</f>
        <v>42.6213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538.0416</v>
      </c>
      <c r="O15" s="62" t="n">
        <f aca="false">AC15</f>
        <v>41.1414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 t="n">
        <v>29997.66</v>
      </c>
      <c r="V15" s="73" t="n">
        <v>27.62</v>
      </c>
      <c r="W15" s="73" t="n">
        <f aca="false">U15/3600</f>
        <v>8.33268333333333</v>
      </c>
      <c r="X15" s="76"/>
      <c r="Y15" s="74" t="n">
        <v>10538.0416</v>
      </c>
      <c r="Z15" s="74" t="n">
        <v>39.6365</v>
      </c>
      <c r="AA15" s="74" t="n">
        <v>41.725</v>
      </c>
      <c r="AB15" s="74" t="n">
        <v>42.6213</v>
      </c>
      <c r="AC15" s="74" t="n">
        <v>41.1414</v>
      </c>
      <c r="AD15" s="73" t="n">
        <v>21547.64</v>
      </c>
      <c r="AE15" s="64" t="n">
        <v>27.93</v>
      </c>
      <c r="AF15" s="73" t="n">
        <f aca="false">AD15/3600</f>
        <v>5.98545555555556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91.8896</v>
      </c>
      <c r="I16" s="61" t="n">
        <f aca="false">AA16</f>
        <v>39.4265</v>
      </c>
      <c r="J16" s="61" t="n">
        <f aca="false">Y16</f>
        <v>4291.8896</v>
      </c>
      <c r="K16" s="61" t="n">
        <f aca="false">AB16</f>
        <v>40.4526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91.8896</v>
      </c>
      <c r="O16" s="62" t="n">
        <f aca="false">AC16</f>
        <v>38.503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29497.81</v>
      </c>
      <c r="V16" s="63" t="n">
        <v>22.33</v>
      </c>
      <c r="W16" s="63" t="n">
        <f aca="false">U16/3600</f>
        <v>8.19383611111111</v>
      </c>
      <c r="X16" s="65"/>
      <c r="Y16" s="66" t="n">
        <v>4291.8896</v>
      </c>
      <c r="Z16" s="66" t="n">
        <v>36.5927</v>
      </c>
      <c r="AA16" s="66" t="n">
        <v>39.4265</v>
      </c>
      <c r="AB16" s="66" t="n">
        <v>40.4526</v>
      </c>
      <c r="AC16" s="66" t="n">
        <v>38.5036</v>
      </c>
      <c r="AD16" s="63" t="n">
        <v>20141.31</v>
      </c>
      <c r="AE16" s="64" t="n">
        <v>21.06</v>
      </c>
      <c r="AF16" s="63" t="n">
        <f aca="false">AD16/3600</f>
        <v>5.59480833333333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7.5256</v>
      </c>
      <c r="I17" s="61" t="n">
        <f aca="false">AA17</f>
        <v>37.4967</v>
      </c>
      <c r="J17" s="61" t="n">
        <f aca="false">Y17</f>
        <v>1767.5256</v>
      </c>
      <c r="K17" s="61" t="n">
        <f aca="false">AB17</f>
        <v>39.0036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7.5256</v>
      </c>
      <c r="O17" s="62" t="n">
        <f aca="false">AC17</f>
        <v>36.151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29580.53</v>
      </c>
      <c r="V17" s="63" t="n">
        <v>18.51</v>
      </c>
      <c r="W17" s="63" t="n">
        <f aca="false">U17/3600</f>
        <v>8.21681388888889</v>
      </c>
      <c r="X17" s="65"/>
      <c r="Y17" s="66" t="n">
        <v>1767.5256</v>
      </c>
      <c r="Z17" s="66" t="n">
        <v>33.7267</v>
      </c>
      <c r="AA17" s="66" t="n">
        <v>37.4967</v>
      </c>
      <c r="AB17" s="66" t="n">
        <v>39.0036</v>
      </c>
      <c r="AC17" s="66" t="n">
        <v>36.151</v>
      </c>
      <c r="AD17" s="63" t="n">
        <v>18855.06</v>
      </c>
      <c r="AE17" s="64" t="n">
        <v>18.83</v>
      </c>
      <c r="AF17" s="63" t="n">
        <f aca="false">AD17/3600</f>
        <v>5.23751666666667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9.4544</v>
      </c>
      <c r="I18" s="70" t="n">
        <f aca="false">AA18</f>
        <v>36.0008</v>
      </c>
      <c r="J18" s="70" t="n">
        <f aca="false">Y18</f>
        <v>729.4544</v>
      </c>
      <c r="K18" s="70" t="n">
        <f aca="false">AB18</f>
        <v>38.0607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9.4544</v>
      </c>
      <c r="O18" s="62" t="n">
        <f aca="false">AC18</f>
        <v>34.0432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 t="n">
        <v>29636.97</v>
      </c>
      <c r="V18" s="71" t="n">
        <v>15.34</v>
      </c>
      <c r="W18" s="71" t="n">
        <f aca="false">U18/3600</f>
        <v>8.23249166666667</v>
      </c>
      <c r="X18" s="69"/>
      <c r="Y18" s="72" t="n">
        <v>729.4544</v>
      </c>
      <c r="Z18" s="72" t="n">
        <v>31.1079</v>
      </c>
      <c r="AA18" s="72" t="n">
        <v>36.0008</v>
      </c>
      <c r="AB18" s="72" t="n">
        <v>38.0607</v>
      </c>
      <c r="AC18" s="72" t="n">
        <v>34.0432</v>
      </c>
      <c r="AD18" s="71" t="n">
        <v>18243.22</v>
      </c>
      <c r="AE18" s="71" t="n">
        <v>16.48</v>
      </c>
      <c r="AF18" s="71" t="n">
        <f aca="false">AD18/3600</f>
        <v>5.06756111111111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292.1304</v>
      </c>
      <c r="I19" s="75" t="n">
        <f aca="false">AA19</f>
        <v>40.1998</v>
      </c>
      <c r="J19" s="75" t="n">
        <f aca="false">Y19</f>
        <v>25292.1304</v>
      </c>
      <c r="K19" s="75" t="n">
        <f aca="false">AB19</f>
        <v>43.0573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92.1304</v>
      </c>
      <c r="O19" s="62" t="n">
        <f aca="false">AC19</f>
        <v>40.2857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 t="n">
        <v>63161.7</v>
      </c>
      <c r="V19" s="73" t="n">
        <v>48.57</v>
      </c>
      <c r="W19" s="73" t="n">
        <f aca="false">U19/3600</f>
        <v>17.5449166666667</v>
      </c>
      <c r="X19" s="76"/>
      <c r="Y19" s="74" t="n">
        <v>25292.1304</v>
      </c>
      <c r="Z19" s="74" t="n">
        <v>38.6671</v>
      </c>
      <c r="AA19" s="74" t="n">
        <v>40.1998</v>
      </c>
      <c r="AB19" s="74" t="n">
        <v>43.0573</v>
      </c>
      <c r="AC19" s="74" t="n">
        <v>40.2857</v>
      </c>
      <c r="AD19" s="73" t="n">
        <v>45144.79</v>
      </c>
      <c r="AE19" s="64" t="n">
        <v>55.57</v>
      </c>
      <c r="AF19" s="73" t="n">
        <f aca="false">AD19/3600</f>
        <v>12.5402194444444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054.5096</v>
      </c>
      <c r="I20" s="61" t="n">
        <f aca="false">AA20</f>
        <v>38.7291</v>
      </c>
      <c r="J20" s="61" t="n">
        <f aca="false">Y20</f>
        <v>8054.5096</v>
      </c>
      <c r="K20" s="61" t="n">
        <f aca="false">AB20</f>
        <v>40.9634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054.5096</v>
      </c>
      <c r="O20" s="62" t="n">
        <f aca="false">AC20</f>
        <v>38.3624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62834.15</v>
      </c>
      <c r="V20" s="63" t="n">
        <v>36.25</v>
      </c>
      <c r="W20" s="63" t="n">
        <f aca="false">U20/3600</f>
        <v>17.4539305555556</v>
      </c>
      <c r="X20" s="65"/>
      <c r="Y20" s="66" t="n">
        <v>8054.5096</v>
      </c>
      <c r="Z20" s="66" t="n">
        <v>36.5118</v>
      </c>
      <c r="AA20" s="66" t="n">
        <v>38.7291</v>
      </c>
      <c r="AB20" s="66" t="n">
        <v>40.9634</v>
      </c>
      <c r="AC20" s="66" t="n">
        <v>38.3624</v>
      </c>
      <c r="AD20" s="63" t="n">
        <v>41181.23</v>
      </c>
      <c r="AE20" s="64" t="n">
        <v>37.85</v>
      </c>
      <c r="AF20" s="63" t="n">
        <f aca="false">AD20/3600</f>
        <v>11.4392305555556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86.236</v>
      </c>
      <c r="I21" s="61" t="n">
        <f aca="false">AA21</f>
        <v>37.5557</v>
      </c>
      <c r="J21" s="61" t="n">
        <f aca="false">Y21</f>
        <v>3686.236</v>
      </c>
      <c r="K21" s="61" t="n">
        <f aca="false">AB21</f>
        <v>38.9932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86.236</v>
      </c>
      <c r="O21" s="62" t="n">
        <f aca="false">AC21</f>
        <v>36.4891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62892.66</v>
      </c>
      <c r="V21" s="63" t="n">
        <v>30.79</v>
      </c>
      <c r="W21" s="63" t="n">
        <f aca="false">U21/3600</f>
        <v>17.4701833333333</v>
      </c>
      <c r="X21" s="65"/>
      <c r="Y21" s="66" t="n">
        <v>3686.236</v>
      </c>
      <c r="Z21" s="66" t="n">
        <v>34.2998</v>
      </c>
      <c r="AA21" s="66" t="n">
        <v>37.5557</v>
      </c>
      <c r="AB21" s="66" t="n">
        <v>38.9932</v>
      </c>
      <c r="AC21" s="66" t="n">
        <v>36.4891</v>
      </c>
      <c r="AD21" s="63" t="n">
        <v>39489.88</v>
      </c>
      <c r="AE21" s="64" t="n">
        <v>31.5</v>
      </c>
      <c r="AF21" s="63" t="n">
        <f aca="false">AD21/3600</f>
        <v>10.9694111111111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32.4216</v>
      </c>
      <c r="I22" s="70" t="n">
        <f aca="false">AA22</f>
        <v>36.3151</v>
      </c>
      <c r="J22" s="70" t="n">
        <f aca="false">Y22</f>
        <v>1732.4216</v>
      </c>
      <c r="K22" s="70" t="n">
        <f aca="false">AB22</f>
        <v>36.9488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32.4216</v>
      </c>
      <c r="O22" s="62" t="n">
        <f aca="false">AC22</f>
        <v>34.4421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 t="n">
        <v>62797.56</v>
      </c>
      <c r="V22" s="71" t="n">
        <v>31.57</v>
      </c>
      <c r="W22" s="71" t="n">
        <f aca="false">U22/3600</f>
        <v>17.4437666666667</v>
      </c>
      <c r="X22" s="69"/>
      <c r="Y22" s="72" t="n">
        <v>1732.4216</v>
      </c>
      <c r="Z22" s="72" t="n">
        <v>31.9184</v>
      </c>
      <c r="AA22" s="72" t="n">
        <v>36.3151</v>
      </c>
      <c r="AB22" s="72" t="n">
        <v>36.9488</v>
      </c>
      <c r="AC22" s="72" t="n">
        <v>34.4421</v>
      </c>
      <c r="AD22" s="71" t="n">
        <v>38125.36</v>
      </c>
      <c r="AE22" s="71" t="n">
        <v>29.43</v>
      </c>
      <c r="AF22" s="71" t="n">
        <f aca="false">AD22/3600</f>
        <v>10.5903777777778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5049.4736</v>
      </c>
      <c r="I23" s="77" t="n">
        <f aca="false">AA23</f>
        <v>43.5295</v>
      </c>
      <c r="J23" s="77" t="n">
        <f aca="false">Y23</f>
        <v>25049.4736</v>
      </c>
      <c r="K23" s="77" t="n">
        <f aca="false">AB23</f>
        <v>44.7018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5049.4736</v>
      </c>
      <c r="O23" s="62" t="n">
        <f aca="false">AC23</f>
        <v>41.9204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 t="n">
        <v>68175.31</v>
      </c>
      <c r="V23" s="73" t="n">
        <v>55.43</v>
      </c>
      <c r="W23" s="73" t="n">
        <f aca="false">U23/3600</f>
        <v>18.9375861111111</v>
      </c>
      <c r="X23" s="76"/>
      <c r="Y23" s="74" t="n">
        <v>25049.4736</v>
      </c>
      <c r="Z23" s="74" t="n">
        <v>39.4154</v>
      </c>
      <c r="AA23" s="74" t="n">
        <v>43.5295</v>
      </c>
      <c r="AB23" s="74" t="n">
        <v>44.7018</v>
      </c>
      <c r="AC23" s="74" t="n">
        <v>41.9204</v>
      </c>
      <c r="AD23" s="73" t="n">
        <v>52362.36</v>
      </c>
      <c r="AE23" s="64" t="n">
        <v>55.86</v>
      </c>
      <c r="AF23" s="73" t="n">
        <f aca="false">AD23/3600</f>
        <v>14.5451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424.9424</v>
      </c>
      <c r="I24" s="78" t="n">
        <f aca="false">AA24</f>
        <v>42.013</v>
      </c>
      <c r="J24" s="78" t="n">
        <f aca="false">Y24</f>
        <v>9424.9424</v>
      </c>
      <c r="K24" s="78" t="n">
        <f aca="false">AB24</f>
        <v>42.5237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424.9424</v>
      </c>
      <c r="O24" s="62" t="n">
        <f aca="false">AC24</f>
        <v>40.0556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67821.92</v>
      </c>
      <c r="V24" s="63" t="n">
        <v>44.36</v>
      </c>
      <c r="W24" s="63" t="n">
        <f aca="false">U24/3600</f>
        <v>18.8394222222222</v>
      </c>
      <c r="X24" s="65"/>
      <c r="Y24" s="66" t="n">
        <v>9424.9424</v>
      </c>
      <c r="Z24" s="66" t="n">
        <v>37.5157</v>
      </c>
      <c r="AA24" s="66" t="n">
        <v>42.013</v>
      </c>
      <c r="AB24" s="66" t="n">
        <v>42.5237</v>
      </c>
      <c r="AC24" s="66" t="n">
        <v>40.0556</v>
      </c>
      <c r="AD24" s="63" t="n">
        <v>48731.54</v>
      </c>
      <c r="AE24" s="64" t="n">
        <v>45.19</v>
      </c>
      <c r="AF24" s="63" t="n">
        <f aca="false">AD24/3600</f>
        <v>13.5365388888889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46.6144</v>
      </c>
      <c r="I25" s="78" t="n">
        <f aca="false">AA25</f>
        <v>40.3086</v>
      </c>
      <c r="J25" s="78" t="n">
        <f aca="false">Y25</f>
        <v>4546.6144</v>
      </c>
      <c r="K25" s="78" t="n">
        <f aca="false">AB25</f>
        <v>40.2267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46.6144</v>
      </c>
      <c r="O25" s="62" t="n">
        <f aca="false">AC25</f>
        <v>38.1253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67799.13</v>
      </c>
      <c r="V25" s="63" t="n">
        <v>38.04</v>
      </c>
      <c r="W25" s="63" t="n">
        <f aca="false">U25/3600</f>
        <v>18.8330916666667</v>
      </c>
      <c r="X25" s="65"/>
      <c r="Y25" s="66" t="n">
        <v>4546.6144</v>
      </c>
      <c r="Z25" s="66" t="n">
        <v>35.6302</v>
      </c>
      <c r="AA25" s="66" t="n">
        <v>40.3086</v>
      </c>
      <c r="AB25" s="66" t="n">
        <v>40.2267</v>
      </c>
      <c r="AC25" s="66" t="n">
        <v>38.1253</v>
      </c>
      <c r="AD25" s="63" t="n">
        <v>46411.19</v>
      </c>
      <c r="AE25" s="64" t="n">
        <v>39.77</v>
      </c>
      <c r="AF25" s="63" t="n">
        <f aca="false">AD25/3600</f>
        <v>12.8919972222222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41.0128</v>
      </c>
      <c r="I26" s="79" t="n">
        <f aca="false">AA26</f>
        <v>38.5726</v>
      </c>
      <c r="J26" s="79" t="n">
        <f aca="false">Y26</f>
        <v>2241.0128</v>
      </c>
      <c r="K26" s="79" t="n">
        <f aca="false">AB26</f>
        <v>37.9281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41.0128</v>
      </c>
      <c r="O26" s="62" t="n">
        <f aca="false">AC26</f>
        <v>35.983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 t="n">
        <v>67858.92</v>
      </c>
      <c r="V26" s="71" t="n">
        <v>34.29</v>
      </c>
      <c r="W26" s="71" t="n">
        <f aca="false">U26/3600</f>
        <v>18.8497</v>
      </c>
      <c r="X26" s="69"/>
      <c r="Y26" s="72" t="n">
        <v>2241.0128</v>
      </c>
      <c r="Z26" s="72" t="n">
        <v>33.4197</v>
      </c>
      <c r="AA26" s="72" t="n">
        <v>38.5726</v>
      </c>
      <c r="AB26" s="72" t="n">
        <v>37.9281</v>
      </c>
      <c r="AC26" s="72" t="n">
        <v>35.9838</v>
      </c>
      <c r="AD26" s="71" t="n">
        <v>44565.07</v>
      </c>
      <c r="AE26" s="71" t="n">
        <v>35.13</v>
      </c>
      <c r="AF26" s="71" t="n">
        <f aca="false">AD26/3600</f>
        <v>12.3791861111111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2332.6408</v>
      </c>
      <c r="I27" s="77" t="n">
        <f aca="false">AA27</f>
        <v>41.8113</v>
      </c>
      <c r="J27" s="77" t="n">
        <f aca="false">Y27</f>
        <v>72332.6408</v>
      </c>
      <c r="K27" s="77" t="n">
        <f aca="false">AB27</f>
        <v>43.748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332.6408</v>
      </c>
      <c r="O27" s="62" t="n">
        <f aca="false">AC27</f>
        <v>40.8843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 t="n">
        <v>73267.95</v>
      </c>
      <c r="V27" s="73" t="n">
        <v>91.94</v>
      </c>
      <c r="W27" s="73" t="n">
        <f aca="false">U27/3600</f>
        <v>20.3522083333333</v>
      </c>
      <c r="X27" s="76"/>
      <c r="Y27" s="74" t="n">
        <v>72332.6408</v>
      </c>
      <c r="Z27" s="74" t="n">
        <v>38.661</v>
      </c>
      <c r="AA27" s="74" t="n">
        <v>41.8113</v>
      </c>
      <c r="AB27" s="74" t="n">
        <v>43.7486</v>
      </c>
      <c r="AC27" s="74" t="n">
        <v>40.8843</v>
      </c>
      <c r="AD27" s="73" t="n">
        <v>67588.13</v>
      </c>
      <c r="AE27" s="64" t="n">
        <v>83.11</v>
      </c>
      <c r="AF27" s="73" t="n">
        <f aca="false">AD27/3600</f>
        <v>18.7744805555556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417.848</v>
      </c>
      <c r="I28" s="78" t="n">
        <f aca="false">AA28</f>
        <v>39.9039</v>
      </c>
      <c r="J28" s="78" t="n">
        <f aca="false">Y28</f>
        <v>11417.848</v>
      </c>
      <c r="K28" s="78" t="n">
        <f aca="false">AB28</f>
        <v>42.3215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417.848</v>
      </c>
      <c r="O28" s="62" t="n">
        <f aca="false">AC28</f>
        <v>38.128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70542.63</v>
      </c>
      <c r="V28" s="63" t="n">
        <v>50.13</v>
      </c>
      <c r="W28" s="63" t="n">
        <f aca="false">U28/3600</f>
        <v>19.595175</v>
      </c>
      <c r="X28" s="65"/>
      <c r="Y28" s="66" t="n">
        <v>11417.848</v>
      </c>
      <c r="Z28" s="66" t="n">
        <v>35.2213</v>
      </c>
      <c r="AA28" s="66" t="n">
        <v>39.9039</v>
      </c>
      <c r="AB28" s="66" t="n">
        <v>42.3215</v>
      </c>
      <c r="AC28" s="66" t="n">
        <v>38.1282</v>
      </c>
      <c r="AD28" s="63" t="n">
        <v>55935.86</v>
      </c>
      <c r="AE28" s="64" t="n">
        <v>49.61</v>
      </c>
      <c r="AF28" s="63" t="n">
        <f aca="false">AD28/3600</f>
        <v>15.5377388888889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95.2152</v>
      </c>
      <c r="I29" s="78" t="n">
        <f aca="false">AA29</f>
        <v>38.3637</v>
      </c>
      <c r="J29" s="78" t="n">
        <f aca="false">Y29</f>
        <v>3195.2152</v>
      </c>
      <c r="K29" s="78" t="n">
        <f aca="false">AB29</f>
        <v>41.0987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95.2152</v>
      </c>
      <c r="O29" s="62" t="n">
        <f aca="false">AC29</f>
        <v>36.0522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70444.88</v>
      </c>
      <c r="V29" s="63" t="n">
        <v>38.25</v>
      </c>
      <c r="W29" s="63" t="n">
        <f aca="false">U29/3600</f>
        <v>19.5680222222222</v>
      </c>
      <c r="X29" s="65"/>
      <c r="Y29" s="66" t="n">
        <v>3195.2152</v>
      </c>
      <c r="Z29" s="66" t="n">
        <v>32.8323</v>
      </c>
      <c r="AA29" s="66" t="n">
        <v>38.3637</v>
      </c>
      <c r="AB29" s="66" t="n">
        <v>41.0987</v>
      </c>
      <c r="AC29" s="66" t="n">
        <v>36.0522</v>
      </c>
      <c r="AD29" s="63" t="n">
        <v>51388.74</v>
      </c>
      <c r="AE29" s="64" t="n">
        <v>39.1</v>
      </c>
      <c r="AF29" s="63" t="n">
        <f aca="false">AD29/3600</f>
        <v>14.27465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6.7984</v>
      </c>
      <c r="I30" s="79" t="n">
        <f aca="false">AA30</f>
        <v>37.1011</v>
      </c>
      <c r="J30" s="79" t="n">
        <f aca="false">Y30</f>
        <v>1136.7984</v>
      </c>
      <c r="K30" s="79" t="n">
        <f aca="false">AB30</f>
        <v>39.98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6.7984</v>
      </c>
      <c r="O30" s="62" t="n">
        <f aca="false">AC30</f>
        <v>33.8462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 t="n">
        <v>70449.79</v>
      </c>
      <c r="V30" s="71" t="n">
        <v>35.45</v>
      </c>
      <c r="W30" s="71" t="n">
        <f aca="false">U30/3600</f>
        <v>19.5693861111111</v>
      </c>
      <c r="X30" s="69"/>
      <c r="Y30" s="72" t="n">
        <v>1136.7984</v>
      </c>
      <c r="Z30" s="72" t="n">
        <v>30.2643</v>
      </c>
      <c r="AA30" s="72" t="n">
        <v>37.1011</v>
      </c>
      <c r="AB30" s="72" t="n">
        <v>39.985</v>
      </c>
      <c r="AC30" s="72" t="n">
        <v>33.8462</v>
      </c>
      <c r="AD30" s="71" t="n">
        <v>49996.58</v>
      </c>
      <c r="AE30" s="71" t="n">
        <v>34.63</v>
      </c>
      <c r="AF30" s="71" t="n">
        <f aca="false">AD30/3600</f>
        <v>13.8879388888889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904.5432</v>
      </c>
      <c r="I31" s="77" t="n">
        <f aca="false">AA31</f>
        <v>41.9203</v>
      </c>
      <c r="J31" s="77" t="n">
        <f aca="false">Y31</f>
        <v>4904.5432</v>
      </c>
      <c r="K31" s="77" t="n">
        <f aca="false">AB31</f>
        <v>42.2555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904.5432</v>
      </c>
      <c r="O31" s="62" t="n">
        <f aca="false">AC31</f>
        <v>40.9767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 t="n">
        <v>9859.46</v>
      </c>
      <c r="V31" s="73" t="n">
        <v>11.03</v>
      </c>
      <c r="W31" s="73" t="n">
        <f aca="false">U31/3600</f>
        <v>2.73873888888889</v>
      </c>
      <c r="X31" s="76"/>
      <c r="Y31" s="74" t="n">
        <v>4904.5432</v>
      </c>
      <c r="Z31" s="74" t="n">
        <v>39.3634</v>
      </c>
      <c r="AA31" s="74" t="n">
        <v>41.9203</v>
      </c>
      <c r="AB31" s="74" t="n">
        <v>42.2555</v>
      </c>
      <c r="AC31" s="74" t="n">
        <v>40.9767</v>
      </c>
      <c r="AD31" s="73" t="n">
        <v>8785.84</v>
      </c>
      <c r="AE31" s="64" t="n">
        <v>10.27</v>
      </c>
      <c r="AF31" s="73" t="n">
        <f aca="false">AD31/3600</f>
        <v>2.44051111111111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51.3776</v>
      </c>
      <c r="I32" s="78" t="n">
        <f aca="false">AA32</f>
        <v>39.198</v>
      </c>
      <c r="J32" s="78" t="n">
        <f aca="false">Y32</f>
        <v>2451.3776</v>
      </c>
      <c r="K32" s="78" t="n">
        <f aca="false">AB32</f>
        <v>39.2273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51.3776</v>
      </c>
      <c r="O32" s="62" t="n">
        <f aca="false">AC32</f>
        <v>38.043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9983.87</v>
      </c>
      <c r="V32" s="63" t="n">
        <v>8.52</v>
      </c>
      <c r="W32" s="63" t="n">
        <f aca="false">U32/3600</f>
        <v>2.77329722222222</v>
      </c>
      <c r="X32" s="65"/>
      <c r="Y32" s="66" t="n">
        <v>2451.3776</v>
      </c>
      <c r="Z32" s="66" t="n">
        <v>36.3671</v>
      </c>
      <c r="AA32" s="66" t="n">
        <v>39.198</v>
      </c>
      <c r="AB32" s="66" t="n">
        <v>39.2273</v>
      </c>
      <c r="AC32" s="66" t="n">
        <v>38.0435</v>
      </c>
      <c r="AD32" s="63" t="n">
        <v>8253.36</v>
      </c>
      <c r="AE32" s="64" t="n">
        <v>8.66</v>
      </c>
      <c r="AF32" s="63" t="n">
        <f aca="false">AD32/3600</f>
        <v>2.2926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12.0768</v>
      </c>
      <c r="I33" s="78" t="n">
        <f aca="false">AA33</f>
        <v>36.7907</v>
      </c>
      <c r="J33" s="78" t="n">
        <f aca="false">Y33</f>
        <v>1212.0768</v>
      </c>
      <c r="K33" s="78" t="n">
        <f aca="false">AB33</f>
        <v>36.5303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12.0768</v>
      </c>
      <c r="O33" s="62" t="n">
        <f aca="false">AC33</f>
        <v>35.4271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9350.67</v>
      </c>
      <c r="V33" s="63" t="n">
        <v>9.31</v>
      </c>
      <c r="W33" s="63" t="n">
        <f aca="false">U33/3600</f>
        <v>2.59740833333333</v>
      </c>
      <c r="X33" s="65"/>
      <c r="Y33" s="66" t="n">
        <v>1212.0768</v>
      </c>
      <c r="Z33" s="66" t="n">
        <v>33.6883</v>
      </c>
      <c r="AA33" s="66" t="n">
        <v>36.7907</v>
      </c>
      <c r="AB33" s="66" t="n">
        <v>36.5303</v>
      </c>
      <c r="AC33" s="66" t="n">
        <v>35.4271</v>
      </c>
      <c r="AD33" s="63" t="n">
        <v>7909.72</v>
      </c>
      <c r="AE33" s="64" t="n">
        <v>8.91</v>
      </c>
      <c r="AF33" s="63" t="n">
        <f aca="false">AD33/3600</f>
        <v>2.19714444444444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5.16</v>
      </c>
      <c r="I34" s="79" t="n">
        <f aca="false">AA34</f>
        <v>34.6412</v>
      </c>
      <c r="J34" s="79" t="n">
        <f aca="false">Y34</f>
        <v>585.16</v>
      </c>
      <c r="K34" s="79" t="n">
        <f aca="false">AB34</f>
        <v>34.0288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5.16</v>
      </c>
      <c r="O34" s="62" t="n">
        <f aca="false">AC34</f>
        <v>32.9561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 t="n">
        <v>9310.82</v>
      </c>
      <c r="V34" s="71" t="n">
        <v>6.67</v>
      </c>
      <c r="W34" s="71" t="n">
        <f aca="false">U34/3600</f>
        <v>2.58633888888889</v>
      </c>
      <c r="X34" s="69"/>
      <c r="Y34" s="72" t="n">
        <v>585.16</v>
      </c>
      <c r="Z34" s="72" t="n">
        <v>31.085</v>
      </c>
      <c r="AA34" s="72" t="n">
        <v>34.6412</v>
      </c>
      <c r="AB34" s="72" t="n">
        <v>34.0288</v>
      </c>
      <c r="AC34" s="72" t="n">
        <v>32.9561</v>
      </c>
      <c r="AD34" s="71" t="n">
        <v>7493.68</v>
      </c>
      <c r="AE34" s="71" t="n">
        <v>7.3</v>
      </c>
      <c r="AF34" s="71" t="n">
        <f aca="false">AD34/3600</f>
        <v>2.08157777777778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420.7448</v>
      </c>
      <c r="I35" s="77" t="n">
        <f aca="false">AA35</f>
        <v>42.6896</v>
      </c>
      <c r="J35" s="77" t="n">
        <f aca="false">Y35</f>
        <v>5420.7448</v>
      </c>
      <c r="K35" s="77" t="n">
        <f aca="false">AB35</f>
        <v>43.910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420.7448</v>
      </c>
      <c r="O35" s="62" t="n">
        <f aca="false">AC35</f>
        <v>41.8521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 t="n">
        <v>14201.88</v>
      </c>
      <c r="V35" s="73" t="n">
        <v>12.3</v>
      </c>
      <c r="W35" s="73" t="n">
        <f aca="false">U35/3600</f>
        <v>3.94496666666667</v>
      </c>
      <c r="X35" s="76"/>
      <c r="Y35" s="74" t="n">
        <v>5420.7448</v>
      </c>
      <c r="Z35" s="74" t="n">
        <v>39.9473</v>
      </c>
      <c r="AA35" s="74" t="n">
        <v>42.6896</v>
      </c>
      <c r="AB35" s="74" t="n">
        <v>43.9107</v>
      </c>
      <c r="AC35" s="74" t="n">
        <v>41.8521</v>
      </c>
      <c r="AD35" s="73" t="n">
        <v>10280.63</v>
      </c>
      <c r="AE35" s="64" t="n">
        <v>13.78</v>
      </c>
      <c r="AF35" s="73" t="n">
        <f aca="false">AD35/3600</f>
        <v>2.85573055555556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20.752</v>
      </c>
      <c r="I36" s="78" t="n">
        <f aca="false">AA36</f>
        <v>40.4707</v>
      </c>
      <c r="J36" s="78" t="n">
        <f aca="false">Y36</f>
        <v>2520.752</v>
      </c>
      <c r="K36" s="78" t="n">
        <f aca="false">AB36</f>
        <v>41.4772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20.752</v>
      </c>
      <c r="O36" s="62" t="n">
        <f aca="false">AC36</f>
        <v>39.182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12871.41</v>
      </c>
      <c r="V36" s="63" t="n">
        <v>11.99</v>
      </c>
      <c r="W36" s="63" t="n">
        <f aca="false">U36/3600</f>
        <v>3.57539166666667</v>
      </c>
      <c r="X36" s="65"/>
      <c r="Y36" s="66" t="n">
        <v>2520.752</v>
      </c>
      <c r="Z36" s="66" t="n">
        <v>36.9724</v>
      </c>
      <c r="AA36" s="66" t="n">
        <v>40.4707</v>
      </c>
      <c r="AB36" s="66" t="n">
        <v>41.4772</v>
      </c>
      <c r="AC36" s="66" t="n">
        <v>39.1824</v>
      </c>
      <c r="AD36" s="63" t="n">
        <v>9589.7</v>
      </c>
      <c r="AE36" s="64" t="n">
        <v>11.49</v>
      </c>
      <c r="AF36" s="63" t="n">
        <f aca="false">AD36/3600</f>
        <v>2.66380555555556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6.2384</v>
      </c>
      <c r="I37" s="78" t="n">
        <f aca="false">AA37</f>
        <v>38.3676</v>
      </c>
      <c r="J37" s="78" t="n">
        <f aca="false">Y37</f>
        <v>1206.2384</v>
      </c>
      <c r="K37" s="78" t="n">
        <f aca="false">AB37</f>
        <v>39.226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6.2384</v>
      </c>
      <c r="O37" s="62" t="n">
        <f aca="false">AC37</f>
        <v>36.50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11405.56</v>
      </c>
      <c r="V37" s="63" t="n">
        <v>11.05</v>
      </c>
      <c r="W37" s="63" t="n">
        <f aca="false">U37/3600</f>
        <v>3.16821111111111</v>
      </c>
      <c r="X37" s="65"/>
      <c r="Y37" s="66" t="n">
        <v>1206.2384</v>
      </c>
      <c r="Z37" s="66" t="n">
        <v>33.9296</v>
      </c>
      <c r="AA37" s="66" t="n">
        <v>38.3676</v>
      </c>
      <c r="AB37" s="66" t="n">
        <v>39.226</v>
      </c>
      <c r="AC37" s="66" t="n">
        <v>36.503</v>
      </c>
      <c r="AD37" s="63" t="n">
        <v>8989.27</v>
      </c>
      <c r="AE37" s="64" t="n">
        <v>11.12</v>
      </c>
      <c r="AF37" s="63" t="n">
        <f aca="false">AD37/3600</f>
        <v>2.49701944444444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2.3488</v>
      </c>
      <c r="I38" s="79" t="n">
        <f aca="false">AA38</f>
        <v>36.3615</v>
      </c>
      <c r="J38" s="79" t="n">
        <f aca="false">Y38</f>
        <v>582.3488</v>
      </c>
      <c r="K38" s="79" t="n">
        <f aca="false">AB38</f>
        <v>37.05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2.3488</v>
      </c>
      <c r="O38" s="62" t="n">
        <f aca="false">AC38</f>
        <v>33.8351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 t="n">
        <v>10524.7</v>
      </c>
      <c r="V38" s="71" t="n">
        <v>9.19</v>
      </c>
      <c r="W38" s="71" t="n">
        <f aca="false">U38/3600</f>
        <v>2.92352777777778</v>
      </c>
      <c r="X38" s="69"/>
      <c r="Y38" s="72" t="n">
        <v>582.3488</v>
      </c>
      <c r="Z38" s="72" t="n">
        <v>30.9215</v>
      </c>
      <c r="AA38" s="72" t="n">
        <v>36.3615</v>
      </c>
      <c r="AB38" s="72" t="n">
        <v>37.053</v>
      </c>
      <c r="AC38" s="72" t="n">
        <v>33.8351</v>
      </c>
      <c r="AD38" s="71" t="n">
        <v>8673.23</v>
      </c>
      <c r="AE38" s="71" t="n">
        <v>8.98</v>
      </c>
      <c r="AF38" s="71" t="n">
        <f aca="false">AD38/3600</f>
        <v>2.40923055555556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325.7656</v>
      </c>
      <c r="I39" s="77" t="n">
        <f aca="false">AA39</f>
        <v>40.412</v>
      </c>
      <c r="J39" s="77" t="n">
        <f aca="false">Y39</f>
        <v>13325.7656</v>
      </c>
      <c r="K39" s="77" t="n">
        <f aca="false">AB39</f>
        <v>41.0722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325.7656</v>
      </c>
      <c r="O39" s="62" t="n">
        <f aca="false">AC39</f>
        <v>39.7136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 t="n">
        <v>12425.19</v>
      </c>
      <c r="V39" s="73" t="n">
        <v>16.46</v>
      </c>
      <c r="W39" s="73" t="n">
        <f aca="false">U39/3600</f>
        <v>3.45144166666667</v>
      </c>
      <c r="X39" s="76"/>
      <c r="Y39" s="74" t="n">
        <v>13325.7656</v>
      </c>
      <c r="Z39" s="74" t="n">
        <v>38.2049</v>
      </c>
      <c r="AA39" s="74" t="n">
        <v>40.412</v>
      </c>
      <c r="AB39" s="74" t="n">
        <v>41.0722</v>
      </c>
      <c r="AC39" s="74" t="n">
        <v>39.7136</v>
      </c>
      <c r="AD39" s="73" t="n">
        <v>9326.97</v>
      </c>
      <c r="AE39" s="64" t="n">
        <v>16.43</v>
      </c>
      <c r="AF39" s="73" t="n">
        <f aca="false">AD39/3600</f>
        <v>2.590825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203.612</v>
      </c>
      <c r="I40" s="78" t="n">
        <f aca="false">AA40</f>
        <v>37.5399</v>
      </c>
      <c r="J40" s="78" t="n">
        <f aca="false">Y40</f>
        <v>6203.612</v>
      </c>
      <c r="K40" s="78" t="n">
        <f aca="false">AB40</f>
        <v>38.2147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203.612</v>
      </c>
      <c r="O40" s="62" t="n">
        <f aca="false">AC40</f>
        <v>36.258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9657.82</v>
      </c>
      <c r="V40" s="63" t="n">
        <v>12.24</v>
      </c>
      <c r="W40" s="63" t="n">
        <f aca="false">U40/3600</f>
        <v>2.68272777777778</v>
      </c>
      <c r="X40" s="65"/>
      <c r="Y40" s="66" t="n">
        <v>6203.612</v>
      </c>
      <c r="Z40" s="66" t="n">
        <v>34.1732</v>
      </c>
      <c r="AA40" s="66" t="n">
        <v>37.5399</v>
      </c>
      <c r="AB40" s="66" t="n">
        <v>38.2147</v>
      </c>
      <c r="AC40" s="66" t="n">
        <v>36.2585</v>
      </c>
      <c r="AD40" s="63" t="n">
        <v>8679.07</v>
      </c>
      <c r="AE40" s="64" t="n">
        <v>13.21</v>
      </c>
      <c r="AF40" s="63" t="n">
        <f aca="false">AD40/3600</f>
        <v>2.41085277777778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59.348</v>
      </c>
      <c r="I41" s="78" t="n">
        <f aca="false">AA41</f>
        <v>35.1444</v>
      </c>
      <c r="J41" s="78" t="n">
        <f aca="false">Y41</f>
        <v>2559.348</v>
      </c>
      <c r="K41" s="78" t="n">
        <f aca="false">AB41</f>
        <v>35.8598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59.348</v>
      </c>
      <c r="O41" s="62" t="n">
        <f aca="false">AC41</f>
        <v>33.0439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8134.73</v>
      </c>
      <c r="V41" s="63" t="n">
        <v>9.05</v>
      </c>
      <c r="W41" s="63" t="n">
        <f aca="false">U41/3600</f>
        <v>2.25964722222222</v>
      </c>
      <c r="X41" s="65"/>
      <c r="Y41" s="66" t="n">
        <v>2559.348</v>
      </c>
      <c r="Z41" s="66" t="n">
        <v>30.3521</v>
      </c>
      <c r="AA41" s="66" t="n">
        <v>35.1444</v>
      </c>
      <c r="AB41" s="66" t="n">
        <v>35.8598</v>
      </c>
      <c r="AC41" s="66" t="n">
        <v>33.0439</v>
      </c>
      <c r="AD41" s="63" t="n">
        <v>7870.67</v>
      </c>
      <c r="AE41" s="64" t="n">
        <v>9.44</v>
      </c>
      <c r="AF41" s="63" t="n">
        <f aca="false">AD41/3600</f>
        <v>2.18629722222222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7.3928</v>
      </c>
      <c r="I42" s="79" t="n">
        <f aca="false">AA42</f>
        <v>33.0749</v>
      </c>
      <c r="J42" s="79" t="n">
        <f aca="false">Y42</f>
        <v>927.3928</v>
      </c>
      <c r="K42" s="79" t="n">
        <f aca="false">AB42</f>
        <v>33.729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7.3928</v>
      </c>
      <c r="O42" s="62" t="n">
        <f aca="false">AC42</f>
        <v>30.0727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 t="n">
        <v>8187.15</v>
      </c>
      <c r="V42" s="71" t="n">
        <v>8.15</v>
      </c>
      <c r="W42" s="71" t="n">
        <f aca="false">U42/3600</f>
        <v>2.27420833333333</v>
      </c>
      <c r="X42" s="69"/>
      <c r="Y42" s="72" t="n">
        <v>927.3928</v>
      </c>
      <c r="Z42" s="72" t="n">
        <v>26.9215</v>
      </c>
      <c r="AA42" s="72" t="n">
        <v>33.0749</v>
      </c>
      <c r="AB42" s="72" t="n">
        <v>33.7292</v>
      </c>
      <c r="AC42" s="72" t="n">
        <v>30.0727</v>
      </c>
      <c r="AD42" s="71" t="n">
        <v>7550.85</v>
      </c>
      <c r="AE42" s="71" t="n">
        <v>8.97</v>
      </c>
      <c r="AF42" s="71" t="n">
        <f aca="false">AD42/3600</f>
        <v>2.09745833333333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349.208</v>
      </c>
      <c r="I43" s="77" t="n">
        <f aca="false">AA43</f>
        <v>41.4862</v>
      </c>
      <c r="J43" s="77" t="n">
        <f aca="false">Y43</f>
        <v>7349.208</v>
      </c>
      <c r="K43" s="77" t="n">
        <f aca="false">AB43</f>
        <v>42.7732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349.208</v>
      </c>
      <c r="O43" s="62" t="n">
        <f aca="false">AC43</f>
        <v>41.3382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 t="n">
        <v>8196.56</v>
      </c>
      <c r="V43" s="73" t="n">
        <v>9.24</v>
      </c>
      <c r="W43" s="73" t="n">
        <f aca="false">U43/3600</f>
        <v>2.27682222222222</v>
      </c>
      <c r="X43" s="76"/>
      <c r="Y43" s="74" t="n">
        <v>7349.208</v>
      </c>
      <c r="Z43" s="74" t="n">
        <v>40.1636</v>
      </c>
      <c r="AA43" s="74" t="n">
        <v>41.4862</v>
      </c>
      <c r="AB43" s="74" t="n">
        <v>42.7732</v>
      </c>
      <c r="AC43" s="74" t="n">
        <v>41.3382</v>
      </c>
      <c r="AD43" s="73" t="n">
        <v>6739.4</v>
      </c>
      <c r="AE43" s="64" t="n">
        <v>9.48</v>
      </c>
      <c r="AF43" s="73" t="n">
        <f aca="false">AD43/3600</f>
        <v>1.87205555555556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34.5616</v>
      </c>
      <c r="I44" s="78" t="n">
        <f aca="false">AA44</f>
        <v>38.7549</v>
      </c>
      <c r="J44" s="78" t="n">
        <f aca="false">Y44</f>
        <v>3334.5616</v>
      </c>
      <c r="K44" s="78" t="n">
        <f aca="false">AB44</f>
        <v>40.3913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34.5616</v>
      </c>
      <c r="O44" s="62" t="n">
        <f aca="false">AC44</f>
        <v>38.3908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8104.81</v>
      </c>
      <c r="V44" s="63" t="n">
        <v>6.87</v>
      </c>
      <c r="W44" s="63" t="n">
        <f aca="false">U44/3600</f>
        <v>2.25133611111111</v>
      </c>
      <c r="X44" s="65"/>
      <c r="Y44" s="66" t="n">
        <v>3334.5616</v>
      </c>
      <c r="Z44" s="66" t="n">
        <v>36.8282</v>
      </c>
      <c r="AA44" s="66" t="n">
        <v>38.7549</v>
      </c>
      <c r="AB44" s="66" t="n">
        <v>40.3913</v>
      </c>
      <c r="AC44" s="66" t="n">
        <v>38.3908</v>
      </c>
      <c r="AD44" s="63" t="n">
        <v>6353.19</v>
      </c>
      <c r="AE44" s="64" t="n">
        <v>7.59</v>
      </c>
      <c r="AF44" s="63" t="n">
        <f aca="false">AD44/3600</f>
        <v>1.764775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45.8224</v>
      </c>
      <c r="I45" s="78" t="n">
        <f aca="false">AA45</f>
        <v>36.4127</v>
      </c>
      <c r="J45" s="78" t="n">
        <f aca="false">Y45</f>
        <v>1445.8224</v>
      </c>
      <c r="K45" s="78" t="n">
        <f aca="false">AB45</f>
        <v>38.092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45.8224</v>
      </c>
      <c r="O45" s="62" t="n">
        <f aca="false">AC45</f>
        <v>35.548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6796.43</v>
      </c>
      <c r="V45" s="63" t="n">
        <v>5.82</v>
      </c>
      <c r="W45" s="63" t="n">
        <f aca="false">U45/3600</f>
        <v>1.88789722222222</v>
      </c>
      <c r="X45" s="65"/>
      <c r="Y45" s="66" t="n">
        <v>1445.8224</v>
      </c>
      <c r="Z45" s="66" t="n">
        <v>33.5544</v>
      </c>
      <c r="AA45" s="66" t="n">
        <v>36.4127</v>
      </c>
      <c r="AB45" s="66" t="n">
        <v>38.0923</v>
      </c>
      <c r="AC45" s="66" t="n">
        <v>35.5483</v>
      </c>
      <c r="AD45" s="63" t="n">
        <v>5688.08</v>
      </c>
      <c r="AE45" s="64" t="n">
        <v>6.11</v>
      </c>
      <c r="AF45" s="63" t="n">
        <f aca="false">AD45/3600</f>
        <v>1.58002222222222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7.172</v>
      </c>
      <c r="I46" s="79" t="n">
        <f aca="false">AA46</f>
        <v>34.3782</v>
      </c>
      <c r="J46" s="79" t="n">
        <f aca="false">Y46</f>
        <v>607.172</v>
      </c>
      <c r="K46" s="79" t="n">
        <f aca="false">AB46</f>
        <v>35.8527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7.172</v>
      </c>
      <c r="O46" s="62" t="n">
        <f aca="false">AC46</f>
        <v>32.7924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 t="n">
        <v>5788.99</v>
      </c>
      <c r="V46" s="71" t="n">
        <v>5.33</v>
      </c>
      <c r="W46" s="71" t="n">
        <f aca="false">U46/3600</f>
        <v>1.60805277777778</v>
      </c>
      <c r="X46" s="69"/>
      <c r="Y46" s="72" t="n">
        <v>607.172</v>
      </c>
      <c r="Z46" s="72" t="n">
        <v>30.3718</v>
      </c>
      <c r="AA46" s="72" t="n">
        <v>34.3782</v>
      </c>
      <c r="AB46" s="72" t="n">
        <v>35.8527</v>
      </c>
      <c r="AC46" s="72" t="n">
        <v>32.7924</v>
      </c>
      <c r="AD46" s="71" t="n">
        <v>5460.6</v>
      </c>
      <c r="AE46" s="71" t="n">
        <v>5.63</v>
      </c>
      <c r="AF46" s="71" t="n">
        <f aca="false">AD46/3600</f>
        <v>1.51683333333333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59.6664</v>
      </c>
      <c r="I47" s="77" t="n">
        <f aca="false">AA47</f>
        <v>43.3116</v>
      </c>
      <c r="J47" s="77" t="n">
        <f aca="false">Y47</f>
        <v>2159.6664</v>
      </c>
      <c r="K47" s="77" t="n">
        <f aca="false">AB47</f>
        <v>42.9571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59.6664</v>
      </c>
      <c r="O47" s="62" t="n">
        <f aca="false">AC47</f>
        <v>42.1336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 t="n">
        <v>2302.9</v>
      </c>
      <c r="V47" s="73" t="n">
        <v>4.02</v>
      </c>
      <c r="W47" s="73" t="n">
        <f aca="false">U47/3600</f>
        <v>0.639694444444445</v>
      </c>
      <c r="X47" s="76"/>
      <c r="Y47" s="74" t="n">
        <v>2159.6664</v>
      </c>
      <c r="Z47" s="74" t="n">
        <v>40.6577</v>
      </c>
      <c r="AA47" s="74" t="n">
        <v>43.3116</v>
      </c>
      <c r="AB47" s="74" t="n">
        <v>42.9571</v>
      </c>
      <c r="AC47" s="74" t="n">
        <v>42.1336</v>
      </c>
      <c r="AD47" s="73" t="n">
        <v>2335.6</v>
      </c>
      <c r="AE47" s="64" t="n">
        <v>3.73</v>
      </c>
      <c r="AF47" s="73" t="n">
        <f aca="false">AD47/3600</f>
        <v>0.648777777777778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56.8576</v>
      </c>
      <c r="I48" s="78" t="n">
        <f aca="false">AA48</f>
        <v>40.5314</v>
      </c>
      <c r="J48" s="78" t="n">
        <f aca="false">Y48</f>
        <v>1156.8576</v>
      </c>
      <c r="K48" s="78" t="n">
        <f aca="false">AB48</f>
        <v>39.8848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56.8576</v>
      </c>
      <c r="O48" s="62" t="n">
        <f aca="false">AC48</f>
        <v>38.9318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2242.76</v>
      </c>
      <c r="V48" s="63" t="n">
        <v>3.85</v>
      </c>
      <c r="W48" s="63" t="n">
        <f aca="false">U48/3600</f>
        <v>0.622988888888889</v>
      </c>
      <c r="X48" s="65"/>
      <c r="Y48" s="66" t="n">
        <v>1156.8576</v>
      </c>
      <c r="Z48" s="66" t="n">
        <v>37.1741</v>
      </c>
      <c r="AA48" s="66" t="n">
        <v>40.5314</v>
      </c>
      <c r="AB48" s="66" t="n">
        <v>39.8848</v>
      </c>
      <c r="AC48" s="66" t="n">
        <v>38.9318</v>
      </c>
      <c r="AD48" s="63" t="n">
        <v>2210.44</v>
      </c>
      <c r="AE48" s="64" t="n">
        <v>3.61</v>
      </c>
      <c r="AF48" s="63" t="n">
        <f aca="false">AD48/3600</f>
        <v>0.614011111111111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82.5792</v>
      </c>
      <c r="I49" s="78" t="n">
        <f aca="false">AA49</f>
        <v>38.0279</v>
      </c>
      <c r="J49" s="78" t="n">
        <f aca="false">Y49</f>
        <v>582.5792</v>
      </c>
      <c r="K49" s="78" t="n">
        <f aca="false">AB49</f>
        <v>37.0207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2.5792</v>
      </c>
      <c r="O49" s="62" t="n">
        <f aca="false">AC49</f>
        <v>35.945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2029.81</v>
      </c>
      <c r="V49" s="63" t="n">
        <v>2.81</v>
      </c>
      <c r="W49" s="63" t="n">
        <f aca="false">U49/3600</f>
        <v>0.563836111111111</v>
      </c>
      <c r="X49" s="65"/>
      <c r="Y49" s="66" t="n">
        <v>582.5792</v>
      </c>
      <c r="Z49" s="66" t="n">
        <v>33.9233</v>
      </c>
      <c r="AA49" s="66" t="n">
        <v>38.0279</v>
      </c>
      <c r="AB49" s="66" t="n">
        <v>37.0207</v>
      </c>
      <c r="AC49" s="66" t="n">
        <v>35.945</v>
      </c>
      <c r="AD49" s="63" t="n">
        <v>2027.26</v>
      </c>
      <c r="AE49" s="64" t="n">
        <v>3.31</v>
      </c>
      <c r="AF49" s="63" t="n">
        <f aca="false">AD49/3600</f>
        <v>0.563127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8.336</v>
      </c>
      <c r="I50" s="79" t="n">
        <f aca="false">AA50</f>
        <v>35.7685</v>
      </c>
      <c r="J50" s="79" t="n">
        <f aca="false">Y50</f>
        <v>278.336</v>
      </c>
      <c r="K50" s="79" t="n">
        <f aca="false">AB50</f>
        <v>34.2905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336</v>
      </c>
      <c r="O50" s="62" t="n">
        <f aca="false">AC50</f>
        <v>33.1719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 t="n">
        <v>1918.58</v>
      </c>
      <c r="V50" s="71" t="n">
        <v>2.2</v>
      </c>
      <c r="W50" s="71" t="n">
        <f aca="false">U50/3600</f>
        <v>0.532938888888889</v>
      </c>
      <c r="X50" s="69"/>
      <c r="Y50" s="72" t="n">
        <v>278.336</v>
      </c>
      <c r="Z50" s="72" t="n">
        <v>30.9511</v>
      </c>
      <c r="AA50" s="72" t="n">
        <v>35.7685</v>
      </c>
      <c r="AB50" s="72" t="n">
        <v>34.2905</v>
      </c>
      <c r="AC50" s="72" t="n">
        <v>33.1719</v>
      </c>
      <c r="AD50" s="71" t="n">
        <v>1918.32</v>
      </c>
      <c r="AE50" s="71" t="n">
        <v>2.75</v>
      </c>
      <c r="AF50" s="71" t="n">
        <f aca="false">AD50/3600</f>
        <v>0.532866666666667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91.2512</v>
      </c>
      <c r="I51" s="75" t="n">
        <f aca="false">AA51</f>
        <v>41.6828</v>
      </c>
      <c r="J51" s="75" t="n">
        <f aca="false">Y51</f>
        <v>4091.2512</v>
      </c>
      <c r="K51" s="75" t="n">
        <f aca="false">AB51</f>
        <v>42.4374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91.2512</v>
      </c>
      <c r="O51" s="62" t="n">
        <f aca="false">AC51</f>
        <v>40.3938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 t="n">
        <v>2525.69</v>
      </c>
      <c r="V51" s="73" t="n">
        <v>5.4</v>
      </c>
      <c r="W51" s="73" t="n">
        <f aca="false">U51/3600</f>
        <v>0.701580555555556</v>
      </c>
      <c r="X51" s="76"/>
      <c r="Y51" s="74" t="n">
        <v>4091.2512</v>
      </c>
      <c r="Z51" s="74" t="n">
        <v>38.2744</v>
      </c>
      <c r="AA51" s="74" t="n">
        <v>41.6828</v>
      </c>
      <c r="AB51" s="74" t="n">
        <v>42.4374</v>
      </c>
      <c r="AC51" s="74" t="n">
        <v>40.3938</v>
      </c>
      <c r="AD51" s="73" t="n">
        <v>2533.39</v>
      </c>
      <c r="AE51" s="64" t="n">
        <v>4.68</v>
      </c>
      <c r="AF51" s="73" t="n">
        <f aca="false">AD51/3600</f>
        <v>0.703719444444445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75.748</v>
      </c>
      <c r="I52" s="61" t="n">
        <f aca="false">AA52</f>
        <v>39.5802</v>
      </c>
      <c r="J52" s="61" t="n">
        <f aca="false">Y52</f>
        <v>1875.748</v>
      </c>
      <c r="K52" s="61" t="n">
        <f aca="false">AB52</f>
        <v>40.2436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75.748</v>
      </c>
      <c r="O52" s="62" t="n">
        <f aca="false">AC52</f>
        <v>37.0549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310.02</v>
      </c>
      <c r="V52" s="63" t="n">
        <v>4.45</v>
      </c>
      <c r="W52" s="63" t="n">
        <f aca="false">U52/3600</f>
        <v>0.641672222222222</v>
      </c>
      <c r="X52" s="65"/>
      <c r="Y52" s="66" t="n">
        <v>1875.748</v>
      </c>
      <c r="Z52" s="66" t="n">
        <v>34.1369</v>
      </c>
      <c r="AA52" s="66" t="n">
        <v>39.5802</v>
      </c>
      <c r="AB52" s="66" t="n">
        <v>40.2436</v>
      </c>
      <c r="AC52" s="66" t="n">
        <v>37.0549</v>
      </c>
      <c r="AD52" s="63" t="n">
        <v>2303.19</v>
      </c>
      <c r="AE52" s="64" t="n">
        <v>5.48</v>
      </c>
      <c r="AF52" s="63" t="n">
        <f aca="false">AD52/3600</f>
        <v>0.639775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7.6968</v>
      </c>
      <c r="I53" s="61" t="n">
        <f aca="false">AA53</f>
        <v>37.9263</v>
      </c>
      <c r="J53" s="61" t="n">
        <f aca="false">Y53</f>
        <v>737.6968</v>
      </c>
      <c r="K53" s="61" t="n">
        <f aca="false">AB53</f>
        <v>38.4167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7.6968</v>
      </c>
      <c r="O53" s="62" t="n">
        <f aca="false">AC53</f>
        <v>33.8788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2110.64</v>
      </c>
      <c r="V53" s="63" t="n">
        <v>3.56</v>
      </c>
      <c r="W53" s="63" t="n">
        <f aca="false">U53/3600</f>
        <v>0.586288888888889</v>
      </c>
      <c r="X53" s="65"/>
      <c r="Y53" s="66" t="n">
        <v>737.6968</v>
      </c>
      <c r="Z53" s="66" t="n">
        <v>30.3513</v>
      </c>
      <c r="AA53" s="66" t="n">
        <v>37.9263</v>
      </c>
      <c r="AB53" s="66" t="n">
        <v>38.4167</v>
      </c>
      <c r="AC53" s="66" t="n">
        <v>33.8788</v>
      </c>
      <c r="AD53" s="63" t="n">
        <v>2105.36</v>
      </c>
      <c r="AE53" s="64" t="n">
        <v>4.4</v>
      </c>
      <c r="AF53" s="63" t="n">
        <f aca="false">AD53/3600</f>
        <v>0.584822222222222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8456</v>
      </c>
      <c r="I54" s="70" t="n">
        <f aca="false">AA54</f>
        <v>36.5329</v>
      </c>
      <c r="J54" s="70" t="n">
        <f aca="false">Y54</f>
        <v>223.8456</v>
      </c>
      <c r="K54" s="70" t="n">
        <f aca="false">AB54</f>
        <v>36.3545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8456</v>
      </c>
      <c r="O54" s="62" t="n">
        <f aca="false">AC54</f>
        <v>30.6191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 t="n">
        <v>1975.63</v>
      </c>
      <c r="V54" s="71" t="n">
        <v>2.43</v>
      </c>
      <c r="W54" s="71" t="n">
        <f aca="false">U54/3600</f>
        <v>0.548786111111111</v>
      </c>
      <c r="X54" s="69"/>
      <c r="Y54" s="72" t="n">
        <v>223.8456</v>
      </c>
      <c r="Z54" s="72" t="n">
        <v>26.683</v>
      </c>
      <c r="AA54" s="72" t="n">
        <v>36.5329</v>
      </c>
      <c r="AB54" s="72" t="n">
        <v>36.3545</v>
      </c>
      <c r="AC54" s="72" t="n">
        <v>30.6191</v>
      </c>
      <c r="AD54" s="71" t="n">
        <v>1986.02</v>
      </c>
      <c r="AE54" s="71" t="n">
        <v>2.34</v>
      </c>
      <c r="AF54" s="71" t="n">
        <f aca="false">AD54/3600</f>
        <v>0.551672222222222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87.4808</v>
      </c>
      <c r="I55" s="77" t="n">
        <f aca="false">AA55</f>
        <v>40.0679</v>
      </c>
      <c r="J55" s="77" t="n">
        <f aca="false">Y55</f>
        <v>2787.4808</v>
      </c>
      <c r="K55" s="77" t="n">
        <f aca="false">AB55</f>
        <v>40.5621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87.4808</v>
      </c>
      <c r="O55" s="62" t="n">
        <f aca="false">AC55</f>
        <v>39.3575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 t="n">
        <v>2112.43</v>
      </c>
      <c r="V55" s="73" t="n">
        <v>4.05</v>
      </c>
      <c r="W55" s="73" t="n">
        <f aca="false">U55/3600</f>
        <v>0.586786111111111</v>
      </c>
      <c r="X55" s="76"/>
      <c r="Y55" s="74" t="n">
        <v>2787.4808</v>
      </c>
      <c r="Z55" s="74" t="n">
        <v>37.9311</v>
      </c>
      <c r="AA55" s="74" t="n">
        <v>40.0679</v>
      </c>
      <c r="AB55" s="74" t="n">
        <v>40.5621</v>
      </c>
      <c r="AC55" s="74" t="n">
        <v>39.3575</v>
      </c>
      <c r="AD55" s="73" t="n">
        <v>2100.83</v>
      </c>
      <c r="AE55" s="64" t="n">
        <v>3.55</v>
      </c>
      <c r="AF55" s="73" t="n">
        <f aca="false">AD55/3600</f>
        <v>0.583563888888889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33.96</v>
      </c>
      <c r="I56" s="78" t="n">
        <f aca="false">AA56</f>
        <v>37.1815</v>
      </c>
      <c r="J56" s="78" t="n">
        <f aca="false">Y56</f>
        <v>1233.96</v>
      </c>
      <c r="K56" s="78" t="n">
        <f aca="false">AB56</f>
        <v>37.651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33.96</v>
      </c>
      <c r="O56" s="62" t="n">
        <f aca="false">AC56</f>
        <v>35.8692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918.93</v>
      </c>
      <c r="V56" s="63" t="n">
        <v>3.63</v>
      </c>
      <c r="W56" s="63" t="n">
        <f aca="false">U56/3600</f>
        <v>0.533036111111111</v>
      </c>
      <c r="X56" s="65"/>
      <c r="Y56" s="66" t="n">
        <v>1233.96</v>
      </c>
      <c r="Z56" s="66" t="n">
        <v>33.8487</v>
      </c>
      <c r="AA56" s="66" t="n">
        <v>37.1815</v>
      </c>
      <c r="AB56" s="66" t="n">
        <v>37.651</v>
      </c>
      <c r="AC56" s="66" t="n">
        <v>35.8692</v>
      </c>
      <c r="AD56" s="63" t="n">
        <v>1960.77</v>
      </c>
      <c r="AE56" s="64" t="n">
        <v>4.41</v>
      </c>
      <c r="AF56" s="63" t="n">
        <f aca="false">AD56/3600</f>
        <v>0.544658333333333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4.6912</v>
      </c>
      <c r="I57" s="78" t="n">
        <f aca="false">AA57</f>
        <v>34.7348</v>
      </c>
      <c r="J57" s="78" t="n">
        <f aca="false">Y57</f>
        <v>504.6912</v>
      </c>
      <c r="K57" s="78" t="n">
        <f aca="false">AB57</f>
        <v>35.1928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4.6912</v>
      </c>
      <c r="O57" s="62" t="n">
        <f aca="false">AC57</f>
        <v>32.7363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785.08</v>
      </c>
      <c r="V57" s="63" t="n">
        <v>2.51</v>
      </c>
      <c r="W57" s="63" t="n">
        <f aca="false">U57/3600</f>
        <v>0.495855555555556</v>
      </c>
      <c r="X57" s="65"/>
      <c r="Y57" s="66" t="n">
        <v>504.6912</v>
      </c>
      <c r="Z57" s="66" t="n">
        <v>30.192</v>
      </c>
      <c r="AA57" s="66" t="n">
        <v>34.7348</v>
      </c>
      <c r="AB57" s="66" t="n">
        <v>35.1928</v>
      </c>
      <c r="AC57" s="66" t="n">
        <v>32.7363</v>
      </c>
      <c r="AD57" s="63" t="n">
        <v>1827.59</v>
      </c>
      <c r="AE57" s="64" t="n">
        <v>3.45</v>
      </c>
      <c r="AF57" s="63" t="n">
        <f aca="false">AD57/3600</f>
        <v>0.507663888888889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9.0448</v>
      </c>
      <c r="I58" s="79" t="n">
        <f aca="false">AA58</f>
        <v>32.5371</v>
      </c>
      <c r="J58" s="79" t="n">
        <f aca="false">Y58</f>
        <v>189.0448</v>
      </c>
      <c r="K58" s="79" t="n">
        <f aca="false">AB58</f>
        <v>33.107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9.0448</v>
      </c>
      <c r="O58" s="62" t="n">
        <f aca="false">AC58</f>
        <v>29.9705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 t="n">
        <v>1683.28</v>
      </c>
      <c r="V58" s="71" t="n">
        <v>1.97</v>
      </c>
      <c r="W58" s="71" t="n">
        <f aca="false">U58/3600</f>
        <v>0.467577777777778</v>
      </c>
      <c r="X58" s="69"/>
      <c r="Y58" s="72" t="n">
        <v>189.0448</v>
      </c>
      <c r="Z58" s="72" t="n">
        <v>27.0562</v>
      </c>
      <c r="AA58" s="72" t="n">
        <v>32.5371</v>
      </c>
      <c r="AB58" s="72" t="n">
        <v>33.1073</v>
      </c>
      <c r="AC58" s="72" t="n">
        <v>29.9705</v>
      </c>
      <c r="AD58" s="71" t="n">
        <v>1686.95</v>
      </c>
      <c r="AE58" s="71" t="n">
        <v>1.96</v>
      </c>
      <c r="AF58" s="71" t="n">
        <f aca="false">AD58/3600</f>
        <v>0.468597222222222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40.9</v>
      </c>
      <c r="I59" s="75" t="n">
        <f aca="false">AA59</f>
        <v>41.2093</v>
      </c>
      <c r="J59" s="75" t="n">
        <f aca="false">Y59</f>
        <v>1740.9</v>
      </c>
      <c r="K59" s="75" t="n">
        <f aca="false">AB59</f>
        <v>42.3131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40.9</v>
      </c>
      <c r="O59" s="62" t="n">
        <f aca="false">AC59</f>
        <v>41.0024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 t="n">
        <v>1535.06</v>
      </c>
      <c r="V59" s="73" t="n">
        <v>2.51</v>
      </c>
      <c r="W59" s="73" t="n">
        <f aca="false">U59/3600</f>
        <v>0.426405555555556</v>
      </c>
      <c r="X59" s="76"/>
      <c r="Y59" s="74" t="n">
        <v>1740.9</v>
      </c>
      <c r="Z59" s="74" t="n">
        <v>39.8697</v>
      </c>
      <c r="AA59" s="74" t="n">
        <v>41.2093</v>
      </c>
      <c r="AB59" s="74" t="n">
        <v>42.3131</v>
      </c>
      <c r="AC59" s="74" t="n">
        <v>41.0024</v>
      </c>
      <c r="AD59" s="73" t="n">
        <v>1558.02</v>
      </c>
      <c r="AE59" s="64" t="n">
        <v>2.59</v>
      </c>
      <c r="AF59" s="73" t="n">
        <f aca="false">AD59/3600</f>
        <v>0.432783333333333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75.7312</v>
      </c>
      <c r="I60" s="61" t="n">
        <f aca="false">AA60</f>
        <v>38.3097</v>
      </c>
      <c r="J60" s="61" t="n">
        <f aca="false">Y60</f>
        <v>875.7312</v>
      </c>
      <c r="K60" s="61" t="n">
        <f aca="false">AB60</f>
        <v>39.5202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75.7312</v>
      </c>
      <c r="O60" s="62" t="n">
        <f aca="false">AC60</f>
        <v>37.6918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423.33</v>
      </c>
      <c r="V60" s="63" t="n">
        <v>2.47</v>
      </c>
      <c r="W60" s="63" t="n">
        <f aca="false">U60/3600</f>
        <v>0.395369444444444</v>
      </c>
      <c r="X60" s="65"/>
      <c r="Y60" s="66" t="n">
        <v>875.7312</v>
      </c>
      <c r="Z60" s="66" t="n">
        <v>36.0582</v>
      </c>
      <c r="AA60" s="66" t="n">
        <v>38.3097</v>
      </c>
      <c r="AB60" s="66" t="n">
        <v>39.5202</v>
      </c>
      <c r="AC60" s="66" t="n">
        <v>37.6918</v>
      </c>
      <c r="AD60" s="63" t="n">
        <v>1419.68</v>
      </c>
      <c r="AE60" s="64" t="n">
        <v>2.4</v>
      </c>
      <c r="AF60" s="63" t="n">
        <f aca="false">AD60/3600</f>
        <v>0.394355555555556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5.1984</v>
      </c>
      <c r="I61" s="61" t="n">
        <f aca="false">AA61</f>
        <v>35.7688</v>
      </c>
      <c r="J61" s="61" t="n">
        <f aca="false">Y61</f>
        <v>415.1984</v>
      </c>
      <c r="K61" s="61" t="n">
        <f aca="false">AB61</f>
        <v>36.8649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5.1984</v>
      </c>
      <c r="O61" s="62" t="n">
        <f aca="false">AC61</f>
        <v>34.6111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320.91</v>
      </c>
      <c r="V61" s="63" t="n">
        <v>1.81</v>
      </c>
      <c r="W61" s="63" t="n">
        <f aca="false">U61/3600</f>
        <v>0.366919444444444</v>
      </c>
      <c r="X61" s="65"/>
      <c r="Y61" s="66" t="n">
        <v>415.1984</v>
      </c>
      <c r="Z61" s="66" t="n">
        <v>32.562</v>
      </c>
      <c r="AA61" s="66" t="n">
        <v>35.7688</v>
      </c>
      <c r="AB61" s="66" t="n">
        <v>36.8649</v>
      </c>
      <c r="AC61" s="66" t="n">
        <v>34.6111</v>
      </c>
      <c r="AD61" s="63" t="n">
        <v>1859.15</v>
      </c>
      <c r="AE61" s="64" t="n">
        <v>2.09</v>
      </c>
      <c r="AF61" s="63" t="n">
        <f aca="false">AD61/3600</f>
        <v>0.516430555555556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6.4864</v>
      </c>
      <c r="I62" s="80" t="n">
        <f aca="false">AA62</f>
        <v>33.34</v>
      </c>
      <c r="J62" s="80" t="n">
        <f aca="false">Y62</f>
        <v>186.4864</v>
      </c>
      <c r="K62" s="80" t="n">
        <f aca="false">AB62</f>
        <v>34.3071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6.4864</v>
      </c>
      <c r="O62" s="62" t="n">
        <f aca="false">AC62</f>
        <v>31.8777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 t="n">
        <v>1227.58</v>
      </c>
      <c r="V62" s="71" t="n">
        <v>1.55</v>
      </c>
      <c r="W62" s="71" t="n">
        <f aca="false">U62/3600</f>
        <v>0.340994444444444</v>
      </c>
      <c r="X62" s="69"/>
      <c r="Y62" s="72" t="n">
        <v>186.4864</v>
      </c>
      <c r="Z62" s="72" t="n">
        <v>29.6524</v>
      </c>
      <c r="AA62" s="72" t="n">
        <v>33.34</v>
      </c>
      <c r="AB62" s="72" t="n">
        <v>34.3071</v>
      </c>
      <c r="AC62" s="72" t="n">
        <v>31.8777</v>
      </c>
      <c r="AD62" s="71" t="n">
        <v>1222.74</v>
      </c>
      <c r="AE62" s="71" t="n">
        <v>1.7</v>
      </c>
      <c r="AF62" s="71" t="n">
        <f aca="false">AD62/3600</f>
        <v>0.33965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13.172</v>
      </c>
      <c r="I63" s="77" t="n">
        <f aca="false">AA63</f>
        <v>46.4033</v>
      </c>
      <c r="J63" s="77" t="n">
        <f aca="false">Y63</f>
        <v>2513.172</v>
      </c>
      <c r="K63" s="77" t="n">
        <f aca="false">AB63</f>
        <v>47.3452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13.172</v>
      </c>
      <c r="O63" s="62" t="n">
        <f aca="false">AC63</f>
        <v>45.2323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 t="n">
        <v>27738.43</v>
      </c>
      <c r="V63" s="73" t="n">
        <v>16.19</v>
      </c>
      <c r="W63" s="73" t="n">
        <f aca="false">U63/3600</f>
        <v>7.70511944444445</v>
      </c>
      <c r="X63" s="76"/>
      <c r="Y63" s="74" t="n">
        <v>2513.172</v>
      </c>
      <c r="Z63" s="74" t="n">
        <v>43.1337</v>
      </c>
      <c r="AA63" s="74" t="n">
        <v>46.4033</v>
      </c>
      <c r="AB63" s="74" t="n">
        <v>47.3452</v>
      </c>
      <c r="AC63" s="74" t="n">
        <v>45.2323</v>
      </c>
      <c r="AD63" s="73" t="n">
        <v>21200.39</v>
      </c>
      <c r="AE63" s="64" t="n">
        <v>19.45</v>
      </c>
      <c r="AF63" s="73" t="n">
        <f aca="false">AD63/3600</f>
        <v>5.88899722222222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61.6072</v>
      </c>
      <c r="I64" s="78" t="n">
        <f aca="false">AA64</f>
        <v>45.0617</v>
      </c>
      <c r="J64" s="78" t="n">
        <f aca="false">Y64</f>
        <v>961.6072</v>
      </c>
      <c r="K64" s="78" t="n">
        <f aca="false">AB64</f>
        <v>45.7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61.6072</v>
      </c>
      <c r="O64" s="62" t="n">
        <f aca="false">AC64</f>
        <v>43.2062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26712.32</v>
      </c>
      <c r="V64" s="63" t="n">
        <v>16.35</v>
      </c>
      <c r="W64" s="63" t="n">
        <f aca="false">U64/3600</f>
        <v>7.42008888888889</v>
      </c>
      <c r="X64" s="65"/>
      <c r="Y64" s="66" t="n">
        <v>961.6072</v>
      </c>
      <c r="Z64" s="66" t="n">
        <v>40.6823</v>
      </c>
      <c r="AA64" s="66" t="n">
        <v>45.0617</v>
      </c>
      <c r="AB64" s="66" t="n">
        <v>45.73</v>
      </c>
      <c r="AC64" s="66" t="n">
        <v>43.2062</v>
      </c>
      <c r="AD64" s="63" t="n">
        <v>18586.09</v>
      </c>
      <c r="AE64" s="64" t="n">
        <v>17.46</v>
      </c>
      <c r="AF64" s="63" t="n">
        <f aca="false">AD64/3600</f>
        <v>5.16280277777778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8.5304</v>
      </c>
      <c r="I65" s="78" t="n">
        <f aca="false">AA65</f>
        <v>43.507</v>
      </c>
      <c r="J65" s="78" t="n">
        <f aca="false">Y65</f>
        <v>458.5304</v>
      </c>
      <c r="K65" s="78" t="n">
        <f aca="false">AB65</f>
        <v>43.922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8.5304</v>
      </c>
      <c r="O65" s="62" t="n">
        <f aca="false">AC65</f>
        <v>40.8655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27470.26</v>
      </c>
      <c r="V65" s="63" t="n">
        <v>13.96</v>
      </c>
      <c r="W65" s="63" t="n">
        <f aca="false">U65/3600</f>
        <v>7.63062777777778</v>
      </c>
      <c r="X65" s="65"/>
      <c r="Y65" s="66" t="n">
        <v>458.5304</v>
      </c>
      <c r="Z65" s="66" t="n">
        <v>37.9419</v>
      </c>
      <c r="AA65" s="66" t="n">
        <v>43.507</v>
      </c>
      <c r="AB65" s="66" t="n">
        <v>43.922</v>
      </c>
      <c r="AC65" s="66" t="n">
        <v>40.8655</v>
      </c>
      <c r="AD65" s="63" t="n">
        <v>18274.34</v>
      </c>
      <c r="AE65" s="64" t="n">
        <v>13.79</v>
      </c>
      <c r="AF65" s="63" t="n">
        <f aca="false">AD65/3600</f>
        <v>5.07620555555556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2.5616</v>
      </c>
      <c r="I66" s="79" t="n">
        <f aca="false">AA66</f>
        <v>42.0362</v>
      </c>
      <c r="J66" s="79" t="n">
        <f aca="false">Y66</f>
        <v>242.5616</v>
      </c>
      <c r="K66" s="79" t="n">
        <f aca="false">AB66</f>
        <v>42.12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5616</v>
      </c>
      <c r="O66" s="62" t="n">
        <f aca="false">AC66</f>
        <v>38.381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 t="n">
        <v>26880.94</v>
      </c>
      <c r="V66" s="71" t="n">
        <v>13.09</v>
      </c>
      <c r="W66" s="71" t="n">
        <f aca="false">U66/3600</f>
        <v>7.46692777777778</v>
      </c>
      <c r="X66" s="69"/>
      <c r="Y66" s="72" t="n">
        <v>242.5616</v>
      </c>
      <c r="Z66" s="72" t="n">
        <v>35.0656</v>
      </c>
      <c r="AA66" s="72" t="n">
        <v>42.0362</v>
      </c>
      <c r="AB66" s="72" t="n">
        <v>42.12</v>
      </c>
      <c r="AC66" s="72" t="n">
        <v>38.381</v>
      </c>
      <c r="AD66" s="71" t="n">
        <v>18649.81</v>
      </c>
      <c r="AE66" s="71" t="n">
        <v>12.21</v>
      </c>
      <c r="AF66" s="71" t="n">
        <f aca="false">AD66/3600</f>
        <v>5.18050277777778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601.9144</v>
      </c>
      <c r="I67" s="75" t="n">
        <f aca="false">AA67</f>
        <v>47.9991</v>
      </c>
      <c r="J67" s="75" t="n">
        <f aca="false">Y67</f>
        <v>3601.9144</v>
      </c>
      <c r="K67" s="75" t="n">
        <f aca="false">AB67</f>
        <v>47.3082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601.9144</v>
      </c>
      <c r="O67" s="62" t="n">
        <f aca="false">AC67</f>
        <v>45.482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 t="n">
        <v>28069.66</v>
      </c>
      <c r="V67" s="73" t="n">
        <v>17.79</v>
      </c>
      <c r="W67" s="73" t="n">
        <f aca="false">U67/3600</f>
        <v>7.79712777777778</v>
      </c>
      <c r="X67" s="76"/>
      <c r="Y67" s="74" t="n">
        <v>3601.9144</v>
      </c>
      <c r="Z67" s="74" t="n">
        <v>42.9714</v>
      </c>
      <c r="AA67" s="74" t="n">
        <v>47.9991</v>
      </c>
      <c r="AB67" s="74" t="n">
        <v>47.3082</v>
      </c>
      <c r="AC67" s="74" t="n">
        <v>45.482</v>
      </c>
      <c r="AD67" s="73" t="n">
        <v>22043.71</v>
      </c>
      <c r="AE67" s="64" t="n">
        <v>16.45</v>
      </c>
      <c r="AF67" s="73" t="n">
        <f aca="false">AD67/3600</f>
        <v>6.12325277777778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6.2832</v>
      </c>
      <c r="I68" s="61" t="n">
        <f aca="false">AA68</f>
        <v>46.6443</v>
      </c>
      <c r="J68" s="61" t="n">
        <f aca="false">Y68</f>
        <v>1226.2832</v>
      </c>
      <c r="K68" s="61" t="n">
        <f aca="false">AB68</f>
        <v>45.405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6.2832</v>
      </c>
      <c r="O68" s="62" t="n">
        <f aca="false">AC68</f>
        <v>43.183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28007.98</v>
      </c>
      <c r="V68" s="63" t="n">
        <v>15.97</v>
      </c>
      <c r="W68" s="63" t="n">
        <f aca="false">U68/3600</f>
        <v>7.77999444444444</v>
      </c>
      <c r="X68" s="65"/>
      <c r="Y68" s="66" t="n">
        <v>1226.2832</v>
      </c>
      <c r="Z68" s="66" t="n">
        <v>40.2846</v>
      </c>
      <c r="AA68" s="66" t="n">
        <v>46.6443</v>
      </c>
      <c r="AB68" s="66" t="n">
        <v>45.4054</v>
      </c>
      <c r="AC68" s="66" t="n">
        <v>43.1833</v>
      </c>
      <c r="AD68" s="63" t="n">
        <v>21416.9</v>
      </c>
      <c r="AE68" s="64" t="n">
        <v>17.02</v>
      </c>
      <c r="AF68" s="63" t="n">
        <f aca="false">AD68/3600</f>
        <v>5.94913888888889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3.864</v>
      </c>
      <c r="I69" s="61" t="n">
        <f aca="false">AA69</f>
        <v>45.3569</v>
      </c>
      <c r="J69" s="61" t="n">
        <f aca="false">Y69</f>
        <v>563.864</v>
      </c>
      <c r="K69" s="61" t="n">
        <f aca="false">AB69</f>
        <v>43.571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3.864</v>
      </c>
      <c r="O69" s="62" t="n">
        <f aca="false">AC69</f>
        <v>40.629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27826.49</v>
      </c>
      <c r="V69" s="63" t="n">
        <v>13.17</v>
      </c>
      <c r="W69" s="63" t="n">
        <f aca="false">U69/3600</f>
        <v>7.72958055555556</v>
      </c>
      <c r="X69" s="65"/>
      <c r="Y69" s="66" t="n">
        <v>563.864</v>
      </c>
      <c r="Z69" s="66" t="n">
        <v>37.2949</v>
      </c>
      <c r="AA69" s="66" t="n">
        <v>45.3569</v>
      </c>
      <c r="AB69" s="66" t="n">
        <v>43.571</v>
      </c>
      <c r="AC69" s="66" t="n">
        <v>40.629</v>
      </c>
      <c r="AD69" s="63" t="n">
        <v>21901.99</v>
      </c>
      <c r="AE69" s="64" t="n">
        <v>14.63</v>
      </c>
      <c r="AF69" s="63" t="n">
        <f aca="false">AD69/3600</f>
        <v>6.08388611111111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7224</v>
      </c>
      <c r="I70" s="70" t="n">
        <f aca="false">AA70</f>
        <v>44.102</v>
      </c>
      <c r="J70" s="70" t="n">
        <f aca="false">Y70</f>
        <v>297.7224</v>
      </c>
      <c r="K70" s="70" t="n">
        <f aca="false">AB70</f>
        <v>41.9719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224</v>
      </c>
      <c r="O70" s="62" t="n">
        <f aca="false">AC70</f>
        <v>37.8909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 t="n">
        <v>27551.09</v>
      </c>
      <c r="V70" s="71" t="n">
        <v>13.16</v>
      </c>
      <c r="W70" s="71" t="n">
        <f aca="false">U70/3600</f>
        <v>7.65308055555556</v>
      </c>
      <c r="X70" s="69"/>
      <c r="Y70" s="72" t="n">
        <v>297.7224</v>
      </c>
      <c r="Z70" s="72" t="n">
        <v>34.1452</v>
      </c>
      <c r="AA70" s="72" t="n">
        <v>44.102</v>
      </c>
      <c r="AB70" s="72" t="n">
        <v>41.9719</v>
      </c>
      <c r="AC70" s="72" t="n">
        <v>37.8909</v>
      </c>
      <c r="AD70" s="71" t="n">
        <v>21632.05</v>
      </c>
      <c r="AE70" s="71" t="n">
        <v>13.2</v>
      </c>
      <c r="AF70" s="71" t="n">
        <f aca="false">AD70/3600</f>
        <v>6.00890277777778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38.784</v>
      </c>
      <c r="I71" s="75" t="n">
        <f aca="false">AA71</f>
        <v>47.7203</v>
      </c>
      <c r="J71" s="75" t="n">
        <f aca="false">Y71</f>
        <v>3038.784</v>
      </c>
      <c r="K71" s="75" t="n">
        <f aca="false">AB71</f>
        <v>47.895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8.784</v>
      </c>
      <c r="O71" s="62" t="n">
        <f aca="false">AC71</f>
        <v>45.5115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 t="n">
        <v>29739.94</v>
      </c>
      <c r="V71" s="73" t="n">
        <v>17.86</v>
      </c>
      <c r="W71" s="73" t="n">
        <f aca="false">U71/3600</f>
        <v>8.26109444444444</v>
      </c>
      <c r="X71" s="76"/>
      <c r="Y71" s="74" t="n">
        <v>3038.784</v>
      </c>
      <c r="Z71" s="74" t="n">
        <v>42.9181</v>
      </c>
      <c r="AA71" s="74" t="n">
        <v>47.7203</v>
      </c>
      <c r="AB71" s="74" t="n">
        <v>47.895</v>
      </c>
      <c r="AC71" s="74" t="n">
        <v>45.5115</v>
      </c>
      <c r="AD71" s="73" t="n">
        <v>20288.14</v>
      </c>
      <c r="AE71" s="64" t="n">
        <v>17.17</v>
      </c>
      <c r="AF71" s="73" t="n">
        <f aca="false">AD71/3600</f>
        <v>5.63559444444444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3.2152</v>
      </c>
      <c r="I72" s="61" t="n">
        <f aca="false">AA72</f>
        <v>45.9926</v>
      </c>
      <c r="J72" s="61" t="n">
        <f aca="false">Y72</f>
        <v>973.2152</v>
      </c>
      <c r="K72" s="61" t="n">
        <f aca="false">AB72</f>
        <v>45.9962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3.2152</v>
      </c>
      <c r="O72" s="62" t="n">
        <f aca="false">AC72</f>
        <v>43.1694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29248.71</v>
      </c>
      <c r="V72" s="63" t="n">
        <v>17.35</v>
      </c>
      <c r="W72" s="63" t="n">
        <f aca="false">U72/3600</f>
        <v>8.12464166666667</v>
      </c>
      <c r="X72" s="65"/>
      <c r="Y72" s="66" t="n">
        <v>973.2152</v>
      </c>
      <c r="Z72" s="66" t="n">
        <v>40.267</v>
      </c>
      <c r="AA72" s="66" t="n">
        <v>45.9926</v>
      </c>
      <c r="AB72" s="66" t="n">
        <v>45.9962</v>
      </c>
      <c r="AC72" s="66" t="n">
        <v>43.1694</v>
      </c>
      <c r="AD72" s="63" t="n">
        <v>19380.91</v>
      </c>
      <c r="AE72" s="64" t="n">
        <v>17.76</v>
      </c>
      <c r="AF72" s="63" t="n">
        <f aca="false">AD72/3600</f>
        <v>5.38358611111111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6464</v>
      </c>
      <c r="I73" s="61" t="n">
        <f aca="false">AA73</f>
        <v>44.1115</v>
      </c>
      <c r="J73" s="61" t="n">
        <f aca="false">Y73</f>
        <v>429.6464</v>
      </c>
      <c r="K73" s="61" t="n">
        <f aca="false">AB73</f>
        <v>43.8002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6464</v>
      </c>
      <c r="O73" s="62" t="n">
        <f aca="false">AC73</f>
        <v>40.6755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28974.2</v>
      </c>
      <c r="V73" s="63" t="n">
        <v>13.4</v>
      </c>
      <c r="W73" s="63" t="n">
        <f aca="false">U73/3600</f>
        <v>8.04838888888889</v>
      </c>
      <c r="X73" s="65"/>
      <c r="Y73" s="66" t="n">
        <v>429.6464</v>
      </c>
      <c r="Z73" s="66" t="n">
        <v>37.5537</v>
      </c>
      <c r="AA73" s="66" t="n">
        <v>44.1115</v>
      </c>
      <c r="AB73" s="66" t="n">
        <v>43.8002</v>
      </c>
      <c r="AC73" s="66" t="n">
        <v>40.6755</v>
      </c>
      <c r="AD73" s="63" t="n">
        <v>18925.49</v>
      </c>
      <c r="AE73" s="64" t="n">
        <v>13.96</v>
      </c>
      <c r="AF73" s="63" t="n">
        <f aca="false">AD73/3600</f>
        <v>5.25708055555556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6048</v>
      </c>
      <c r="I74" s="80" t="n">
        <f aca="false">AA74</f>
        <v>42.2617</v>
      </c>
      <c r="J74" s="80" t="n">
        <f aca="false">Y74</f>
        <v>225.6048</v>
      </c>
      <c r="K74" s="80" t="n">
        <f aca="false">AB74</f>
        <v>41.8113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6048</v>
      </c>
      <c r="O74" s="62" t="n">
        <f aca="false">AC74</f>
        <v>38.1808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 t="n">
        <v>29377.44</v>
      </c>
      <c r="V74" s="71" t="n">
        <v>13.06</v>
      </c>
      <c r="W74" s="71" t="n">
        <f aca="false">U74/3600</f>
        <v>8.1604</v>
      </c>
      <c r="X74" s="69"/>
      <c r="Y74" s="72" t="n">
        <v>225.6048</v>
      </c>
      <c r="Z74" s="72" t="n">
        <v>34.8237</v>
      </c>
      <c r="AA74" s="72" t="n">
        <v>42.2617</v>
      </c>
      <c r="AB74" s="72" t="n">
        <v>41.8113</v>
      </c>
      <c r="AC74" s="72" t="n">
        <v>38.1808</v>
      </c>
      <c r="AD74" s="71" t="n">
        <v>18602.47</v>
      </c>
      <c r="AE74" s="71" t="n">
        <v>12.39</v>
      </c>
      <c r="AF74" s="71" t="n">
        <f aca="false">AD74/3600</f>
        <v>5.16735277777778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11.0718539091384</v>
      </c>
      <c r="W81" s="107" t="n">
        <f aca="false">GEOMEAN(W11:W74)</f>
        <v>3.58731525028899</v>
      </c>
      <c r="AD81" s="107"/>
      <c r="AE81" s="107" t="n">
        <f aca="false">GEOMEAN(AE11:AE74)</f>
        <v>11.4405721811573</v>
      </c>
      <c r="AF81" s="107" t="n">
        <f aca="false">GEOMEAN(AF11:AF74)</f>
        <v>2.88252816724968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333023064651</v>
      </c>
      <c r="AF82" s="123" t="n">
        <f aca="false">AF81/W81</f>
        <v>0.803533552569006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3</v>
      </c>
      <c r="W83" s="106" t="n">
        <f aca="false">SUM(W11:W74)</f>
        <v>437.400775</v>
      </c>
      <c r="AD83" s="106"/>
      <c r="AE83" s="106" t="n">
        <f aca="false">SUM(AE11:AE74)/3600</f>
        <v>0.304463888888889</v>
      </c>
      <c r="AF83" s="106" t="n">
        <f aca="false">SUM(AF11:AF74)</f>
        <v>317.230891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05T08:48:3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