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0.950939010236921</v>
      </c>
      <c r="D10" s="30"/>
      <c r="E10" s="30"/>
      <c r="F10" s="30"/>
      <c r="G10" s="30" t="n">
        <f aca="false">'Random access LoCo'!AF82</f>
        <v>0.913601449464088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0.819530341927664</v>
      </c>
      <c r="D11" s="33"/>
      <c r="E11" s="33"/>
      <c r="F11" s="33"/>
      <c r="G11" s="33" t="n">
        <f aca="false">'Random access LoCo'!AE82</f>
        <v>1.02211765687647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0.90974788496027</v>
      </c>
      <c r="D21" s="42"/>
      <c r="E21" s="42"/>
      <c r="F21" s="42"/>
      <c r="G21" s="30" t="n">
        <f aca="false">'Low delay LoCo'!AF82</f>
        <v>0.799482082389998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2918410062476</v>
      </c>
      <c r="D22" s="43"/>
      <c r="E22" s="43"/>
      <c r="F22" s="43"/>
      <c r="G22" s="33" t="n">
        <f aca="false">'Low delay LoCo'!AE82</f>
        <v>1.04479048727843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C25" colorId="64" zoomScale="85" zoomScaleNormal="85" zoomScalePageLayoutView="100" workbookViewId="0">
      <selection pane="topLeft" activeCell="AK21" activeCellId="0" sqref="A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92.1216</v>
      </c>
      <c r="I3" s="61" t="n">
        <f aca="false">AA3</f>
        <v>41.501</v>
      </c>
      <c r="J3" s="61" t="n">
        <f aca="false">Y3</f>
        <v>13692.1216</v>
      </c>
      <c r="K3" s="61" t="n">
        <f aca="false">AB3</f>
        <v>44.1166</v>
      </c>
      <c r="L3" s="62" t="n">
        <f aca="false">P3</f>
        <v>13714</v>
      </c>
      <c r="M3" s="62" t="n">
        <f aca="false">T3</f>
        <v>42.2565</v>
      </c>
      <c r="N3" s="62" t="n">
        <f aca="false">Y3</f>
        <v>13692.1216</v>
      </c>
      <c r="O3" s="62" t="n">
        <f aca="false">AC3</f>
        <v>42.2922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38059.61</v>
      </c>
      <c r="V3" s="64" t="n">
        <v>56.15</v>
      </c>
      <c r="W3" s="63" t="n">
        <f aca="false">U3/3600</f>
        <v>10.5721138888889</v>
      </c>
      <c r="X3" s="65"/>
      <c r="Y3" s="47" t="n">
        <v>13692.1216</v>
      </c>
      <c r="Z3" s="47" t="n">
        <v>41.7214</v>
      </c>
      <c r="AA3" s="47" t="n">
        <v>41.501</v>
      </c>
      <c r="AB3" s="47" t="n">
        <v>44.1166</v>
      </c>
      <c r="AC3" s="47" t="n">
        <v>42.2922</v>
      </c>
      <c r="AD3" s="47" t="n">
        <v>35276.32</v>
      </c>
      <c r="AE3" s="47" t="n">
        <v>58.97</v>
      </c>
      <c r="AF3" s="63" t="n">
        <f aca="false">AD3/3600</f>
        <v>9.79897777777778</v>
      </c>
      <c r="AG3" s="66" t="e">
        <f aca="false">RBJM($P3:$Q6,Y3:Z6)</f>
        <v>#VALUE!</v>
      </c>
      <c r="AH3" s="66" t="e">
        <f aca="false">RBJM($D3:$E6,H3:I6)</f>
        <v>#VALUE!</v>
      </c>
      <c r="AI3" s="66" t="e">
        <f aca="false">RBJM($F3:$G6,J3:K6)</f>
        <v>#VALUE!</v>
      </c>
      <c r="AJ3" s="66" t="e">
        <f aca="false">RBJM($L3:$M6,N3:O6)</f>
        <v>#VALUE!</v>
      </c>
    </row>
    <row r="4" customFormat="false" ht="11.25" hidden="false" customHeight="false" outlineLevel="0" collapsed="false">
      <c r="A4" s="67" t="s">
        <v>36</v>
      </c>
      <c r="B4" s="67" t="s">
        <v>37</v>
      </c>
      <c r="C4" s="67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19.8704</v>
      </c>
      <c r="I4" s="61" t="n">
        <f aca="false">AA4</f>
        <v>39.87</v>
      </c>
      <c r="J4" s="61" t="n">
        <f aca="false">Y4</f>
        <v>5619.8704</v>
      </c>
      <c r="K4" s="61" t="n">
        <f aca="false">AB4</f>
        <v>42.2987</v>
      </c>
      <c r="L4" s="62" t="n">
        <f aca="false">P4</f>
        <v>5615.5952</v>
      </c>
      <c r="M4" s="62" t="n">
        <f aca="false">T4</f>
        <v>40.2777</v>
      </c>
      <c r="N4" s="62" t="n">
        <f aca="false">Y4</f>
        <v>5619.8704</v>
      </c>
      <c r="O4" s="62" t="n">
        <f aca="false">AC4</f>
        <v>40.2928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32689.46</v>
      </c>
      <c r="V4" s="64" t="n">
        <v>52.31</v>
      </c>
      <c r="W4" s="63" t="n">
        <f aca="false">U4/3600</f>
        <v>9.08040555555556</v>
      </c>
      <c r="X4" s="65"/>
      <c r="Y4" s="47" t="n">
        <v>5619.8704</v>
      </c>
      <c r="Z4" s="47" t="n">
        <v>39.2701</v>
      </c>
      <c r="AA4" s="47" t="n">
        <v>39.87</v>
      </c>
      <c r="AB4" s="47" t="n">
        <v>42.2987</v>
      </c>
      <c r="AC4" s="47" t="n">
        <v>40.2928</v>
      </c>
      <c r="AD4" s="47" t="n">
        <v>29582.75</v>
      </c>
      <c r="AE4" s="47" t="n">
        <v>52.04</v>
      </c>
      <c r="AF4" s="63" t="n">
        <f aca="false">AD4/3600</f>
        <v>8.21743055555556</v>
      </c>
      <c r="AG4" s="65"/>
      <c r="AH4" s="65"/>
      <c r="AI4" s="65"/>
      <c r="AJ4" s="65"/>
    </row>
    <row r="5" customFormat="false" ht="11.25" hidden="false" customHeight="false" outlineLevel="0" collapsed="false">
      <c r="A5" s="67"/>
      <c r="B5" s="67"/>
      <c r="C5" s="67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9.2576</v>
      </c>
      <c r="I5" s="61" t="n">
        <f aca="false">AA5</f>
        <v>38.4523</v>
      </c>
      <c r="J5" s="61" t="n">
        <f aca="false">Y5</f>
        <v>2689.2576</v>
      </c>
      <c r="K5" s="61" t="n">
        <f aca="false">AB5</f>
        <v>40.7574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9.2576</v>
      </c>
      <c r="O5" s="62" t="n">
        <f aca="false">AC5</f>
        <v>38.348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31159.91</v>
      </c>
      <c r="V5" s="64" t="n">
        <v>42.98</v>
      </c>
      <c r="W5" s="63" t="n">
        <f aca="false">U5/3600</f>
        <v>8.65553055555556</v>
      </c>
      <c r="X5" s="65"/>
      <c r="Y5" s="47" t="n">
        <v>2689.2576</v>
      </c>
      <c r="Z5" s="47" t="n">
        <v>36.7415</v>
      </c>
      <c r="AA5" s="47" t="n">
        <v>38.4523</v>
      </c>
      <c r="AB5" s="47" t="n">
        <v>40.7574</v>
      </c>
      <c r="AC5" s="47" t="n">
        <v>38.348</v>
      </c>
      <c r="AD5" s="47" t="n">
        <v>27065.6</v>
      </c>
      <c r="AE5" s="47" t="n">
        <v>43.27</v>
      </c>
      <c r="AF5" s="63" t="n">
        <f aca="false">AD5/3600</f>
        <v>7.51822222222222</v>
      </c>
      <c r="AG5" s="65"/>
      <c r="AH5" s="65"/>
      <c r="AI5" s="65"/>
      <c r="AJ5" s="65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P6</f>
        <v>1379.0864</v>
      </c>
      <c r="E6" s="69" t="n">
        <f aca="false">R6</f>
        <v>36.9432</v>
      </c>
      <c r="F6" s="69" t="n">
        <f aca="false">P6</f>
        <v>1379.0864</v>
      </c>
      <c r="G6" s="69" t="n">
        <f aca="false">S6</f>
        <v>39.2969</v>
      </c>
      <c r="H6" s="69" t="n">
        <f aca="false">Y6</f>
        <v>1378.1568</v>
      </c>
      <c r="I6" s="69" t="n">
        <f aca="false">AA6</f>
        <v>36.9569</v>
      </c>
      <c r="J6" s="69" t="n">
        <f aca="false">Y6</f>
        <v>1378.1568</v>
      </c>
      <c r="K6" s="69" t="n">
        <f aca="false">AB6</f>
        <v>39.3093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8.1568</v>
      </c>
      <c r="O6" s="62" t="n">
        <f aca="false">AC6</f>
        <v>36.2959</v>
      </c>
      <c r="P6" s="70" t="n">
        <v>1379.0864</v>
      </c>
      <c r="Q6" s="70" t="n">
        <v>34.1451</v>
      </c>
      <c r="R6" s="70" t="n">
        <v>36.9432</v>
      </c>
      <c r="S6" s="70" t="n">
        <v>39.2969</v>
      </c>
      <c r="T6" s="70" t="n">
        <v>36.2888</v>
      </c>
      <c r="U6" s="70" t="n">
        <v>29477.74</v>
      </c>
      <c r="V6" s="70" t="n">
        <v>39.61</v>
      </c>
      <c r="W6" s="63" t="n">
        <f aca="false">U6/3600</f>
        <v>8.18826111111111</v>
      </c>
      <c r="X6" s="68"/>
      <c r="Y6" s="47" t="n">
        <v>1378.1568</v>
      </c>
      <c r="Z6" s="47" t="n">
        <v>34.1472</v>
      </c>
      <c r="AA6" s="47" t="n">
        <v>36.9569</v>
      </c>
      <c r="AB6" s="47" t="n">
        <v>39.3093</v>
      </c>
      <c r="AC6" s="47" t="n">
        <v>36.2959</v>
      </c>
      <c r="AD6" s="47" t="n">
        <v>25878.48</v>
      </c>
      <c r="AE6" s="47" t="n">
        <v>39.71</v>
      </c>
      <c r="AF6" s="63" t="n">
        <f aca="false">AD6/3600</f>
        <v>7.18846666666667</v>
      </c>
      <c r="AG6" s="68"/>
      <c r="AH6" s="68"/>
      <c r="AI6" s="68"/>
      <c r="AJ6" s="68"/>
    </row>
    <row r="7" customFormat="false" ht="11.25" hidden="false" customHeight="false" outlineLevel="0" collapsed="false">
      <c r="A7" s="67"/>
      <c r="B7" s="67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73.4112</v>
      </c>
      <c r="I7" s="61" t="n">
        <f aca="false">AA7</f>
        <v>44.9022</v>
      </c>
      <c r="J7" s="61" t="n">
        <f aca="false">Y7</f>
        <v>34673.4112</v>
      </c>
      <c r="K7" s="61" t="n">
        <f aca="false">AB7</f>
        <v>44.6475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73.4112</v>
      </c>
      <c r="O7" s="62" t="n">
        <f aca="false">AC7</f>
        <v>42.71</v>
      </c>
      <c r="P7" s="71" t="n">
        <v>34683.0528</v>
      </c>
      <c r="Q7" s="71" t="n">
        <v>40.3368</v>
      </c>
      <c r="R7" s="71" t="n">
        <v>44.8599</v>
      </c>
      <c r="S7" s="71" t="n">
        <v>44.6256</v>
      </c>
      <c r="T7" s="63" t="n">
        <v>42.6977</v>
      </c>
      <c r="U7" s="63" t="n">
        <v>59016.57</v>
      </c>
      <c r="V7" s="64" t="n">
        <v>118.15</v>
      </c>
      <c r="W7" s="63" t="n">
        <f aca="false">U7/3600</f>
        <v>16.3934916666667</v>
      </c>
      <c r="X7" s="65"/>
      <c r="Y7" s="47" t="n">
        <v>34673.4112</v>
      </c>
      <c r="Z7" s="47" t="n">
        <v>40.3366</v>
      </c>
      <c r="AA7" s="47" t="n">
        <v>44.9022</v>
      </c>
      <c r="AB7" s="47" t="n">
        <v>44.6475</v>
      </c>
      <c r="AC7" s="47" t="n">
        <v>42.71</v>
      </c>
      <c r="AD7" s="47" t="n">
        <v>53932</v>
      </c>
      <c r="AE7" s="47" t="n">
        <v>74.35</v>
      </c>
      <c r="AF7" s="63" t="n">
        <f aca="false">AD7/3600</f>
        <v>14.9811111111111</v>
      </c>
      <c r="AG7" s="66" t="e">
        <f aca="false">RBJM($P7:$Q10,Y7:Z10)</f>
        <v>#VALUE!</v>
      </c>
      <c r="AH7" s="66" t="e">
        <f aca="false">RBJM($D7:$E10,H7:I10)</f>
        <v>#VALUE!</v>
      </c>
      <c r="AI7" s="66" t="e">
        <f aca="false">RBJM($F7:$G10,J7:K10)</f>
        <v>#VALUE!</v>
      </c>
      <c r="AJ7" s="66" t="e">
        <f aca="false">RBJM($L7:$M10,N7:O10)</f>
        <v>#VALUE!</v>
      </c>
    </row>
    <row r="8" customFormat="false" ht="11.25" hidden="false" customHeight="false" outlineLevel="0" collapsed="false">
      <c r="A8" s="67"/>
      <c r="B8" s="67" t="s">
        <v>39</v>
      </c>
      <c r="C8" s="67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61.856</v>
      </c>
      <c r="I8" s="61" t="n">
        <f aca="false">AA8</f>
        <v>43.0807</v>
      </c>
      <c r="J8" s="61" t="n">
        <f aca="false">Y8</f>
        <v>16761.856</v>
      </c>
      <c r="K8" s="61" t="n">
        <f aca="false">AB8</f>
        <v>43.3598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61.856</v>
      </c>
      <c r="O8" s="62" t="n">
        <f aca="false">AC8</f>
        <v>40.2846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49820.64</v>
      </c>
      <c r="V8" s="64" t="n">
        <v>93.51</v>
      </c>
      <c r="W8" s="63" t="n">
        <f aca="false">U8/3600</f>
        <v>13.8390666666667</v>
      </c>
      <c r="X8" s="65"/>
      <c r="Y8" s="47" t="n">
        <v>16761.856</v>
      </c>
      <c r="Z8" s="47" t="n">
        <v>37.3591</v>
      </c>
      <c r="AA8" s="47" t="n">
        <v>43.0807</v>
      </c>
      <c r="AB8" s="47" t="n">
        <v>43.3598</v>
      </c>
      <c r="AC8" s="47" t="n">
        <v>40.2846</v>
      </c>
      <c r="AD8" s="47" t="n">
        <v>44111.29</v>
      </c>
      <c r="AE8" s="47" t="n">
        <v>64.55</v>
      </c>
      <c r="AF8" s="63" t="n">
        <f aca="false">AD8/3600</f>
        <v>12.2531361111111</v>
      </c>
      <c r="AG8" s="65"/>
      <c r="AH8" s="65"/>
      <c r="AI8" s="65"/>
      <c r="AJ8" s="65"/>
    </row>
    <row r="9" customFormat="false" ht="11.25" hidden="false" customHeight="false" outlineLevel="0" collapsed="false">
      <c r="A9" s="67"/>
      <c r="B9" s="67"/>
      <c r="C9" s="67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224</v>
      </c>
      <c r="I9" s="61" t="n">
        <f aca="false">AA9</f>
        <v>41.3166</v>
      </c>
      <c r="J9" s="61" t="n">
        <f aca="false">Y9</f>
        <v>8795.224</v>
      </c>
      <c r="K9" s="61" t="n">
        <f aca="false">AB9</f>
        <v>41.9677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224</v>
      </c>
      <c r="O9" s="62" t="n">
        <f aca="false">AC9</f>
        <v>37.7422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44398.59</v>
      </c>
      <c r="V9" s="64" t="n">
        <v>95.28</v>
      </c>
      <c r="W9" s="63" t="n">
        <f aca="false">U9/3600</f>
        <v>12.3329416666667</v>
      </c>
      <c r="X9" s="65"/>
      <c r="Y9" s="47" t="n">
        <v>8795.224</v>
      </c>
      <c r="Z9" s="47" t="n">
        <v>34.3883</v>
      </c>
      <c r="AA9" s="47" t="n">
        <v>41.3166</v>
      </c>
      <c r="AB9" s="47" t="n">
        <v>41.9677</v>
      </c>
      <c r="AC9" s="47" t="n">
        <v>37.7422</v>
      </c>
      <c r="AD9" s="47" t="n">
        <v>38977.87</v>
      </c>
      <c r="AE9" s="47" t="n">
        <v>59.5</v>
      </c>
      <c r="AF9" s="63" t="n">
        <f aca="false">AD9/3600</f>
        <v>10.8271861111111</v>
      </c>
      <c r="AG9" s="65"/>
      <c r="AH9" s="65"/>
      <c r="AI9" s="65"/>
      <c r="AJ9" s="65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4874.5616</v>
      </c>
      <c r="E10" s="69" t="n">
        <f aca="false">R10</f>
        <v>39.6065</v>
      </c>
      <c r="F10" s="69" t="n">
        <f aca="false">P10</f>
        <v>4874.5616</v>
      </c>
      <c r="G10" s="69" t="n">
        <f aca="false">S10</f>
        <v>40.5416</v>
      </c>
      <c r="H10" s="69" t="n">
        <f aca="false">Y10</f>
        <v>4873.384</v>
      </c>
      <c r="I10" s="69" t="n">
        <f aca="false">AA10</f>
        <v>39.613</v>
      </c>
      <c r="J10" s="69" t="n">
        <f aca="false">Y10</f>
        <v>4873.384</v>
      </c>
      <c r="K10" s="69" t="n">
        <f aca="false">AB10</f>
        <v>40.546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3.384</v>
      </c>
      <c r="O10" s="62" t="n">
        <f aca="false">AC10</f>
        <v>35.2504</v>
      </c>
      <c r="P10" s="70" t="n">
        <v>4874.5616</v>
      </c>
      <c r="Q10" s="70" t="n">
        <v>31.5925</v>
      </c>
      <c r="R10" s="70" t="n">
        <v>39.6065</v>
      </c>
      <c r="S10" s="70" t="n">
        <v>40.5416</v>
      </c>
      <c r="T10" s="70" t="n">
        <v>35.2504</v>
      </c>
      <c r="U10" s="70" t="n">
        <v>40732.07</v>
      </c>
      <c r="V10" s="70" t="n">
        <v>82.89</v>
      </c>
      <c r="W10" s="63" t="n">
        <f aca="false">U10/3600</f>
        <v>11.3144638888889</v>
      </c>
      <c r="X10" s="68"/>
      <c r="Y10" s="47" t="n">
        <v>4873.384</v>
      </c>
      <c r="Z10" s="47" t="n">
        <v>31.591</v>
      </c>
      <c r="AA10" s="47" t="n">
        <v>39.613</v>
      </c>
      <c r="AB10" s="47" t="n">
        <v>40.546</v>
      </c>
      <c r="AC10" s="47" t="n">
        <v>35.2504</v>
      </c>
      <c r="AD10" s="47" t="n">
        <v>35315.59</v>
      </c>
      <c r="AE10" s="47" t="n">
        <v>57.64</v>
      </c>
      <c r="AF10" s="63" t="n">
        <f aca="false">AD10/3600</f>
        <v>9.80988611111111</v>
      </c>
      <c r="AG10" s="68"/>
      <c r="AH10" s="68"/>
      <c r="AI10" s="68"/>
      <c r="AJ10" s="68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10.8504</v>
      </c>
      <c r="I11" s="61" t="n">
        <f aca="false">AA11</f>
        <v>43.5225</v>
      </c>
      <c r="J11" s="61" t="n">
        <f aca="false">Y11</f>
        <v>4910.8504</v>
      </c>
      <c r="K11" s="61" t="n">
        <f aca="false">AB11</f>
        <v>45.2352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10.8504</v>
      </c>
      <c r="O11" s="62" t="n">
        <f aca="false">AC11</f>
        <v>43.2714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34664.98</v>
      </c>
      <c r="V11" s="64" t="n">
        <v>50.71</v>
      </c>
      <c r="W11" s="63" t="n">
        <f aca="false">U11/3600</f>
        <v>9.62916111111111</v>
      </c>
      <c r="X11" s="65"/>
      <c r="Y11" s="47" t="n">
        <v>4910.8504</v>
      </c>
      <c r="Z11" s="47" t="n">
        <v>41.7624</v>
      </c>
      <c r="AA11" s="47" t="n">
        <v>43.5225</v>
      </c>
      <c r="AB11" s="47" t="n">
        <v>45.2352</v>
      </c>
      <c r="AC11" s="47" t="n">
        <v>43.2714</v>
      </c>
      <c r="AD11" s="47" t="n">
        <v>32359.31</v>
      </c>
      <c r="AE11" s="47" t="n">
        <v>51.35</v>
      </c>
      <c r="AF11" s="63" t="n">
        <f aca="false">AD11/3600</f>
        <v>8.98869722222222</v>
      </c>
      <c r="AG11" s="66" t="e">
        <f aca="false">RBJM($P11:$Q14,Y11:Z14)</f>
        <v>#VALUE!</v>
      </c>
      <c r="AH11" s="66" t="e">
        <f aca="false">RBJM($D11:$E14,H11:I14)</f>
        <v>#VALUE!</v>
      </c>
      <c r="AI11" s="66" t="e">
        <f aca="false">RBJM($F11:$G14,J11:K14)</f>
        <v>#VALUE!</v>
      </c>
      <c r="AJ11" s="66" t="e">
        <f aca="false">RBJM($L11:$M14,N11:O14)</f>
        <v>#VALUE!</v>
      </c>
    </row>
    <row r="12" customFormat="false" ht="11.25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6.4288</v>
      </c>
      <c r="I12" s="61" t="n">
        <f aca="false">AA12</f>
        <v>42.1521</v>
      </c>
      <c r="J12" s="61" t="n">
        <f aca="false">Y12</f>
        <v>2276.4288</v>
      </c>
      <c r="K12" s="61" t="n">
        <f aca="false">AB12</f>
        <v>43.3944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6.4288</v>
      </c>
      <c r="O12" s="62" t="n">
        <f aca="false">AC12</f>
        <v>41.5517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31374.34</v>
      </c>
      <c r="V12" s="64" t="n">
        <v>46.58</v>
      </c>
      <c r="W12" s="63" t="n">
        <f aca="false">U12/3600</f>
        <v>8.71509444444444</v>
      </c>
      <c r="X12" s="65"/>
      <c r="Y12" s="47" t="n">
        <v>2276.4288</v>
      </c>
      <c r="Z12" s="47" t="n">
        <v>39.8933</v>
      </c>
      <c r="AA12" s="47" t="n">
        <v>42.1521</v>
      </c>
      <c r="AB12" s="47" t="n">
        <v>43.3944</v>
      </c>
      <c r="AC12" s="47" t="n">
        <v>41.5517</v>
      </c>
      <c r="AD12" s="47" t="n">
        <v>27977.8</v>
      </c>
      <c r="AE12" s="47" t="n">
        <v>47.19</v>
      </c>
      <c r="AF12" s="63" t="n">
        <f aca="false">AD12/3600</f>
        <v>7.77161111111111</v>
      </c>
      <c r="AG12" s="65"/>
      <c r="AH12" s="65"/>
      <c r="AI12" s="65"/>
      <c r="AJ12" s="65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2168</v>
      </c>
      <c r="I13" s="61" t="n">
        <f aca="false">AA13</f>
        <v>40.8461</v>
      </c>
      <c r="J13" s="61" t="n">
        <f aca="false">Y13</f>
        <v>1109.2168</v>
      </c>
      <c r="K13" s="61" t="n">
        <f aca="false">AB13</f>
        <v>41.9362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2168</v>
      </c>
      <c r="O13" s="62" t="n">
        <f aca="false">AC13</f>
        <v>39.6775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7284.93</v>
      </c>
      <c r="V13" s="64" t="n">
        <v>40.2</v>
      </c>
      <c r="W13" s="63" t="n">
        <f aca="false">U13/3600</f>
        <v>7.57914722222222</v>
      </c>
      <c r="X13" s="65"/>
      <c r="Y13" s="47" t="n">
        <v>1109.2168</v>
      </c>
      <c r="Z13" s="47" t="n">
        <v>37.5621</v>
      </c>
      <c r="AA13" s="47" t="n">
        <v>40.8461</v>
      </c>
      <c r="AB13" s="47" t="n">
        <v>41.9362</v>
      </c>
      <c r="AC13" s="47" t="n">
        <v>39.6775</v>
      </c>
      <c r="AD13" s="47" t="n">
        <v>25271.97</v>
      </c>
      <c r="AE13" s="47" t="n">
        <v>40.97</v>
      </c>
      <c r="AF13" s="63" t="n">
        <f aca="false">AD13/3600</f>
        <v>7.01999166666667</v>
      </c>
      <c r="AG13" s="65"/>
      <c r="AH13" s="65"/>
      <c r="AI13" s="65"/>
      <c r="AJ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P14</f>
        <v>555.4512</v>
      </c>
      <c r="E14" s="69" t="n">
        <f aca="false">R14</f>
        <v>39.6132</v>
      </c>
      <c r="F14" s="69" t="n">
        <f aca="false">P14</f>
        <v>555.4512</v>
      </c>
      <c r="G14" s="69" t="n">
        <f aca="false">S14</f>
        <v>40.8391</v>
      </c>
      <c r="H14" s="69" t="n">
        <f aca="false">Y14</f>
        <v>555.564</v>
      </c>
      <c r="I14" s="69" t="n">
        <f aca="false">AA14</f>
        <v>39.6193</v>
      </c>
      <c r="J14" s="69" t="n">
        <f aca="false">Y14</f>
        <v>555.564</v>
      </c>
      <c r="K14" s="69" t="n">
        <f aca="false">AB14</f>
        <v>40.8437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564</v>
      </c>
      <c r="O14" s="62" t="n">
        <f aca="false">AC14</f>
        <v>37.8039</v>
      </c>
      <c r="P14" s="70" t="n">
        <v>555.4512</v>
      </c>
      <c r="Q14" s="70" t="n">
        <v>35.1729</v>
      </c>
      <c r="R14" s="70" t="n">
        <v>39.6132</v>
      </c>
      <c r="S14" s="70" t="n">
        <v>40.8391</v>
      </c>
      <c r="T14" s="70" t="n">
        <v>37.8014</v>
      </c>
      <c r="U14" s="70" t="n">
        <v>26841.73</v>
      </c>
      <c r="V14" s="70" t="n">
        <v>32.2</v>
      </c>
      <c r="W14" s="63" t="n">
        <f aca="false">U14/3600</f>
        <v>7.45603611111111</v>
      </c>
      <c r="X14" s="68"/>
      <c r="Y14" s="47" t="n">
        <v>555.564</v>
      </c>
      <c r="Z14" s="47" t="n">
        <v>35.1734</v>
      </c>
      <c r="AA14" s="47" t="n">
        <v>39.6193</v>
      </c>
      <c r="AB14" s="47" t="n">
        <v>40.8437</v>
      </c>
      <c r="AC14" s="47" t="n">
        <v>37.8039</v>
      </c>
      <c r="AD14" s="47" t="n">
        <v>23640.26</v>
      </c>
      <c r="AE14" s="47" t="n">
        <v>33.14</v>
      </c>
      <c r="AF14" s="63" t="n">
        <f aca="false">AD14/3600</f>
        <v>6.56673888888889</v>
      </c>
      <c r="AG14" s="68"/>
      <c r="AH14" s="68"/>
      <c r="AI14" s="68"/>
      <c r="AJ14" s="68"/>
    </row>
    <row r="15" customFormat="false" ht="11.25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7960.5208</v>
      </c>
      <c r="E15" s="72" t="n">
        <f aca="false">R15</f>
        <v>42.2745</v>
      </c>
      <c r="F15" s="72" t="n">
        <f aca="false">P15</f>
        <v>7960.5208</v>
      </c>
      <c r="G15" s="72" t="n">
        <f aca="false">S15</f>
        <v>43.5872</v>
      </c>
      <c r="H15" s="72" t="n">
        <f aca="false">Y15</f>
        <v>7950.1216</v>
      </c>
      <c r="I15" s="72" t="n">
        <f aca="false">AA15</f>
        <v>42.3415</v>
      </c>
      <c r="J15" s="72" t="n">
        <f aca="false">Y15</f>
        <v>7950.1216</v>
      </c>
      <c r="K15" s="72" t="n">
        <f aca="false">AB15</f>
        <v>43.7261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50.1216</v>
      </c>
      <c r="O15" s="62" t="n">
        <f aca="false">AC15</f>
        <v>41.8025</v>
      </c>
      <c r="P15" s="71" t="n">
        <v>7960.5208</v>
      </c>
      <c r="Q15" s="71" t="n">
        <v>40.1296</v>
      </c>
      <c r="R15" s="71" t="n">
        <v>42.2745</v>
      </c>
      <c r="S15" s="71" t="n">
        <v>43.5872</v>
      </c>
      <c r="T15" s="71" t="n">
        <v>41.7547</v>
      </c>
      <c r="U15" s="71" t="n">
        <v>33316.28</v>
      </c>
      <c r="V15" s="64" t="n">
        <v>52.47</v>
      </c>
      <c r="W15" s="63" t="n">
        <f aca="false">U15/3600</f>
        <v>9.25452222222222</v>
      </c>
      <c r="X15" s="73"/>
      <c r="Y15" s="47" t="n">
        <v>7950.1216</v>
      </c>
      <c r="Z15" s="47" t="n">
        <v>40.1275</v>
      </c>
      <c r="AA15" s="47" t="n">
        <v>42.3415</v>
      </c>
      <c r="AB15" s="47" t="n">
        <v>43.7261</v>
      </c>
      <c r="AC15" s="47" t="n">
        <v>41.8025</v>
      </c>
      <c r="AD15" s="47" t="n">
        <v>32359.96</v>
      </c>
      <c r="AE15" s="47" t="n">
        <v>50.76</v>
      </c>
      <c r="AF15" s="63" t="n">
        <f aca="false">AD15/3600</f>
        <v>8.98887777777778</v>
      </c>
      <c r="AG15" s="66" t="e">
        <f aca="false">RBJM($P15:$Q18,Y15:Z18)</f>
        <v>#VALUE!</v>
      </c>
      <c r="AH15" s="66" t="e">
        <f aca="false">RBJM($D15:$E18,H15:I18)</f>
        <v>#VALUE!</v>
      </c>
      <c r="AI15" s="66" t="e">
        <f aca="false">RBJM($F15:$G18,J15:K18)</f>
        <v>#VALUE!</v>
      </c>
      <c r="AJ15" s="66" t="e">
        <f aca="false">RBJM($L15:$M18,N15:O18)</f>
        <v>#VALUE!</v>
      </c>
    </row>
    <row r="16" customFormat="false" ht="11.25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21.2568</v>
      </c>
      <c r="I16" s="61" t="n">
        <f aca="false">AA16</f>
        <v>40.5506</v>
      </c>
      <c r="J16" s="61" t="n">
        <f aca="false">Y16</f>
        <v>3521.2568</v>
      </c>
      <c r="K16" s="61" t="n">
        <f aca="false">AB16</f>
        <v>41.5582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21.2568</v>
      </c>
      <c r="O16" s="62" t="n">
        <f aca="false">AC16</f>
        <v>39.5715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30536.58</v>
      </c>
      <c r="V16" s="64" t="n">
        <v>44.42</v>
      </c>
      <c r="W16" s="63" t="n">
        <f aca="false">U16/3600</f>
        <v>8.48238333333333</v>
      </c>
      <c r="X16" s="65"/>
      <c r="Y16" s="47" t="n">
        <v>3521.2568</v>
      </c>
      <c r="Z16" s="47" t="n">
        <v>37.6247</v>
      </c>
      <c r="AA16" s="47" t="n">
        <v>40.5506</v>
      </c>
      <c r="AB16" s="47" t="n">
        <v>41.5582</v>
      </c>
      <c r="AC16" s="47" t="n">
        <v>39.5715</v>
      </c>
      <c r="AD16" s="47" t="n">
        <v>26469.54</v>
      </c>
      <c r="AE16" s="47" t="n">
        <v>45.48</v>
      </c>
      <c r="AF16" s="63" t="n">
        <f aca="false">AD16/3600</f>
        <v>7.35265</v>
      </c>
      <c r="AG16" s="65"/>
      <c r="AH16" s="65"/>
      <c r="AI16" s="65"/>
      <c r="AJ16" s="65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3.6104</v>
      </c>
      <c r="I17" s="61" t="n">
        <f aca="false">AA17</f>
        <v>38.8537</v>
      </c>
      <c r="J17" s="61" t="n">
        <f aca="false">Y17</f>
        <v>1613.6104</v>
      </c>
      <c r="K17" s="61" t="n">
        <f aca="false">AB17</f>
        <v>39.915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3.6104</v>
      </c>
      <c r="O17" s="62" t="n">
        <f aca="false">AC17</f>
        <v>37.383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29796.65</v>
      </c>
      <c r="V17" s="64" t="n">
        <v>39.76</v>
      </c>
      <c r="W17" s="63" t="n">
        <f aca="false">U17/3600</f>
        <v>8.27684722222222</v>
      </c>
      <c r="X17" s="65"/>
      <c r="Y17" s="47" t="n">
        <v>1613.6104</v>
      </c>
      <c r="Z17" s="47" t="n">
        <v>35.0127</v>
      </c>
      <c r="AA17" s="47" t="n">
        <v>38.8537</v>
      </c>
      <c r="AB17" s="47" t="n">
        <v>39.9152</v>
      </c>
      <c r="AC17" s="47" t="n">
        <v>37.3837</v>
      </c>
      <c r="AD17" s="47" t="n">
        <v>23795.86</v>
      </c>
      <c r="AE17" s="47" t="n">
        <v>39.63</v>
      </c>
      <c r="AF17" s="63" t="n">
        <f aca="false">AD17/3600</f>
        <v>6.60996111111111</v>
      </c>
      <c r="AG17" s="65"/>
      <c r="AH17" s="65"/>
      <c r="AI17" s="65"/>
      <c r="AJ17" s="65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P18</f>
        <v>737.8264</v>
      </c>
      <c r="E18" s="69" t="n">
        <f aca="false">R18</f>
        <v>37.2067</v>
      </c>
      <c r="F18" s="69" t="n">
        <f aca="false">P18</f>
        <v>737.8264</v>
      </c>
      <c r="G18" s="69" t="n">
        <f aca="false">S18</f>
        <v>38.7743</v>
      </c>
      <c r="H18" s="69" t="n">
        <f aca="false">Y18</f>
        <v>737.7448</v>
      </c>
      <c r="I18" s="69" t="n">
        <f aca="false">AA18</f>
        <v>37.2225</v>
      </c>
      <c r="J18" s="69" t="n">
        <f aca="false">Y18</f>
        <v>737.7448</v>
      </c>
      <c r="K18" s="69" t="n">
        <f aca="false">AB18</f>
        <v>38.7799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7448</v>
      </c>
      <c r="O18" s="62" t="n">
        <f aca="false">AC18</f>
        <v>35.3185</v>
      </c>
      <c r="P18" s="70" t="n">
        <v>737.8264</v>
      </c>
      <c r="Q18" s="70" t="n">
        <v>32.5249</v>
      </c>
      <c r="R18" s="70" t="n">
        <v>37.2067</v>
      </c>
      <c r="S18" s="70" t="n">
        <v>38.7743</v>
      </c>
      <c r="T18" s="70" t="n">
        <v>35.3137</v>
      </c>
      <c r="U18" s="70" t="n">
        <v>22688.05</v>
      </c>
      <c r="V18" s="70" t="n">
        <v>33.33</v>
      </c>
      <c r="W18" s="63" t="n">
        <f aca="false">U18/3600</f>
        <v>6.30223611111111</v>
      </c>
      <c r="X18" s="68"/>
      <c r="Y18" s="47" t="n">
        <v>737.7448</v>
      </c>
      <c r="Z18" s="47" t="n">
        <v>32.5258</v>
      </c>
      <c r="AA18" s="47" t="n">
        <v>37.2225</v>
      </c>
      <c r="AB18" s="47" t="n">
        <v>38.7799</v>
      </c>
      <c r="AC18" s="47" t="n">
        <v>35.3185</v>
      </c>
      <c r="AD18" s="47" t="n">
        <v>22309.99</v>
      </c>
      <c r="AE18" s="47" t="n">
        <v>32.8</v>
      </c>
      <c r="AF18" s="63" t="n">
        <f aca="false">AD18/3600</f>
        <v>6.19721944444445</v>
      </c>
      <c r="AG18" s="68"/>
      <c r="AH18" s="68"/>
      <c r="AI18" s="68"/>
      <c r="AJ18" s="68"/>
    </row>
    <row r="19" customFormat="false" ht="11.25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18949.776</v>
      </c>
      <c r="E19" s="72" t="n">
        <f aca="false">R19</f>
        <v>39.9648</v>
      </c>
      <c r="F19" s="72" t="n">
        <f aca="false">P19</f>
        <v>18949.776</v>
      </c>
      <c r="G19" s="72" t="n">
        <f aca="false">S19</f>
        <v>43.4083</v>
      </c>
      <c r="H19" s="72" t="n">
        <f aca="false">Y19</f>
        <v>18938.024</v>
      </c>
      <c r="I19" s="72" t="n">
        <f aca="false">AA19</f>
        <v>39.9677</v>
      </c>
      <c r="J19" s="72" t="n">
        <f aca="false">Y19</f>
        <v>18938.024</v>
      </c>
      <c r="K19" s="72" t="n">
        <f aca="false">AB19</f>
        <v>43.5139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938.024</v>
      </c>
      <c r="O19" s="62" t="n">
        <f aca="false">AC19</f>
        <v>40.1989</v>
      </c>
      <c r="P19" s="71" t="n">
        <v>18949.776</v>
      </c>
      <c r="Q19" s="71" t="n">
        <v>38.5115</v>
      </c>
      <c r="R19" s="71" t="n">
        <v>39.9648</v>
      </c>
      <c r="S19" s="71" t="n">
        <v>43.4083</v>
      </c>
      <c r="T19" s="71" t="n">
        <v>40.1824</v>
      </c>
      <c r="U19" s="71" t="n">
        <v>82523.21</v>
      </c>
      <c r="V19" s="64" t="n">
        <v>169.72</v>
      </c>
      <c r="W19" s="63" t="n">
        <f aca="false">U19/3600</f>
        <v>22.9231138888889</v>
      </c>
      <c r="X19" s="73"/>
      <c r="Y19" s="47" t="n">
        <v>18938.024</v>
      </c>
      <c r="Z19" s="47" t="n">
        <v>38.5105</v>
      </c>
      <c r="AA19" s="47" t="n">
        <v>39.9677</v>
      </c>
      <c r="AB19" s="47" t="n">
        <v>43.5139</v>
      </c>
      <c r="AC19" s="47" t="n">
        <v>40.1989</v>
      </c>
      <c r="AD19" s="47" t="n">
        <v>77735.62</v>
      </c>
      <c r="AE19" s="47" t="n">
        <v>102.81</v>
      </c>
      <c r="AF19" s="63" t="n">
        <f aca="false">AD19/3600</f>
        <v>21.5932277777778</v>
      </c>
      <c r="AG19" s="66" t="e">
        <f aca="false">RBJM($P19:$Q22,Y19:Z22)</f>
        <v>#VALUE!</v>
      </c>
      <c r="AH19" s="66" t="e">
        <f aca="false">RBJM($D19:$E22,H19:I22)</f>
        <v>#VALUE!</v>
      </c>
      <c r="AI19" s="66" t="e">
        <f aca="false">RBJM($F19:$G22,J19:K22)</f>
        <v>#VALUE!</v>
      </c>
      <c r="AJ19" s="66" t="e">
        <f aca="false">RBJM($L19:$M22,N19:O22)</f>
        <v>#VALUE!</v>
      </c>
    </row>
    <row r="20" customFormat="false" ht="11.25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30.816</v>
      </c>
      <c r="I20" s="61" t="n">
        <f aca="false">AA20</f>
        <v>39.0893</v>
      </c>
      <c r="J20" s="61" t="n">
        <f aca="false">Y20</f>
        <v>6030.816</v>
      </c>
      <c r="K20" s="61" t="n">
        <f aca="false">AB20</f>
        <v>41.8395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30.816</v>
      </c>
      <c r="O20" s="62" t="n">
        <f aca="false">AC20</f>
        <v>38.8664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59290.16</v>
      </c>
      <c r="V20" s="64" t="n">
        <v>129.57</v>
      </c>
      <c r="W20" s="63" t="n">
        <f aca="false">U20/3600</f>
        <v>16.4694888888889</v>
      </c>
      <c r="X20" s="65"/>
      <c r="Y20" s="47" t="n">
        <v>6030.816</v>
      </c>
      <c r="Z20" s="47" t="n">
        <v>36.9791</v>
      </c>
      <c r="AA20" s="47" t="n">
        <v>39.0893</v>
      </c>
      <c r="AB20" s="47" t="n">
        <v>41.8395</v>
      </c>
      <c r="AC20" s="47" t="n">
        <v>38.8664</v>
      </c>
      <c r="AD20" s="47" t="n">
        <v>58379.73</v>
      </c>
      <c r="AE20" s="47" t="n">
        <v>77.84</v>
      </c>
      <c r="AF20" s="63" t="n">
        <f aca="false">AD20/3600</f>
        <v>16.2165916666667</v>
      </c>
      <c r="AG20" s="65"/>
      <c r="AH20" s="65"/>
      <c r="AI20" s="65"/>
      <c r="AJ20" s="65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6.2536</v>
      </c>
      <c r="I21" s="61" t="n">
        <f aca="false">AA21</f>
        <v>38.1652</v>
      </c>
      <c r="J21" s="61" t="n">
        <f aca="false">Y21</f>
        <v>2826.2536</v>
      </c>
      <c r="K21" s="61" t="n">
        <f aca="false">AB21</f>
        <v>40.1243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6.2536</v>
      </c>
      <c r="O21" s="62" t="n">
        <f aca="false">AC21</f>
        <v>37.2872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56794.8</v>
      </c>
      <c r="V21" s="64" t="n">
        <v>102.79</v>
      </c>
      <c r="W21" s="63" t="n">
        <f aca="false">U21/3600</f>
        <v>15.7763333333333</v>
      </c>
      <c r="X21" s="65"/>
      <c r="Y21" s="47" t="n">
        <v>2826.2536</v>
      </c>
      <c r="Z21" s="47" t="n">
        <v>35.0832</v>
      </c>
      <c r="AA21" s="47" t="n">
        <v>38.1652</v>
      </c>
      <c r="AB21" s="47" t="n">
        <v>40.1243</v>
      </c>
      <c r="AC21" s="47" t="n">
        <v>37.2872</v>
      </c>
      <c r="AD21" s="47" t="n">
        <v>52689.1</v>
      </c>
      <c r="AE21" s="47" t="n">
        <v>61.81</v>
      </c>
      <c r="AF21" s="63" t="n">
        <f aca="false">AD21/3600</f>
        <v>14.6358611111111</v>
      </c>
      <c r="AG21" s="65"/>
      <c r="AH21" s="65"/>
      <c r="AI21" s="65"/>
      <c r="AJ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P22</f>
        <v>1405.9976</v>
      </c>
      <c r="E22" s="69" t="n">
        <f aca="false">R22</f>
        <v>37.0844</v>
      </c>
      <c r="F22" s="69" t="n">
        <f aca="false">P22</f>
        <v>1405.9976</v>
      </c>
      <c r="G22" s="69" t="n">
        <f aca="false">S22</f>
        <v>38.3768</v>
      </c>
      <c r="H22" s="69" t="n">
        <f aca="false">Y22</f>
        <v>1405.9336</v>
      </c>
      <c r="I22" s="69" t="n">
        <f aca="false">AA22</f>
        <v>37.1091</v>
      </c>
      <c r="J22" s="69" t="n">
        <f aca="false">Y22</f>
        <v>1405.9336</v>
      </c>
      <c r="K22" s="69" t="n">
        <f aca="false">AB22</f>
        <v>38.4205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5.9336</v>
      </c>
      <c r="O22" s="62" t="n">
        <f aca="false">AC22</f>
        <v>35.4689</v>
      </c>
      <c r="P22" s="70" t="n">
        <v>1405.9976</v>
      </c>
      <c r="Q22" s="70" t="n">
        <v>32.8998</v>
      </c>
      <c r="R22" s="70" t="n">
        <v>37.0844</v>
      </c>
      <c r="S22" s="70" t="n">
        <v>38.3768</v>
      </c>
      <c r="T22" s="70" t="n">
        <v>35.4551</v>
      </c>
      <c r="U22" s="70" t="n">
        <v>54929.77</v>
      </c>
      <c r="V22" s="70" t="n">
        <v>84.52</v>
      </c>
      <c r="W22" s="63" t="n">
        <f aca="false">U22/3600</f>
        <v>15.2582694444444</v>
      </c>
      <c r="X22" s="68"/>
      <c r="Y22" s="47" t="n">
        <v>1405.9336</v>
      </c>
      <c r="Z22" s="47" t="n">
        <v>32.9011</v>
      </c>
      <c r="AA22" s="47" t="n">
        <v>37.1091</v>
      </c>
      <c r="AB22" s="47" t="n">
        <v>38.4205</v>
      </c>
      <c r="AC22" s="47" t="n">
        <v>35.4689</v>
      </c>
      <c r="AD22" s="47" t="n">
        <v>51305.9</v>
      </c>
      <c r="AE22" s="47" t="n">
        <v>53.29</v>
      </c>
      <c r="AF22" s="63" t="n">
        <f aca="false">AD22/3600</f>
        <v>14.2516388888889</v>
      </c>
      <c r="AG22" s="68"/>
      <c r="AH22" s="68"/>
      <c r="AI22" s="68"/>
      <c r="AJ22" s="68"/>
    </row>
    <row r="23" customFormat="false" ht="11.25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18222.788</v>
      </c>
      <c r="E23" s="74" t="n">
        <f aca="false">R23</f>
        <v>43.7355</v>
      </c>
      <c r="F23" s="74" t="n">
        <f aca="false">P23</f>
        <v>18222.788</v>
      </c>
      <c r="G23" s="74" t="n">
        <f aca="false">S23</f>
        <v>44.8876</v>
      </c>
      <c r="H23" s="74" t="n">
        <f aca="false">Y23</f>
        <v>18191.1736</v>
      </c>
      <c r="I23" s="74" t="n">
        <f aca="false">AA23</f>
        <v>43.7975</v>
      </c>
      <c r="J23" s="74" t="n">
        <f aca="false">Y23</f>
        <v>18191.1736</v>
      </c>
      <c r="K23" s="74" t="n">
        <f aca="false">AB23</f>
        <v>44.9959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91.1736</v>
      </c>
      <c r="O23" s="62" t="n">
        <f aca="false">AC23</f>
        <v>41.905</v>
      </c>
      <c r="P23" s="71" t="n">
        <v>18222.788</v>
      </c>
      <c r="Q23" s="71" t="n">
        <v>39.227</v>
      </c>
      <c r="R23" s="71" t="n">
        <v>43.7355</v>
      </c>
      <c r="S23" s="71" t="n">
        <v>44.8876</v>
      </c>
      <c r="T23" s="71" t="n">
        <v>41.8748</v>
      </c>
      <c r="U23" s="71" t="n">
        <v>90630.51</v>
      </c>
      <c r="V23" s="64" t="n">
        <v>200.9</v>
      </c>
      <c r="W23" s="63" t="n">
        <f aca="false">U23/3600</f>
        <v>25.1751416666667</v>
      </c>
      <c r="X23" s="73"/>
      <c r="Y23" s="47" t="n">
        <v>18191.1736</v>
      </c>
      <c r="Z23" s="47" t="n">
        <v>39.2268</v>
      </c>
      <c r="AA23" s="47" t="n">
        <v>43.7975</v>
      </c>
      <c r="AB23" s="47" t="n">
        <v>44.9959</v>
      </c>
      <c r="AC23" s="47" t="n">
        <v>41.905</v>
      </c>
      <c r="AD23" s="47" t="n">
        <v>85722.92</v>
      </c>
      <c r="AE23" s="47" t="n">
        <v>114.41</v>
      </c>
      <c r="AF23" s="63" t="n">
        <f aca="false">AD23/3600</f>
        <v>23.8119222222222</v>
      </c>
      <c r="AG23" s="66" t="e">
        <f aca="false">RBJM($P23:$Q26,Y23:Z26)</f>
        <v>#VALUE!</v>
      </c>
      <c r="AH23" s="66" t="e">
        <f aca="false">RBJM($D23:$E26,H23:I26)</f>
        <v>#VALUE!</v>
      </c>
      <c r="AI23" s="66" t="e">
        <f aca="false">RBJM($F23:$G26,J23:K26)</f>
        <v>#VALUE!</v>
      </c>
      <c r="AJ23" s="66" t="e">
        <f aca="false">RBJM($L23:$M26,N23:O26)</f>
        <v>#VALUE!</v>
      </c>
    </row>
    <row r="24" customFormat="false" ht="11.25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6394.1752</v>
      </c>
      <c r="E24" s="75" t="n">
        <f aca="false">R24</f>
        <v>42.4669</v>
      </c>
      <c r="F24" s="75" t="n">
        <f aca="false">P24</f>
        <v>6394.1752</v>
      </c>
      <c r="G24" s="75" t="n">
        <f aca="false">S24</f>
        <v>42.871</v>
      </c>
      <c r="H24" s="75" t="n">
        <f aca="false">Y24</f>
        <v>6391.3624</v>
      </c>
      <c r="I24" s="75" t="n">
        <f aca="false">AA24</f>
        <v>42.5156</v>
      </c>
      <c r="J24" s="75" t="n">
        <f aca="false">Y24</f>
        <v>6391.3624</v>
      </c>
      <c r="K24" s="75" t="n">
        <f aca="false">AB24</f>
        <v>42.9457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91.3624</v>
      </c>
      <c r="O24" s="62" t="n">
        <f aca="false">AC24</f>
        <v>40.2544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76117.65</v>
      </c>
      <c r="V24" s="64" t="n">
        <v>168.67</v>
      </c>
      <c r="W24" s="63" t="n">
        <f aca="false">U24/3600</f>
        <v>21.1437916666667</v>
      </c>
      <c r="X24" s="65"/>
      <c r="Y24" s="47" t="n">
        <v>6391.3624</v>
      </c>
      <c r="Z24" s="47" t="n">
        <v>37.5486</v>
      </c>
      <c r="AA24" s="47" t="n">
        <v>42.5156</v>
      </c>
      <c r="AB24" s="47" t="n">
        <v>42.9457</v>
      </c>
      <c r="AC24" s="47" t="n">
        <v>40.2544</v>
      </c>
      <c r="AD24" s="47" t="n">
        <v>72318.16</v>
      </c>
      <c r="AE24" s="47" t="n">
        <v>100</v>
      </c>
      <c r="AF24" s="63" t="n">
        <f aca="false">AD24/3600</f>
        <v>20.0883777777778</v>
      </c>
      <c r="AG24" s="65"/>
      <c r="AH24" s="65"/>
      <c r="AI24" s="65"/>
      <c r="AJ24" s="65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P25</f>
        <v>2956.0816</v>
      </c>
      <c r="E25" s="75" t="n">
        <f aca="false">R25</f>
        <v>41.0455</v>
      </c>
      <c r="F25" s="75" t="n">
        <f aca="false">P25</f>
        <v>2956.0816</v>
      </c>
      <c r="G25" s="75" t="n">
        <f aca="false">S25</f>
        <v>40.7501</v>
      </c>
      <c r="H25" s="75" t="n">
        <f aca="false">Y25</f>
        <v>2954.2496</v>
      </c>
      <c r="I25" s="75" t="n">
        <f aca="false">AA25</f>
        <v>41.0691</v>
      </c>
      <c r="J25" s="75" t="n">
        <f aca="false">Y25</f>
        <v>2954.2496</v>
      </c>
      <c r="K25" s="75" t="n">
        <f aca="false">AB25</f>
        <v>40.7937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4.2496</v>
      </c>
      <c r="O25" s="62" t="n">
        <f aca="false">AC25</f>
        <v>38.4358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71123</v>
      </c>
      <c r="V25" s="64" t="n">
        <v>136.42</v>
      </c>
      <c r="W25" s="63" t="n">
        <f aca="false">U25/3600</f>
        <v>19.7563888888889</v>
      </c>
      <c r="X25" s="65"/>
      <c r="Y25" s="47" t="n">
        <v>2954.2496</v>
      </c>
      <c r="Z25" s="47" t="n">
        <v>35.7191</v>
      </c>
      <c r="AA25" s="47" t="n">
        <v>41.0691</v>
      </c>
      <c r="AB25" s="47" t="n">
        <v>40.7937</v>
      </c>
      <c r="AC25" s="47" t="n">
        <v>38.4358</v>
      </c>
      <c r="AD25" s="47" t="n">
        <v>64663.99</v>
      </c>
      <c r="AE25" s="47" t="n">
        <v>92.03</v>
      </c>
      <c r="AF25" s="63" t="n">
        <f aca="false">AD25/3600</f>
        <v>17.9622194444444</v>
      </c>
      <c r="AG25" s="65"/>
      <c r="AH25" s="65"/>
      <c r="AI25" s="65"/>
      <c r="AJ25" s="65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P26</f>
        <v>1498.3464</v>
      </c>
      <c r="E26" s="76" t="n">
        <f aca="false">R26</f>
        <v>39.5591</v>
      </c>
      <c r="F26" s="76" t="n">
        <f aca="false">P26</f>
        <v>1498.3464</v>
      </c>
      <c r="G26" s="76" t="n">
        <f aca="false">S26</f>
        <v>38.7208</v>
      </c>
      <c r="H26" s="76" t="n">
        <f aca="false">Y26</f>
        <v>1498.6408</v>
      </c>
      <c r="I26" s="76" t="n">
        <f aca="false">AA26</f>
        <v>39.5659</v>
      </c>
      <c r="J26" s="76" t="n">
        <f aca="false">Y26</f>
        <v>1498.6408</v>
      </c>
      <c r="K26" s="76" t="n">
        <f aca="false">AB26</f>
        <v>38.7413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8.6408</v>
      </c>
      <c r="O26" s="62" t="n">
        <f aca="false">AC26</f>
        <v>36.5201</v>
      </c>
      <c r="P26" s="70" t="n">
        <v>1498.3464</v>
      </c>
      <c r="Q26" s="70" t="n">
        <v>33.7326</v>
      </c>
      <c r="R26" s="70" t="n">
        <v>39.5591</v>
      </c>
      <c r="S26" s="70" t="n">
        <v>38.7208</v>
      </c>
      <c r="T26" s="70" t="n">
        <v>36.5131</v>
      </c>
      <c r="U26" s="70" t="n">
        <v>61071.08</v>
      </c>
      <c r="V26" s="70" t="n">
        <v>147.43</v>
      </c>
      <c r="W26" s="63" t="n">
        <f aca="false">U26/3600</f>
        <v>16.9641888888889</v>
      </c>
      <c r="X26" s="68"/>
      <c r="Y26" s="47" t="n">
        <v>1498.6408</v>
      </c>
      <c r="Z26" s="47" t="n">
        <v>33.7353</v>
      </c>
      <c r="AA26" s="47" t="n">
        <v>39.5659</v>
      </c>
      <c r="AB26" s="47" t="n">
        <v>38.7413</v>
      </c>
      <c r="AC26" s="47" t="n">
        <v>36.5201</v>
      </c>
      <c r="AD26" s="47" t="n">
        <v>58433.47</v>
      </c>
      <c r="AE26" s="47" t="n">
        <v>81.37</v>
      </c>
      <c r="AF26" s="63" t="n">
        <f aca="false">AD26/3600</f>
        <v>16.2315194444444</v>
      </c>
      <c r="AG26" s="68"/>
      <c r="AH26" s="68"/>
      <c r="AI26" s="68"/>
      <c r="AJ26" s="68"/>
    </row>
    <row r="27" customFormat="false" ht="11.25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42005.2872</v>
      </c>
      <c r="E27" s="74" t="n">
        <f aca="false">R27</f>
        <v>42.079</v>
      </c>
      <c r="F27" s="74" t="n">
        <f aca="false">P27</f>
        <v>42005.2872</v>
      </c>
      <c r="G27" s="74" t="n">
        <f aca="false">S27</f>
        <v>44.2088</v>
      </c>
      <c r="H27" s="74" t="n">
        <f aca="false">Y27</f>
        <v>41958.3232</v>
      </c>
      <c r="I27" s="74" t="n">
        <f aca="false">AA27</f>
        <v>42.1381</v>
      </c>
      <c r="J27" s="74" t="n">
        <f aca="false">Y27</f>
        <v>41958.3232</v>
      </c>
      <c r="K27" s="74" t="n">
        <f aca="false">AB27</f>
        <v>44.2703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58.3232</v>
      </c>
      <c r="O27" s="62" t="n">
        <f aca="false">AC27</f>
        <v>40.2513</v>
      </c>
      <c r="P27" s="71" t="n">
        <v>42005.2872</v>
      </c>
      <c r="Q27" s="71" t="n">
        <v>37.494</v>
      </c>
      <c r="R27" s="71" t="n">
        <v>42.079</v>
      </c>
      <c r="S27" s="71" t="n">
        <v>44.2088</v>
      </c>
      <c r="T27" s="71" t="n">
        <v>40.2325</v>
      </c>
      <c r="U27" s="71" t="n">
        <v>126524.48</v>
      </c>
      <c r="V27" s="64" t="n">
        <v>275.4</v>
      </c>
      <c r="W27" s="63" t="n">
        <f aca="false">U27/3600</f>
        <v>35.1456888888889</v>
      </c>
      <c r="X27" s="73"/>
      <c r="Y27" s="47" t="n">
        <v>41958.3232</v>
      </c>
      <c r="Z27" s="47" t="n">
        <v>37.4929</v>
      </c>
      <c r="AA27" s="47" t="n">
        <v>42.1381</v>
      </c>
      <c r="AB27" s="47" t="n">
        <v>44.2703</v>
      </c>
      <c r="AC27" s="47" t="n">
        <v>40.2513</v>
      </c>
      <c r="AD27" s="47" t="n">
        <v>109332.89</v>
      </c>
      <c r="AE27" s="47" t="n">
        <v>154.17</v>
      </c>
      <c r="AF27" s="63" t="n">
        <f aca="false">AD27/3600</f>
        <v>30.3702472222222</v>
      </c>
      <c r="AG27" s="66" t="e">
        <f aca="false">RBJM($P27:$Q30,Y27:Z30)</f>
        <v>#VALUE!</v>
      </c>
      <c r="AH27" s="66" t="e">
        <f aca="false">RBJM($D27:$E30,H27:I30)</f>
        <v>#VALUE!</v>
      </c>
      <c r="AI27" s="66" t="e">
        <f aca="false">RBJM($F27:$G30,J27:K30)</f>
        <v>#VALUE!</v>
      </c>
      <c r="AJ27" s="66" t="e">
        <f aca="false">RBJM($L27:$M30,N27:O30)</f>
        <v>#VALUE!</v>
      </c>
    </row>
    <row r="28" customFormat="false" ht="11.25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7721.5552</v>
      </c>
      <c r="E28" s="75" t="n">
        <f aca="false">R28</f>
        <v>40.9886</v>
      </c>
      <c r="F28" s="75" t="n">
        <f aca="false">P28</f>
        <v>7721.5552</v>
      </c>
      <c r="G28" s="75" t="n">
        <f aca="false">S28</f>
        <v>43.2334</v>
      </c>
      <c r="H28" s="75" t="n">
        <f aca="false">Y28</f>
        <v>7710.0832</v>
      </c>
      <c r="I28" s="75" t="n">
        <f aca="false">AA28</f>
        <v>41.0162</v>
      </c>
      <c r="J28" s="75" t="n">
        <f aca="false">Y28</f>
        <v>7710.0832</v>
      </c>
      <c r="K28" s="75" t="n">
        <f aca="false">AB28</f>
        <v>43.2731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10.0832</v>
      </c>
      <c r="O28" s="62" t="n">
        <f aca="false">AC28</f>
        <v>38.4988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78415.05</v>
      </c>
      <c r="V28" s="64" t="n">
        <v>190.41</v>
      </c>
      <c r="W28" s="63" t="n">
        <f aca="false">U28/3600</f>
        <v>21.7819583333333</v>
      </c>
      <c r="X28" s="65"/>
      <c r="Y28" s="47" t="n">
        <v>7710.0832</v>
      </c>
      <c r="Z28" s="47" t="n">
        <v>35.2804</v>
      </c>
      <c r="AA28" s="47" t="n">
        <v>41.0162</v>
      </c>
      <c r="AB28" s="47" t="n">
        <v>43.2731</v>
      </c>
      <c r="AC28" s="47" t="n">
        <v>38.4988</v>
      </c>
      <c r="AD28" s="47" t="n">
        <v>74138.55</v>
      </c>
      <c r="AE28" s="47" t="n">
        <v>110.97</v>
      </c>
      <c r="AF28" s="63" t="n">
        <f aca="false">AD28/3600</f>
        <v>20.5940416666667</v>
      </c>
      <c r="AG28" s="65"/>
      <c r="AH28" s="65"/>
      <c r="AI28" s="65"/>
      <c r="AJ28" s="65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P29</f>
        <v>2381.9992</v>
      </c>
      <c r="E29" s="75" t="n">
        <f aca="false">R29</f>
        <v>39.6816</v>
      </c>
      <c r="F29" s="75" t="n">
        <f aca="false">P29</f>
        <v>2381.9992</v>
      </c>
      <c r="G29" s="75" t="n">
        <f aca="false">S29</f>
        <v>42.1875</v>
      </c>
      <c r="H29" s="75" t="n">
        <f aca="false">Y29</f>
        <v>2380.448</v>
      </c>
      <c r="I29" s="75" t="n">
        <f aca="false">AA29</f>
        <v>39.6947</v>
      </c>
      <c r="J29" s="75" t="n">
        <f aca="false">Y29</f>
        <v>2380.448</v>
      </c>
      <c r="K29" s="75" t="n">
        <f aca="false">AB29</f>
        <v>42.208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80.448</v>
      </c>
      <c r="O29" s="62" t="n">
        <f aca="false">AC29</f>
        <v>37.1834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67122.06</v>
      </c>
      <c r="V29" s="64" t="n">
        <v>171.36</v>
      </c>
      <c r="W29" s="63" t="n">
        <f aca="false">U29/3600</f>
        <v>18.6450166666667</v>
      </c>
      <c r="X29" s="65"/>
      <c r="Y29" s="47" t="n">
        <v>2380.448</v>
      </c>
      <c r="Z29" s="47" t="n">
        <v>33.9147</v>
      </c>
      <c r="AA29" s="47" t="n">
        <v>39.6947</v>
      </c>
      <c r="AB29" s="47" t="n">
        <v>42.208</v>
      </c>
      <c r="AC29" s="47" t="n">
        <v>37.1834</v>
      </c>
      <c r="AD29" s="47" t="n">
        <v>63371.36</v>
      </c>
      <c r="AE29" s="47" t="n">
        <v>92.72</v>
      </c>
      <c r="AF29" s="63" t="n">
        <f aca="false">AD29/3600</f>
        <v>17.6031555555556</v>
      </c>
      <c r="AG29" s="65"/>
      <c r="AH29" s="65"/>
      <c r="AI29" s="65"/>
      <c r="AJ29" s="65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P30</f>
        <v>1008.8624</v>
      </c>
      <c r="E30" s="76" t="n">
        <f aca="false">R30</f>
        <v>38.4008</v>
      </c>
      <c r="F30" s="76" t="n">
        <f aca="false">P30</f>
        <v>1008.8624</v>
      </c>
      <c r="G30" s="76" t="n">
        <f aca="false">S30</f>
        <v>41.1778</v>
      </c>
      <c r="H30" s="76" t="n">
        <f aca="false">Y30</f>
        <v>1009.0432</v>
      </c>
      <c r="I30" s="76" t="n">
        <f aca="false">AA30</f>
        <v>38.4163</v>
      </c>
      <c r="J30" s="76" t="n">
        <f aca="false">Y30</f>
        <v>1009.0432</v>
      </c>
      <c r="K30" s="76" t="n">
        <f aca="false">AB30</f>
        <v>41.1892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0432</v>
      </c>
      <c r="O30" s="62" t="n">
        <f aca="false">AC30</f>
        <v>35.6301</v>
      </c>
      <c r="P30" s="70" t="n">
        <v>1008.8624</v>
      </c>
      <c r="Q30" s="70" t="n">
        <v>32.2168</v>
      </c>
      <c r="R30" s="70" t="n">
        <v>38.4008</v>
      </c>
      <c r="S30" s="70" t="n">
        <v>41.1778</v>
      </c>
      <c r="T30" s="70" t="n">
        <v>35.6256</v>
      </c>
      <c r="U30" s="70" t="n">
        <v>63617.87</v>
      </c>
      <c r="V30" s="70" t="n">
        <v>134.39</v>
      </c>
      <c r="W30" s="63" t="n">
        <f aca="false">U30/3600</f>
        <v>17.6716305555556</v>
      </c>
      <c r="X30" s="68"/>
      <c r="Y30" s="47" t="n">
        <v>1009.0432</v>
      </c>
      <c r="Z30" s="47" t="n">
        <v>32.2178</v>
      </c>
      <c r="AA30" s="47" t="n">
        <v>38.4163</v>
      </c>
      <c r="AB30" s="47" t="n">
        <v>41.1892</v>
      </c>
      <c r="AC30" s="47" t="n">
        <v>35.6301</v>
      </c>
      <c r="AD30" s="47" t="n">
        <v>58750.75</v>
      </c>
      <c r="AE30" s="47" t="n">
        <v>79.5</v>
      </c>
      <c r="AF30" s="63" t="n">
        <f aca="false">AD30/3600</f>
        <v>16.3196527777778</v>
      </c>
      <c r="AG30" s="68"/>
      <c r="AH30" s="68"/>
      <c r="AI30" s="68"/>
      <c r="AJ30" s="68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3707.9608</v>
      </c>
      <c r="E31" s="74" t="n">
        <f aca="false">R31</f>
        <v>42.8816</v>
      </c>
      <c r="F31" s="74" t="n">
        <f aca="false">P31</f>
        <v>3707.9608</v>
      </c>
      <c r="G31" s="74" t="n">
        <f aca="false">S31</f>
        <v>43.3613</v>
      </c>
      <c r="H31" s="74" t="n">
        <f aca="false">Y31</f>
        <v>3698.3704</v>
      </c>
      <c r="I31" s="74" t="n">
        <f aca="false">AA31</f>
        <v>42.9594</v>
      </c>
      <c r="J31" s="74" t="n">
        <f aca="false">Y31</f>
        <v>3698.3704</v>
      </c>
      <c r="K31" s="74" t="n">
        <f aca="false">AB31</f>
        <v>43.4669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98.3704</v>
      </c>
      <c r="O31" s="62" t="n">
        <f aca="false">AC31</f>
        <v>42.0831</v>
      </c>
      <c r="P31" s="71" t="n">
        <v>3707.9608</v>
      </c>
      <c r="Q31" s="71" t="n">
        <v>40.4584</v>
      </c>
      <c r="R31" s="71" t="n">
        <v>42.8816</v>
      </c>
      <c r="S31" s="71" t="n">
        <v>43.3613</v>
      </c>
      <c r="T31" s="71" t="n">
        <v>42.0359</v>
      </c>
      <c r="U31" s="71" t="n">
        <v>13940.46</v>
      </c>
      <c r="V31" s="64" t="n">
        <v>28.28</v>
      </c>
      <c r="W31" s="63" t="n">
        <f aca="false">U31/3600</f>
        <v>3.87235</v>
      </c>
      <c r="X31" s="73"/>
      <c r="Y31" s="47" t="n">
        <v>3698.3704</v>
      </c>
      <c r="Z31" s="47" t="n">
        <v>40.4598</v>
      </c>
      <c r="AA31" s="47" t="n">
        <v>42.9594</v>
      </c>
      <c r="AB31" s="47" t="n">
        <v>43.4669</v>
      </c>
      <c r="AC31" s="47" t="n">
        <v>42.0831</v>
      </c>
      <c r="AD31" s="47" t="n">
        <v>13849.17</v>
      </c>
      <c r="AE31" s="47" t="n">
        <v>18.67</v>
      </c>
      <c r="AF31" s="63" t="n">
        <f aca="false">AD31/3600</f>
        <v>3.84699166666667</v>
      </c>
      <c r="AG31" s="66" t="e">
        <f aca="false">RBJM($P31:$Q34,Y31:Z34)</f>
        <v>#VALUE!</v>
      </c>
      <c r="AH31" s="66" t="e">
        <f aca="false">RBJM($D31:$E34,H31:I34)</f>
        <v>#VALUE!</v>
      </c>
      <c r="AI31" s="66" t="e">
        <f aca="false">RBJM($F31:$G34,J31:K34)</f>
        <v>#VALUE!</v>
      </c>
      <c r="AJ31" s="66" t="e">
        <f aca="false">RBJM($L31:$M34,N31:O34)</f>
        <v>#VALUE!</v>
      </c>
    </row>
    <row r="32" customFormat="false" ht="11.25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1785.144</v>
      </c>
      <c r="E32" s="75" t="n">
        <f aca="false">R32</f>
        <v>40.3306</v>
      </c>
      <c r="F32" s="75" t="n">
        <f aca="false">P32</f>
        <v>1785.144</v>
      </c>
      <c r="G32" s="75" t="n">
        <f aca="false">S32</f>
        <v>40.494</v>
      </c>
      <c r="H32" s="75" t="n">
        <f aca="false">Y32</f>
        <v>1783.6128</v>
      </c>
      <c r="I32" s="75" t="n">
        <f aca="false">AA32</f>
        <v>40.4292</v>
      </c>
      <c r="J32" s="75" t="n">
        <f aca="false">Y32</f>
        <v>1783.6128</v>
      </c>
      <c r="K32" s="75" t="n">
        <f aca="false">AB32</f>
        <v>40.5631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3.6128</v>
      </c>
      <c r="O32" s="62" t="n">
        <f aca="false">AC32</f>
        <v>39.1663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11563.2</v>
      </c>
      <c r="V32" s="64" t="n">
        <v>22.59</v>
      </c>
      <c r="W32" s="63" t="n">
        <f aca="false">U32/3600</f>
        <v>3.212</v>
      </c>
      <c r="X32" s="65"/>
      <c r="Y32" s="47" t="n">
        <v>1783.6128</v>
      </c>
      <c r="Z32" s="47" t="n">
        <v>37.3365</v>
      </c>
      <c r="AA32" s="47" t="n">
        <v>40.4292</v>
      </c>
      <c r="AB32" s="47" t="n">
        <v>40.5631</v>
      </c>
      <c r="AC32" s="47" t="n">
        <v>39.1663</v>
      </c>
      <c r="AD32" s="47" t="n">
        <v>11476.31</v>
      </c>
      <c r="AE32" s="47" t="n">
        <v>13.97</v>
      </c>
      <c r="AF32" s="63" t="n">
        <f aca="false">AD32/3600</f>
        <v>3.18786388888889</v>
      </c>
      <c r="AG32" s="65"/>
      <c r="AH32" s="65"/>
      <c r="AI32" s="65"/>
      <c r="AJ32" s="65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P33</f>
        <v>861.5848</v>
      </c>
      <c r="E33" s="75" t="n">
        <f aca="false">R33</f>
        <v>38.0159</v>
      </c>
      <c r="F33" s="75" t="n">
        <f aca="false">P33</f>
        <v>861.5848</v>
      </c>
      <c r="G33" s="75" t="n">
        <f aca="false">S33</f>
        <v>37.933</v>
      </c>
      <c r="H33" s="75" t="n">
        <f aca="false">Y33</f>
        <v>862.2648</v>
      </c>
      <c r="I33" s="75" t="n">
        <f aca="false">AA33</f>
        <v>38.0982</v>
      </c>
      <c r="J33" s="75" t="n">
        <f aca="false">Y33</f>
        <v>862.2648</v>
      </c>
      <c r="K33" s="75" t="n">
        <f aca="false">AB33</f>
        <v>38.0012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2.2648</v>
      </c>
      <c r="O33" s="62" t="n">
        <f aca="false">AC33</f>
        <v>36.489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9965.46</v>
      </c>
      <c r="V33" s="64" t="n">
        <v>17.4</v>
      </c>
      <c r="W33" s="63" t="n">
        <f aca="false">U33/3600</f>
        <v>2.76818333333333</v>
      </c>
      <c r="X33" s="65"/>
      <c r="Y33" s="47" t="n">
        <v>862.2648</v>
      </c>
      <c r="Z33" s="47" t="n">
        <v>34.4491</v>
      </c>
      <c r="AA33" s="47" t="n">
        <v>38.0982</v>
      </c>
      <c r="AB33" s="47" t="n">
        <v>38.0012</v>
      </c>
      <c r="AC33" s="47" t="n">
        <v>36.489</v>
      </c>
      <c r="AD33" s="47" t="n">
        <v>9984.2</v>
      </c>
      <c r="AE33" s="47" t="n">
        <v>11.29</v>
      </c>
      <c r="AF33" s="63" t="n">
        <f aca="false">AD33/3600</f>
        <v>2.77338888888889</v>
      </c>
      <c r="AG33" s="65"/>
      <c r="AH33" s="65"/>
      <c r="AI33" s="65"/>
      <c r="AJ33" s="65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P34</f>
        <v>435.1688</v>
      </c>
      <c r="E34" s="76" t="n">
        <f aca="false">R34</f>
        <v>36.055</v>
      </c>
      <c r="F34" s="76" t="n">
        <f aca="false">P34</f>
        <v>435.1688</v>
      </c>
      <c r="G34" s="76" t="n">
        <f aca="false">S34</f>
        <v>35.7453</v>
      </c>
      <c r="H34" s="76" t="n">
        <f aca="false">Y34</f>
        <v>436.1016</v>
      </c>
      <c r="I34" s="76" t="n">
        <f aca="false">AA34</f>
        <v>36.0867</v>
      </c>
      <c r="J34" s="76" t="n">
        <f aca="false">Y34</f>
        <v>436.1016</v>
      </c>
      <c r="K34" s="76" t="n">
        <f aca="false">AB34</f>
        <v>35.7924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6.1016</v>
      </c>
      <c r="O34" s="62" t="n">
        <f aca="false">AC34</f>
        <v>34.1691</v>
      </c>
      <c r="P34" s="70" t="n">
        <v>435.1688</v>
      </c>
      <c r="Q34" s="70" t="n">
        <v>31.9574</v>
      </c>
      <c r="R34" s="70" t="n">
        <v>36.055</v>
      </c>
      <c r="S34" s="70" t="n">
        <v>35.7453</v>
      </c>
      <c r="T34" s="70" t="n">
        <v>34.1519</v>
      </c>
      <c r="U34" s="70" t="n">
        <v>9194.35</v>
      </c>
      <c r="V34" s="70" t="n">
        <v>14.15</v>
      </c>
      <c r="W34" s="63" t="n">
        <f aca="false">U34/3600</f>
        <v>2.55398611111111</v>
      </c>
      <c r="X34" s="68"/>
      <c r="Y34" s="47" t="n">
        <v>436.1016</v>
      </c>
      <c r="Z34" s="47" t="n">
        <v>31.9565</v>
      </c>
      <c r="AA34" s="47" t="n">
        <v>36.0867</v>
      </c>
      <c r="AB34" s="47" t="n">
        <v>35.7924</v>
      </c>
      <c r="AC34" s="47" t="n">
        <v>34.1691</v>
      </c>
      <c r="AD34" s="47" t="n">
        <v>9112.77</v>
      </c>
      <c r="AE34" s="47" t="n">
        <v>9.39</v>
      </c>
      <c r="AF34" s="63" t="n">
        <f aca="false">AD34/3600</f>
        <v>2.531325</v>
      </c>
      <c r="AG34" s="68"/>
      <c r="AH34" s="68"/>
      <c r="AI34" s="68"/>
      <c r="AJ34" s="68"/>
    </row>
    <row r="35" customFormat="false" ht="11.25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3812.7824</v>
      </c>
      <c r="E35" s="74" t="n">
        <f aca="false">R35</f>
        <v>43.391</v>
      </c>
      <c r="F35" s="74" t="n">
        <f aca="false">P35</f>
        <v>3812.7824</v>
      </c>
      <c r="G35" s="74" t="n">
        <f aca="false">S35</f>
        <v>44.8298</v>
      </c>
      <c r="H35" s="74" t="n">
        <f aca="false">Y35</f>
        <v>3805.5624</v>
      </c>
      <c r="I35" s="74" t="n">
        <f aca="false">AA35</f>
        <v>43.494</v>
      </c>
      <c r="J35" s="74" t="n">
        <f aca="false">Y35</f>
        <v>3805.5624</v>
      </c>
      <c r="K35" s="74" t="n">
        <f aca="false">AB35</f>
        <v>44.9566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5.5624</v>
      </c>
      <c r="O35" s="62" t="n">
        <f aca="false">AC35</f>
        <v>42.4365</v>
      </c>
      <c r="P35" s="71" t="n">
        <v>3812.7824</v>
      </c>
      <c r="Q35" s="71" t="n">
        <v>40.2621</v>
      </c>
      <c r="R35" s="71" t="n">
        <v>43.391</v>
      </c>
      <c r="S35" s="71" t="n">
        <v>44.8298</v>
      </c>
      <c r="T35" s="71" t="n">
        <v>42.3854</v>
      </c>
      <c r="U35" s="71" t="n">
        <v>17131.92</v>
      </c>
      <c r="V35" s="64" t="n">
        <v>35.43</v>
      </c>
      <c r="W35" s="63" t="n">
        <f aca="false">U35/3600</f>
        <v>4.75886666666667</v>
      </c>
      <c r="X35" s="73"/>
      <c r="Y35" s="47" t="n">
        <v>3805.5624</v>
      </c>
      <c r="Z35" s="47" t="n">
        <v>40.2644</v>
      </c>
      <c r="AA35" s="47" t="n">
        <v>43.494</v>
      </c>
      <c r="AB35" s="47" t="n">
        <v>44.9566</v>
      </c>
      <c r="AC35" s="47" t="n">
        <v>42.4365</v>
      </c>
      <c r="AD35" s="47" t="n">
        <v>16728.09</v>
      </c>
      <c r="AE35" s="47" t="n">
        <v>22.29</v>
      </c>
      <c r="AF35" s="63" t="n">
        <f aca="false">AD35/3600</f>
        <v>4.64669166666667</v>
      </c>
      <c r="AG35" s="66" t="e">
        <f aca="false">RBJM($P35:$Q38,Y35:Z38)</f>
        <v>#VALUE!</v>
      </c>
      <c r="AH35" s="66" t="e">
        <f aca="false">RBJM($D35:$E38,H35:I38)</f>
        <v>#VALUE!</v>
      </c>
      <c r="AI35" s="66" t="e">
        <f aca="false">RBJM($F35:$G38,J35:K38)</f>
        <v>#VALUE!</v>
      </c>
      <c r="AJ35" s="66" t="e">
        <f aca="false">RBJM($L35:$M38,N35:O38)</f>
        <v>#VALUE!</v>
      </c>
    </row>
    <row r="36" customFormat="false" ht="11.25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1812.1648</v>
      </c>
      <c r="E36" s="75" t="n">
        <f aca="false">R36</f>
        <v>41.5229</v>
      </c>
      <c r="F36" s="75" t="n">
        <f aca="false">P36</f>
        <v>1812.1648</v>
      </c>
      <c r="G36" s="75" t="n">
        <f aca="false">S36</f>
        <v>42.6438</v>
      </c>
      <c r="H36" s="75" t="n">
        <f aca="false">Y36</f>
        <v>1810.1048</v>
      </c>
      <c r="I36" s="75" t="n">
        <f aca="false">AA36</f>
        <v>41.6021</v>
      </c>
      <c r="J36" s="75" t="n">
        <f aca="false">Y36</f>
        <v>1810.1048</v>
      </c>
      <c r="K36" s="75" t="n">
        <f aca="false">AB36</f>
        <v>42.7268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10.1048</v>
      </c>
      <c r="O36" s="62" t="n">
        <f aca="false">AC36</f>
        <v>40.1298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4407.21</v>
      </c>
      <c r="V36" s="64" t="n">
        <v>31.04</v>
      </c>
      <c r="W36" s="63" t="n">
        <f aca="false">U36/3600</f>
        <v>4.00200277777778</v>
      </c>
      <c r="X36" s="65"/>
      <c r="Y36" s="47" t="n">
        <v>1810.1048</v>
      </c>
      <c r="Z36" s="47" t="n">
        <v>37.75</v>
      </c>
      <c r="AA36" s="47" t="n">
        <v>41.6021</v>
      </c>
      <c r="AB36" s="47" t="n">
        <v>42.7268</v>
      </c>
      <c r="AC36" s="47" t="n">
        <v>40.1298</v>
      </c>
      <c r="AD36" s="47" t="n">
        <v>13855.69</v>
      </c>
      <c r="AE36" s="47" t="n">
        <v>18.44</v>
      </c>
      <c r="AF36" s="63" t="n">
        <f aca="false">AD36/3600</f>
        <v>3.84880277777778</v>
      </c>
      <c r="AG36" s="65"/>
      <c r="AH36" s="65"/>
      <c r="AI36" s="65"/>
      <c r="AJ36" s="65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P37</f>
        <v>909.6376</v>
      </c>
      <c r="E37" s="75" t="n">
        <f aca="false">R37</f>
        <v>39.6762</v>
      </c>
      <c r="F37" s="75" t="n">
        <f aca="false">P37</f>
        <v>909.6376</v>
      </c>
      <c r="G37" s="75" t="n">
        <f aca="false">S37</f>
        <v>40.5928</v>
      </c>
      <c r="H37" s="75" t="n">
        <f aca="false">Y37</f>
        <v>909.7752</v>
      </c>
      <c r="I37" s="75" t="n">
        <f aca="false">AA37</f>
        <v>39.7431</v>
      </c>
      <c r="J37" s="75" t="n">
        <f aca="false">Y37</f>
        <v>909.7752</v>
      </c>
      <c r="K37" s="75" t="n">
        <f aca="false">AB37</f>
        <v>40.6439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7752</v>
      </c>
      <c r="O37" s="62" t="n">
        <f aca="false">AC37</f>
        <v>37.683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2581.77</v>
      </c>
      <c r="V37" s="64" t="n">
        <v>20.52</v>
      </c>
      <c r="W37" s="63" t="n">
        <f aca="false">U37/3600</f>
        <v>3.49493611111111</v>
      </c>
      <c r="X37" s="65"/>
      <c r="Y37" s="47" t="n">
        <v>909.7752</v>
      </c>
      <c r="Z37" s="47" t="n">
        <v>34.9807</v>
      </c>
      <c r="AA37" s="47" t="n">
        <v>39.7431</v>
      </c>
      <c r="AB37" s="47" t="n">
        <v>40.6439</v>
      </c>
      <c r="AC37" s="47" t="n">
        <v>37.683</v>
      </c>
      <c r="AD37" s="47" t="n">
        <v>12266.2</v>
      </c>
      <c r="AE37" s="47" t="n">
        <v>14.23</v>
      </c>
      <c r="AF37" s="63" t="n">
        <f aca="false">AD37/3600</f>
        <v>3.40727777777778</v>
      </c>
      <c r="AG37" s="65"/>
      <c r="AH37" s="65"/>
      <c r="AI37" s="65"/>
      <c r="AJ37" s="65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P38</f>
        <v>471.4832</v>
      </c>
      <c r="E38" s="76" t="n">
        <f aca="false">R38</f>
        <v>37.8429</v>
      </c>
      <c r="F38" s="76" t="n">
        <f aca="false">P38</f>
        <v>471.4832</v>
      </c>
      <c r="G38" s="76" t="n">
        <f aca="false">S38</f>
        <v>38.583</v>
      </c>
      <c r="H38" s="76" t="n">
        <f aca="false">Y38</f>
        <v>471.852</v>
      </c>
      <c r="I38" s="76" t="n">
        <f aca="false">AA38</f>
        <v>37.8715</v>
      </c>
      <c r="J38" s="76" t="n">
        <f aca="false">Y38</f>
        <v>471.852</v>
      </c>
      <c r="K38" s="76" t="n">
        <f aca="false">AB38</f>
        <v>38.642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852</v>
      </c>
      <c r="O38" s="62" t="n">
        <f aca="false">AC38</f>
        <v>35.2145</v>
      </c>
      <c r="P38" s="70" t="n">
        <v>471.4832</v>
      </c>
      <c r="Q38" s="70" t="n">
        <v>32.2111</v>
      </c>
      <c r="R38" s="70" t="n">
        <v>37.8429</v>
      </c>
      <c r="S38" s="70" t="n">
        <v>38.583</v>
      </c>
      <c r="T38" s="70" t="n">
        <v>35.1958</v>
      </c>
      <c r="U38" s="70" t="n">
        <v>11430.6</v>
      </c>
      <c r="V38" s="70" t="n">
        <v>19.7</v>
      </c>
      <c r="W38" s="63" t="n">
        <f aca="false">U38/3600</f>
        <v>3.17516666666667</v>
      </c>
      <c r="X38" s="68"/>
      <c r="Y38" s="47" t="n">
        <v>471.852</v>
      </c>
      <c r="Z38" s="47" t="n">
        <v>32.218</v>
      </c>
      <c r="AA38" s="47" t="n">
        <v>37.8715</v>
      </c>
      <c r="AB38" s="47" t="n">
        <v>38.6422</v>
      </c>
      <c r="AC38" s="47" t="n">
        <v>35.2145</v>
      </c>
      <c r="AD38" s="47" t="n">
        <v>11293.22</v>
      </c>
      <c r="AE38" s="47" t="n">
        <v>12.1</v>
      </c>
      <c r="AF38" s="63" t="n">
        <f aca="false">AD38/3600</f>
        <v>3.13700555555556</v>
      </c>
      <c r="AG38" s="68"/>
      <c r="AH38" s="68"/>
      <c r="AI38" s="68"/>
      <c r="AJ38" s="68"/>
    </row>
    <row r="39" customFormat="false" ht="11.25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7087.8208</v>
      </c>
      <c r="E39" s="74" t="n">
        <f aca="false">R39</f>
        <v>41.1725</v>
      </c>
      <c r="F39" s="74" t="n">
        <f aca="false">P39</f>
        <v>7087.8208</v>
      </c>
      <c r="G39" s="74" t="n">
        <f aca="false">S39</f>
        <v>42.1534</v>
      </c>
      <c r="H39" s="74" t="n">
        <f aca="false">Y39</f>
        <v>7066.74</v>
      </c>
      <c r="I39" s="74" t="n">
        <f aca="false">AA39</f>
        <v>41.3308</v>
      </c>
      <c r="J39" s="74" t="n">
        <f aca="false">Y39</f>
        <v>7066.74</v>
      </c>
      <c r="K39" s="74" t="n">
        <f aca="false">AB39</f>
        <v>42.323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66.74</v>
      </c>
      <c r="O39" s="62" t="n">
        <f aca="false">AC39</f>
        <v>40.2898</v>
      </c>
      <c r="P39" s="71" t="n">
        <v>7087.8208</v>
      </c>
      <c r="Q39" s="71" t="n">
        <v>38.3207</v>
      </c>
      <c r="R39" s="71" t="n">
        <v>41.1725</v>
      </c>
      <c r="S39" s="71" t="n">
        <v>42.1534</v>
      </c>
      <c r="T39" s="71" t="n">
        <v>40.2152</v>
      </c>
      <c r="U39" s="71" t="n">
        <v>18151.64</v>
      </c>
      <c r="V39" s="64" t="n">
        <v>41.54</v>
      </c>
      <c r="W39" s="63" t="n">
        <f aca="false">U39/3600</f>
        <v>5.04212222222222</v>
      </c>
      <c r="X39" s="73"/>
      <c r="Y39" s="47" t="n">
        <v>7066.74</v>
      </c>
      <c r="Z39" s="47" t="n">
        <v>38.3205</v>
      </c>
      <c r="AA39" s="47" t="n">
        <v>41.3308</v>
      </c>
      <c r="AB39" s="47" t="n">
        <v>42.323</v>
      </c>
      <c r="AC39" s="47" t="n">
        <v>40.2898</v>
      </c>
      <c r="AD39" s="47" t="n">
        <v>16984.69</v>
      </c>
      <c r="AE39" s="47" t="n">
        <v>24.41</v>
      </c>
      <c r="AF39" s="63" t="n">
        <f aca="false">AD39/3600</f>
        <v>4.71796944444444</v>
      </c>
      <c r="AG39" s="66" t="e">
        <f aca="false">RBJM($P39:$Q42,Y39:Z42)</f>
        <v>#VALUE!</v>
      </c>
      <c r="AH39" s="66" t="e">
        <f aca="false">RBJM($D39:$E42,H39:I42)</f>
        <v>#VALUE!</v>
      </c>
      <c r="AI39" s="66" t="e">
        <f aca="false">RBJM($F39:$G42,J39:K42)</f>
        <v>#VALUE!</v>
      </c>
      <c r="AJ39" s="66" t="e">
        <f aca="false">RBJM($L39:$M42,N39:O42)</f>
        <v>#VALUE!</v>
      </c>
    </row>
    <row r="40" customFormat="false" ht="11.25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3227.088</v>
      </c>
      <c r="E40" s="75" t="n">
        <f aca="false">R40</f>
        <v>38.6271</v>
      </c>
      <c r="F40" s="75" t="n">
        <f aca="false">P40</f>
        <v>3227.088</v>
      </c>
      <c r="G40" s="75" t="n">
        <f aca="false">S40</f>
        <v>39.5215</v>
      </c>
      <c r="H40" s="75" t="n">
        <f aca="false">Y40</f>
        <v>3221.9776</v>
      </c>
      <c r="I40" s="75" t="n">
        <f aca="false">AA40</f>
        <v>38.7227</v>
      </c>
      <c r="J40" s="75" t="n">
        <f aca="false">Y40</f>
        <v>3221.9776</v>
      </c>
      <c r="K40" s="75" t="n">
        <f aca="false">AB40</f>
        <v>39.6109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21.9776</v>
      </c>
      <c r="O40" s="62" t="n">
        <f aca="false">AC40</f>
        <v>37.1853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4323.09</v>
      </c>
      <c r="V40" s="64" t="n">
        <v>35.1</v>
      </c>
      <c r="W40" s="63" t="n">
        <f aca="false">U40/3600</f>
        <v>3.97863611111111</v>
      </c>
      <c r="X40" s="65"/>
      <c r="Y40" s="47" t="n">
        <v>3221.9776</v>
      </c>
      <c r="Z40" s="47" t="n">
        <v>34.8387</v>
      </c>
      <c r="AA40" s="47" t="n">
        <v>38.7227</v>
      </c>
      <c r="AB40" s="47" t="n">
        <v>39.6109</v>
      </c>
      <c r="AC40" s="47" t="n">
        <v>37.1853</v>
      </c>
      <c r="AD40" s="47" t="n">
        <v>13156.7</v>
      </c>
      <c r="AE40" s="47" t="n">
        <v>20.98</v>
      </c>
      <c r="AF40" s="63" t="n">
        <f aca="false">AD40/3600</f>
        <v>3.65463888888889</v>
      </c>
      <c r="AG40" s="65"/>
      <c r="AH40" s="65"/>
      <c r="AI40" s="65"/>
      <c r="AJ40" s="65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P41</f>
        <v>1516.0032</v>
      </c>
      <c r="E41" s="75" t="n">
        <f aca="false">R41</f>
        <v>36.5543</v>
      </c>
      <c r="F41" s="75" t="n">
        <f aca="false">P41</f>
        <v>1516.0032</v>
      </c>
      <c r="G41" s="75" t="n">
        <f aca="false">S41</f>
        <v>37.3804</v>
      </c>
      <c r="H41" s="75" t="n">
        <f aca="false">Y41</f>
        <v>1515.2504</v>
      </c>
      <c r="I41" s="75" t="n">
        <f aca="false">AA41</f>
        <v>36.6287</v>
      </c>
      <c r="J41" s="75" t="n">
        <f aca="false">Y41</f>
        <v>1515.2504</v>
      </c>
      <c r="K41" s="75" t="n">
        <f aca="false">AB41</f>
        <v>37.4416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5.2504</v>
      </c>
      <c r="O41" s="62" t="n">
        <f aca="false">AC41</f>
        <v>34.4384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12019.23</v>
      </c>
      <c r="V41" s="64" t="n">
        <v>24.25</v>
      </c>
      <c r="W41" s="63" t="n">
        <f aca="false">U41/3600</f>
        <v>3.338675</v>
      </c>
      <c r="X41" s="65"/>
      <c r="Y41" s="47" t="n">
        <v>1515.2504</v>
      </c>
      <c r="Z41" s="47" t="n">
        <v>31.6783</v>
      </c>
      <c r="AA41" s="47" t="n">
        <v>36.6287</v>
      </c>
      <c r="AB41" s="47" t="n">
        <v>37.4416</v>
      </c>
      <c r="AC41" s="47" t="n">
        <v>34.4384</v>
      </c>
      <c r="AD41" s="47" t="n">
        <v>11015.44</v>
      </c>
      <c r="AE41" s="47" t="n">
        <v>15.69</v>
      </c>
      <c r="AF41" s="63" t="n">
        <f aca="false">AD41/3600</f>
        <v>3.05984444444444</v>
      </c>
      <c r="AG41" s="65"/>
      <c r="AH41" s="65"/>
      <c r="AI41" s="65"/>
      <c r="AJ41" s="65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P42</f>
        <v>699.8344</v>
      </c>
      <c r="E42" s="76" t="n">
        <f aca="false">R42</f>
        <v>34.8171</v>
      </c>
      <c r="F42" s="76" t="n">
        <f aca="false">P42</f>
        <v>699.8344</v>
      </c>
      <c r="G42" s="76" t="n">
        <f aca="false">S42</f>
        <v>35.5993</v>
      </c>
      <c r="H42" s="76" t="n">
        <f aca="false">Y42</f>
        <v>700.028</v>
      </c>
      <c r="I42" s="76" t="n">
        <f aca="false">AA42</f>
        <v>34.8725</v>
      </c>
      <c r="J42" s="76" t="n">
        <f aca="false">Y42</f>
        <v>700.028</v>
      </c>
      <c r="K42" s="76" t="n">
        <f aca="false">AB42</f>
        <v>35.645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028</v>
      </c>
      <c r="O42" s="62" t="n">
        <f aca="false">AC42</f>
        <v>31.919</v>
      </c>
      <c r="P42" s="70" t="n">
        <v>699.8344</v>
      </c>
      <c r="Q42" s="70" t="n">
        <v>28.7724</v>
      </c>
      <c r="R42" s="70" t="n">
        <v>34.8171</v>
      </c>
      <c r="S42" s="70" t="n">
        <v>35.5993</v>
      </c>
      <c r="T42" s="70" t="n">
        <v>31.9042</v>
      </c>
      <c r="U42" s="70" t="n">
        <v>10577.83</v>
      </c>
      <c r="V42" s="70" t="n">
        <v>21.39</v>
      </c>
      <c r="W42" s="63" t="n">
        <f aca="false">U42/3600</f>
        <v>2.93828611111111</v>
      </c>
      <c r="X42" s="68"/>
      <c r="Y42" s="47" t="n">
        <v>700.028</v>
      </c>
      <c r="Z42" s="47" t="n">
        <v>28.771</v>
      </c>
      <c r="AA42" s="47" t="n">
        <v>34.8725</v>
      </c>
      <c r="AB42" s="47" t="n">
        <v>35.6458</v>
      </c>
      <c r="AC42" s="47" t="n">
        <v>31.919</v>
      </c>
      <c r="AD42" s="47" t="n">
        <v>9880.78</v>
      </c>
      <c r="AE42" s="47" t="n">
        <v>12.25</v>
      </c>
      <c r="AF42" s="63" t="n">
        <f aca="false">AD42/3600</f>
        <v>2.74466111111111</v>
      </c>
      <c r="AG42" s="68"/>
      <c r="AH42" s="68"/>
      <c r="AI42" s="68"/>
      <c r="AJ42" s="68"/>
    </row>
    <row r="43" customFormat="false" ht="11.25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5040.5888</v>
      </c>
      <c r="E43" s="74" t="n">
        <f aca="false">R43</f>
        <v>41.1974</v>
      </c>
      <c r="F43" s="74" t="n">
        <f aca="false">P43</f>
        <v>5040.5888</v>
      </c>
      <c r="G43" s="74" t="n">
        <f aca="false">S43</f>
        <v>42.6809</v>
      </c>
      <c r="H43" s="74" t="n">
        <f aca="false">Y43</f>
        <v>5036.7088</v>
      </c>
      <c r="I43" s="74" t="n">
        <f aca="false">AA43</f>
        <v>41.2709</v>
      </c>
      <c r="J43" s="74" t="n">
        <f aca="false">Y43</f>
        <v>5036.7088</v>
      </c>
      <c r="K43" s="74" t="n">
        <f aca="false">AB43</f>
        <v>42.7546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36.7088</v>
      </c>
      <c r="O43" s="62" t="n">
        <f aca="false">AC43</f>
        <v>40.7605</v>
      </c>
      <c r="P43" s="71" t="n">
        <v>5040.5888</v>
      </c>
      <c r="Q43" s="71" t="n">
        <v>39.1384</v>
      </c>
      <c r="R43" s="71" t="n">
        <v>41.1974</v>
      </c>
      <c r="S43" s="71" t="n">
        <v>42.6809</v>
      </c>
      <c r="T43" s="71" t="n">
        <v>40.7256</v>
      </c>
      <c r="U43" s="71" t="n">
        <v>12447.34</v>
      </c>
      <c r="V43" s="64" t="n">
        <v>16.12</v>
      </c>
      <c r="W43" s="63" t="n">
        <f aca="false">U43/3600</f>
        <v>3.45759444444444</v>
      </c>
      <c r="X43" s="73"/>
      <c r="Y43" s="47" t="n">
        <v>5036.7088</v>
      </c>
      <c r="Z43" s="47" t="n">
        <v>39.1356</v>
      </c>
      <c r="AA43" s="47" t="n">
        <v>41.2709</v>
      </c>
      <c r="AB43" s="47" t="n">
        <v>42.7546</v>
      </c>
      <c r="AC43" s="47" t="n">
        <v>40.7605</v>
      </c>
      <c r="AD43" s="47" t="n">
        <v>12227.2</v>
      </c>
      <c r="AE43" s="47" t="n">
        <v>17.51</v>
      </c>
      <c r="AF43" s="63" t="n">
        <f aca="false">AD43/3600</f>
        <v>3.39644444444444</v>
      </c>
      <c r="AG43" s="66" t="e">
        <f aca="false">RBJM($P43:$Q46,Y43:Z46)</f>
        <v>#VALUE!</v>
      </c>
      <c r="AH43" s="66" t="e">
        <f aca="false">RBJM($D43:$E46,H43:I46)</f>
        <v>#VALUE!</v>
      </c>
      <c r="AI43" s="66" t="e">
        <f aca="false">RBJM($F43:$G46,J43:K46)</f>
        <v>#VALUE!</v>
      </c>
      <c r="AJ43" s="66" t="e">
        <f aca="false">RBJM($L43:$M46,N43:O46)</f>
        <v>#VALUE!</v>
      </c>
    </row>
    <row r="44" customFormat="false" ht="11.25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2137.7936</v>
      </c>
      <c r="E44" s="75" t="n">
        <f aca="false">R44</f>
        <v>38.8885</v>
      </c>
      <c r="F44" s="75" t="n">
        <f aca="false">P44</f>
        <v>2137.7936</v>
      </c>
      <c r="G44" s="75" t="n">
        <f aca="false">S44</f>
        <v>40.5198</v>
      </c>
      <c r="H44" s="75" t="n">
        <f aca="false">Y44</f>
        <v>2138.6376</v>
      </c>
      <c r="I44" s="75" t="n">
        <f aca="false">AA44</f>
        <v>38.935</v>
      </c>
      <c r="J44" s="75" t="n">
        <f aca="false">Y44</f>
        <v>2138.6376</v>
      </c>
      <c r="K44" s="75" t="n">
        <f aca="false">AB44</f>
        <v>40.5657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8.6376</v>
      </c>
      <c r="O44" s="62" t="n">
        <f aca="false">AC44</f>
        <v>37.9664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9573.68</v>
      </c>
      <c r="V44" s="64" t="n">
        <v>12.72</v>
      </c>
      <c r="W44" s="63" t="n">
        <f aca="false">U44/3600</f>
        <v>2.65935555555556</v>
      </c>
      <c r="X44" s="65"/>
      <c r="Y44" s="47" t="n">
        <v>2138.6376</v>
      </c>
      <c r="Z44" s="47" t="n">
        <v>35.8819</v>
      </c>
      <c r="AA44" s="47" t="n">
        <v>38.935</v>
      </c>
      <c r="AB44" s="47" t="n">
        <v>40.5657</v>
      </c>
      <c r="AC44" s="47" t="n">
        <v>37.9664</v>
      </c>
      <c r="AD44" s="47" t="n">
        <v>9503.78</v>
      </c>
      <c r="AE44" s="47" t="n">
        <v>13.6</v>
      </c>
      <c r="AF44" s="63" t="n">
        <f aca="false">AD44/3600</f>
        <v>2.63993888888889</v>
      </c>
      <c r="AG44" s="65"/>
      <c r="AH44" s="65"/>
      <c r="AI44" s="65"/>
      <c r="AJ44" s="65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P45</f>
        <v>991.0056</v>
      </c>
      <c r="E45" s="75" t="n">
        <f aca="false">R45</f>
        <v>36.8077</v>
      </c>
      <c r="F45" s="75" t="n">
        <f aca="false">P45</f>
        <v>991.0056</v>
      </c>
      <c r="G45" s="75" t="n">
        <f aca="false">S45</f>
        <v>38.5738</v>
      </c>
      <c r="H45" s="75" t="n">
        <f aca="false">Y45</f>
        <v>991.3448</v>
      </c>
      <c r="I45" s="75" t="n">
        <f aca="false">AA45</f>
        <v>36.8368</v>
      </c>
      <c r="J45" s="75" t="n">
        <f aca="false">Y45</f>
        <v>991.3448</v>
      </c>
      <c r="K45" s="75" t="n">
        <f aca="false">AB45</f>
        <v>38.6088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3448</v>
      </c>
      <c r="O45" s="62" t="n">
        <f aca="false">AC45</f>
        <v>35.4433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7801.55</v>
      </c>
      <c r="V45" s="64" t="n">
        <v>10.2</v>
      </c>
      <c r="W45" s="63" t="n">
        <f aca="false">U45/3600</f>
        <v>2.16709722222222</v>
      </c>
      <c r="X45" s="65"/>
      <c r="Y45" s="47" t="n">
        <v>991.3448</v>
      </c>
      <c r="Z45" s="47" t="n">
        <v>32.9971</v>
      </c>
      <c r="AA45" s="47" t="n">
        <v>36.8368</v>
      </c>
      <c r="AB45" s="47" t="n">
        <v>38.6088</v>
      </c>
      <c r="AC45" s="47" t="n">
        <v>35.4433</v>
      </c>
      <c r="AD45" s="47" t="n">
        <v>7826</v>
      </c>
      <c r="AE45" s="47" t="n">
        <v>10.7</v>
      </c>
      <c r="AF45" s="63" t="n">
        <f aca="false">AD45/3600</f>
        <v>2.17388888888889</v>
      </c>
      <c r="AG45" s="65"/>
      <c r="AH45" s="65"/>
      <c r="AI45" s="65"/>
      <c r="AJ45" s="65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P46</f>
        <v>468.9032</v>
      </c>
      <c r="E46" s="76" t="n">
        <f aca="false">R46</f>
        <v>35.0523</v>
      </c>
      <c r="F46" s="76" t="n">
        <f aca="false">P46</f>
        <v>468.9032</v>
      </c>
      <c r="G46" s="76" t="n">
        <f aca="false">S46</f>
        <v>36.7094</v>
      </c>
      <c r="H46" s="76" t="n">
        <f aca="false">Y46</f>
        <v>468.7328</v>
      </c>
      <c r="I46" s="76" t="n">
        <f aca="false">AA46</f>
        <v>35.0621</v>
      </c>
      <c r="J46" s="76" t="n">
        <f aca="false">Y46</f>
        <v>468.7328</v>
      </c>
      <c r="K46" s="76" t="n">
        <f aca="false">AB46</f>
        <v>36.7316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7328</v>
      </c>
      <c r="O46" s="62" t="n">
        <f aca="false">AC46</f>
        <v>33.0935</v>
      </c>
      <c r="P46" s="70" t="n">
        <v>468.9032</v>
      </c>
      <c r="Q46" s="70" t="n">
        <v>30.3308</v>
      </c>
      <c r="R46" s="70" t="n">
        <v>35.0523</v>
      </c>
      <c r="S46" s="70" t="n">
        <v>36.7094</v>
      </c>
      <c r="T46" s="70" t="n">
        <v>33.092</v>
      </c>
      <c r="U46" s="70" t="n">
        <v>6796.74</v>
      </c>
      <c r="V46" s="70" t="n">
        <v>8.34</v>
      </c>
      <c r="W46" s="63" t="n">
        <f aca="false">U46/3600</f>
        <v>1.88798333333333</v>
      </c>
      <c r="X46" s="68"/>
      <c r="Y46" s="47" t="n">
        <v>468.7328</v>
      </c>
      <c r="Z46" s="47" t="n">
        <v>30.3248</v>
      </c>
      <c r="AA46" s="47" t="n">
        <v>35.0621</v>
      </c>
      <c r="AB46" s="47" t="n">
        <v>36.7316</v>
      </c>
      <c r="AC46" s="47" t="n">
        <v>33.0935</v>
      </c>
      <c r="AD46" s="47" t="n">
        <v>6764</v>
      </c>
      <c r="AE46" s="47" t="n">
        <v>8.21</v>
      </c>
      <c r="AF46" s="63" t="n">
        <f aca="false">AD46/3600</f>
        <v>1.87888888888889</v>
      </c>
      <c r="AG46" s="68"/>
      <c r="AH46" s="68"/>
      <c r="AI46" s="68"/>
      <c r="AJ46" s="68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1591.5024</v>
      </c>
      <c r="E47" s="74" t="n">
        <f aca="false">R47</f>
        <v>43.6183</v>
      </c>
      <c r="F47" s="74" t="n">
        <f aca="false">P47</f>
        <v>1591.5024</v>
      </c>
      <c r="G47" s="74" t="n">
        <f aca="false">S47</f>
        <v>42.6937</v>
      </c>
      <c r="H47" s="74" t="n">
        <f aca="false">Y47</f>
        <v>1588.0288</v>
      </c>
      <c r="I47" s="74" t="n">
        <f aca="false">AA47</f>
        <v>43.7684</v>
      </c>
      <c r="J47" s="74" t="n">
        <f aca="false">Y47</f>
        <v>1588.0288</v>
      </c>
      <c r="K47" s="74" t="n">
        <f aca="false">AB47</f>
        <v>42.8803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8.0288</v>
      </c>
      <c r="O47" s="62" t="n">
        <f aca="false">AC47</f>
        <v>42.2645</v>
      </c>
      <c r="P47" s="71" t="n">
        <v>1591.5024</v>
      </c>
      <c r="Q47" s="71" t="n">
        <v>40.7668</v>
      </c>
      <c r="R47" s="71" t="n">
        <v>43.6183</v>
      </c>
      <c r="S47" s="71" t="n">
        <v>42.6937</v>
      </c>
      <c r="T47" s="71" t="n">
        <v>42.1776</v>
      </c>
      <c r="U47" s="71" t="n">
        <v>4042.71</v>
      </c>
      <c r="V47" s="64" t="n">
        <v>5.17</v>
      </c>
      <c r="W47" s="63" t="n">
        <f aca="false">U47/3600</f>
        <v>1.122975</v>
      </c>
      <c r="X47" s="73"/>
      <c r="Y47" s="47" t="n">
        <v>1588.0288</v>
      </c>
      <c r="Z47" s="47" t="n">
        <v>40.7646</v>
      </c>
      <c r="AA47" s="47" t="n">
        <v>43.7684</v>
      </c>
      <c r="AB47" s="47" t="n">
        <v>42.8803</v>
      </c>
      <c r="AC47" s="47" t="n">
        <v>42.2645</v>
      </c>
      <c r="AD47" s="47" t="n">
        <v>4035.61</v>
      </c>
      <c r="AE47" s="47" t="n">
        <v>5.48</v>
      </c>
      <c r="AF47" s="63" t="n">
        <f aca="false">AD47/3600</f>
        <v>1.12100277777778</v>
      </c>
      <c r="AG47" s="66" t="e">
        <f aca="false">RBJM($P47:$Q50,Y47:Z50)</f>
        <v>#VALUE!</v>
      </c>
      <c r="AH47" s="66" t="e">
        <f aca="false">RBJM($D47:$E50,H47:I50)</f>
        <v>#VALUE!</v>
      </c>
      <c r="AI47" s="66" t="e">
        <f aca="false">RBJM($F47:$G50,J47:K50)</f>
        <v>#VALUE!</v>
      </c>
      <c r="AJ47" s="66" t="e">
        <f aca="false">RBJM($L47:$M50,N47:O50)</f>
        <v>#VALUE!</v>
      </c>
    </row>
    <row r="48" customFormat="false" ht="11.25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798.3448</v>
      </c>
      <c r="E48" s="75" t="n">
        <f aca="false">R48</f>
        <v>41.0341</v>
      </c>
      <c r="F48" s="75" t="n">
        <f aca="false">P48</f>
        <v>798.3448</v>
      </c>
      <c r="G48" s="75" t="n">
        <f aca="false">S48</f>
        <v>39.6514</v>
      </c>
      <c r="H48" s="75" t="n">
        <f aca="false">Y48</f>
        <v>797.648</v>
      </c>
      <c r="I48" s="75" t="n">
        <f aca="false">AA48</f>
        <v>41.1255</v>
      </c>
      <c r="J48" s="75" t="n">
        <f aca="false">Y48</f>
        <v>797.648</v>
      </c>
      <c r="K48" s="75" t="n">
        <f aca="false">AB48</f>
        <v>39.7773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7.648</v>
      </c>
      <c r="O48" s="62" t="n">
        <f aca="false">AC48</f>
        <v>38.91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3330.37</v>
      </c>
      <c r="V48" s="64" t="n">
        <v>4.16</v>
      </c>
      <c r="W48" s="63" t="n">
        <f aca="false">U48/3600</f>
        <v>0.925102777777778</v>
      </c>
      <c r="X48" s="65"/>
      <c r="Y48" s="47" t="n">
        <v>797.648</v>
      </c>
      <c r="Z48" s="47" t="n">
        <v>36.9795</v>
      </c>
      <c r="AA48" s="47" t="n">
        <v>41.1255</v>
      </c>
      <c r="AB48" s="47" t="n">
        <v>39.7773</v>
      </c>
      <c r="AC48" s="47" t="n">
        <v>38.916</v>
      </c>
      <c r="AD48" s="47" t="n">
        <v>3333.26</v>
      </c>
      <c r="AE48" s="47" t="n">
        <v>4.77</v>
      </c>
      <c r="AF48" s="63" t="n">
        <f aca="false">AD48/3600</f>
        <v>0.925905555555556</v>
      </c>
      <c r="AG48" s="65"/>
      <c r="AH48" s="65"/>
      <c r="AI48" s="65"/>
      <c r="AJ48" s="65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P49</f>
        <v>392.5696</v>
      </c>
      <c r="E49" s="75" t="n">
        <f aca="false">R49</f>
        <v>38.7535</v>
      </c>
      <c r="F49" s="75" t="n">
        <f aca="false">P49</f>
        <v>392.5696</v>
      </c>
      <c r="G49" s="75" t="n">
        <f aca="false">S49</f>
        <v>37.0112</v>
      </c>
      <c r="H49" s="75" t="n">
        <f aca="false">Y49</f>
        <v>391.9352</v>
      </c>
      <c r="I49" s="75" t="n">
        <f aca="false">AA49</f>
        <v>38.7977</v>
      </c>
      <c r="J49" s="75" t="n">
        <f aca="false">Y49</f>
        <v>391.9352</v>
      </c>
      <c r="K49" s="75" t="n">
        <f aca="false">AB49</f>
        <v>37.1035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9352</v>
      </c>
      <c r="O49" s="62" t="n">
        <f aca="false">AC49</f>
        <v>35.9139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835.27</v>
      </c>
      <c r="V49" s="64" t="n">
        <v>3.2</v>
      </c>
      <c r="W49" s="63" t="n">
        <f aca="false">U49/3600</f>
        <v>0.787575</v>
      </c>
      <c r="X49" s="65"/>
      <c r="Y49" s="47" t="n">
        <v>391.9352</v>
      </c>
      <c r="Z49" s="47" t="n">
        <v>33.5934</v>
      </c>
      <c r="AA49" s="47" t="n">
        <v>38.7977</v>
      </c>
      <c r="AB49" s="47" t="n">
        <v>37.1035</v>
      </c>
      <c r="AC49" s="47" t="n">
        <v>35.9139</v>
      </c>
      <c r="AD49" s="47" t="n">
        <v>2813.79</v>
      </c>
      <c r="AE49" s="47" t="n">
        <v>3.77</v>
      </c>
      <c r="AF49" s="63" t="n">
        <f aca="false">AD49/3600</f>
        <v>0.781608333333333</v>
      </c>
      <c r="AG49" s="65"/>
      <c r="AH49" s="65"/>
      <c r="AI49" s="65"/>
      <c r="AJ49" s="65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P50</f>
        <v>196.6608</v>
      </c>
      <c r="E50" s="76" t="n">
        <f aca="false">R50</f>
        <v>36.7401</v>
      </c>
      <c r="F50" s="76" t="n">
        <f aca="false">P50</f>
        <v>196.6608</v>
      </c>
      <c r="G50" s="76" t="n">
        <f aca="false">S50</f>
        <v>34.8052</v>
      </c>
      <c r="H50" s="76" t="n">
        <f aca="false">Y50</f>
        <v>196.6568</v>
      </c>
      <c r="I50" s="76" t="n">
        <f aca="false">AA50</f>
        <v>36.7777</v>
      </c>
      <c r="J50" s="76" t="n">
        <f aca="false">Y50</f>
        <v>196.6568</v>
      </c>
      <c r="K50" s="76" t="n">
        <f aca="false">AB50</f>
        <v>34.8507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6.6568</v>
      </c>
      <c r="O50" s="62" t="n">
        <f aca="false">AC50</f>
        <v>33.347</v>
      </c>
      <c r="P50" s="70" t="n">
        <v>196.6608</v>
      </c>
      <c r="Q50" s="70" t="n">
        <v>30.7416</v>
      </c>
      <c r="R50" s="70" t="n">
        <v>36.7401</v>
      </c>
      <c r="S50" s="70" t="n">
        <v>34.8052</v>
      </c>
      <c r="T50" s="70" t="n">
        <v>33.3294</v>
      </c>
      <c r="U50" s="70" t="n">
        <v>2525.45</v>
      </c>
      <c r="V50" s="70" t="n">
        <v>2.57</v>
      </c>
      <c r="W50" s="63" t="n">
        <f aca="false">U50/3600</f>
        <v>0.701513888888889</v>
      </c>
      <c r="X50" s="68"/>
      <c r="Y50" s="47" t="n">
        <v>196.6568</v>
      </c>
      <c r="Z50" s="47" t="n">
        <v>30.744</v>
      </c>
      <c r="AA50" s="47" t="n">
        <v>36.7777</v>
      </c>
      <c r="AB50" s="47" t="n">
        <v>34.8507</v>
      </c>
      <c r="AC50" s="47" t="n">
        <v>33.347</v>
      </c>
      <c r="AD50" s="47" t="n">
        <v>2524.71</v>
      </c>
      <c r="AE50" s="47" t="n">
        <v>3.21</v>
      </c>
      <c r="AF50" s="63" t="n">
        <f aca="false">AD50/3600</f>
        <v>0.701308333333333</v>
      </c>
      <c r="AG50" s="68"/>
      <c r="AH50" s="68"/>
      <c r="AI50" s="68"/>
      <c r="AJ50" s="68"/>
    </row>
    <row r="51" customFormat="false" ht="11.25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1654.516</v>
      </c>
      <c r="E51" s="72" t="n">
        <f aca="false">R51</f>
        <v>42.997</v>
      </c>
      <c r="F51" s="72" t="n">
        <f aca="false">P51</f>
        <v>1654.516</v>
      </c>
      <c r="G51" s="72" t="n">
        <f aca="false">S51</f>
        <v>44.0147</v>
      </c>
      <c r="H51" s="72" t="n">
        <f aca="false">Y51</f>
        <v>1653.2896</v>
      </c>
      <c r="I51" s="72" t="n">
        <f aca="false">AA51</f>
        <v>43.0216</v>
      </c>
      <c r="J51" s="72" t="n">
        <f aca="false">Y51</f>
        <v>1653.2896</v>
      </c>
      <c r="K51" s="72" t="n">
        <f aca="false">AB51</f>
        <v>44.0176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53.2896</v>
      </c>
      <c r="O51" s="62" t="n">
        <f aca="false">AC51</f>
        <v>40.7668</v>
      </c>
      <c r="P51" s="71" t="n">
        <v>1654.516</v>
      </c>
      <c r="Q51" s="71" t="n">
        <v>37.9722</v>
      </c>
      <c r="R51" s="71" t="n">
        <v>42.997</v>
      </c>
      <c r="S51" s="71" t="n">
        <v>44.0147</v>
      </c>
      <c r="T51" s="71" t="n">
        <v>40.7647</v>
      </c>
      <c r="U51" s="71" t="n">
        <v>4478.12</v>
      </c>
      <c r="V51" s="64" t="n">
        <v>6.86</v>
      </c>
      <c r="W51" s="63" t="n">
        <f aca="false">U51/3600</f>
        <v>1.24392222222222</v>
      </c>
      <c r="X51" s="73"/>
      <c r="Y51" s="47" t="n">
        <v>1653.2896</v>
      </c>
      <c r="Z51" s="47" t="n">
        <v>37.9689</v>
      </c>
      <c r="AA51" s="47" t="n">
        <v>43.0216</v>
      </c>
      <c r="AB51" s="47" t="n">
        <v>44.0176</v>
      </c>
      <c r="AC51" s="47" t="n">
        <v>40.7668</v>
      </c>
      <c r="AD51" s="47" t="n">
        <v>4465.45</v>
      </c>
      <c r="AE51" s="47" t="n">
        <v>7.52</v>
      </c>
      <c r="AF51" s="63" t="n">
        <f aca="false">AD51/3600</f>
        <v>1.24040277777778</v>
      </c>
      <c r="AG51" s="66" t="e">
        <f aca="false">RBJM($P51:$Q54,Y51:Z54)</f>
        <v>#VALUE!</v>
      </c>
      <c r="AH51" s="66" t="e">
        <f aca="false">RBJM($D51:$E54,H51:I54)</f>
        <v>#VALUE!</v>
      </c>
      <c r="AI51" s="66" t="e">
        <f aca="false">RBJM($F51:$G54,J51:K54)</f>
        <v>#VALUE!</v>
      </c>
      <c r="AJ51" s="66" t="e">
        <f aca="false">RBJM($L51:$M54,N51:O54)</f>
        <v>#VALUE!</v>
      </c>
    </row>
    <row r="52" customFormat="false" ht="11.25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3.2144</v>
      </c>
      <c r="I52" s="61" t="n">
        <f aca="false">AA52</f>
        <v>41.0314</v>
      </c>
      <c r="J52" s="61" t="n">
        <f aca="false">Y52</f>
        <v>633.2144</v>
      </c>
      <c r="K52" s="61" t="n">
        <f aca="false">AB52</f>
        <v>41.9029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3.2144</v>
      </c>
      <c r="O52" s="62" t="n">
        <f aca="false">AC52</f>
        <v>37.9357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3407</v>
      </c>
      <c r="V52" s="64" t="n">
        <v>5.76</v>
      </c>
      <c r="W52" s="63" t="n">
        <f aca="false">U52/3600</f>
        <v>0.946388888888889</v>
      </c>
      <c r="X52" s="65"/>
      <c r="Y52" s="47" t="n">
        <v>633.2144</v>
      </c>
      <c r="Z52" s="47" t="n">
        <v>34.7164</v>
      </c>
      <c r="AA52" s="47" t="n">
        <v>41.0314</v>
      </c>
      <c r="AB52" s="47" t="n">
        <v>41.9029</v>
      </c>
      <c r="AC52" s="47" t="n">
        <v>37.9357</v>
      </c>
      <c r="AD52" s="47" t="n">
        <v>3397.86</v>
      </c>
      <c r="AE52" s="47" t="n">
        <v>6.06</v>
      </c>
      <c r="AF52" s="63" t="n">
        <f aca="false">AD52/3600</f>
        <v>0.94385</v>
      </c>
      <c r="AG52" s="65"/>
      <c r="AH52" s="65"/>
      <c r="AI52" s="65"/>
      <c r="AJ52" s="65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8472</v>
      </c>
      <c r="I53" s="61" t="n">
        <f aca="false">AA53</f>
        <v>39.4322</v>
      </c>
      <c r="J53" s="61" t="n">
        <f aca="false">Y53</f>
        <v>285.8472</v>
      </c>
      <c r="K53" s="61" t="n">
        <f aca="false">AB53</f>
        <v>40.1976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8472</v>
      </c>
      <c r="O53" s="62" t="n">
        <f aca="false">AC53</f>
        <v>35.4904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930.7</v>
      </c>
      <c r="V53" s="64" t="n">
        <v>4.15</v>
      </c>
      <c r="W53" s="63" t="n">
        <f aca="false">U53/3600</f>
        <v>0.814083333333333</v>
      </c>
      <c r="X53" s="65"/>
      <c r="Y53" s="47" t="n">
        <v>285.8472</v>
      </c>
      <c r="Z53" s="47" t="n">
        <v>31.9579</v>
      </c>
      <c r="AA53" s="47" t="n">
        <v>39.4322</v>
      </c>
      <c r="AB53" s="47" t="n">
        <v>40.1976</v>
      </c>
      <c r="AC53" s="47" t="n">
        <v>35.4904</v>
      </c>
      <c r="AD53" s="47" t="n">
        <v>2923.7</v>
      </c>
      <c r="AE53" s="47" t="n">
        <v>4.45</v>
      </c>
      <c r="AF53" s="63" t="n">
        <f aca="false">AD53/3600</f>
        <v>0.812138888888889</v>
      </c>
      <c r="AG53" s="65"/>
      <c r="AH53" s="65"/>
      <c r="AI53" s="65"/>
      <c r="AJ53" s="65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P54</f>
        <v>144.084</v>
      </c>
      <c r="E54" s="69" t="n">
        <f aca="false">R54</f>
        <v>38.0946</v>
      </c>
      <c r="F54" s="69" t="n">
        <f aca="false">P54</f>
        <v>144.084</v>
      </c>
      <c r="G54" s="69" t="n">
        <f aca="false">S54</f>
        <v>38.5701</v>
      </c>
      <c r="H54" s="69" t="n">
        <f aca="false">Y54</f>
        <v>143.3984</v>
      </c>
      <c r="I54" s="69" t="n">
        <f aca="false">AA54</f>
        <v>38.0931</v>
      </c>
      <c r="J54" s="69" t="n">
        <f aca="false">Y54</f>
        <v>143.3984</v>
      </c>
      <c r="K54" s="69" t="n">
        <f aca="false">AB54</f>
        <v>38.5625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3984</v>
      </c>
      <c r="O54" s="62" t="n">
        <f aca="false">AC54</f>
        <v>33.1167</v>
      </c>
      <c r="P54" s="70" t="n">
        <v>144.084</v>
      </c>
      <c r="Q54" s="70" t="n">
        <v>29.329</v>
      </c>
      <c r="R54" s="70" t="n">
        <v>38.0946</v>
      </c>
      <c r="S54" s="70" t="n">
        <v>38.5701</v>
      </c>
      <c r="T54" s="70" t="n">
        <v>33.1224</v>
      </c>
      <c r="U54" s="70" t="n">
        <v>2703.24</v>
      </c>
      <c r="V54" s="70" t="n">
        <v>3.61</v>
      </c>
      <c r="W54" s="63" t="n">
        <f aca="false">U54/3600</f>
        <v>0.7509</v>
      </c>
      <c r="X54" s="68"/>
      <c r="Y54" s="47" t="n">
        <v>143.3984</v>
      </c>
      <c r="Z54" s="47" t="n">
        <v>29.3228</v>
      </c>
      <c r="AA54" s="47" t="n">
        <v>38.0931</v>
      </c>
      <c r="AB54" s="47" t="n">
        <v>38.5625</v>
      </c>
      <c r="AC54" s="47" t="n">
        <v>33.1167</v>
      </c>
      <c r="AD54" s="47" t="n">
        <v>2687.63</v>
      </c>
      <c r="AE54" s="47" t="n">
        <v>3.7</v>
      </c>
      <c r="AF54" s="63" t="n">
        <f aca="false">AD54/3600</f>
        <v>0.746563888888889</v>
      </c>
      <c r="AG54" s="68"/>
      <c r="AH54" s="68"/>
      <c r="AI54" s="68"/>
      <c r="AJ54" s="68"/>
    </row>
    <row r="55" customFormat="false" ht="11.25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1696.6928</v>
      </c>
      <c r="E55" s="74" t="n">
        <f aca="false">R55</f>
        <v>41.1112</v>
      </c>
      <c r="F55" s="74" t="n">
        <f aca="false">P55</f>
        <v>1696.6928</v>
      </c>
      <c r="G55" s="74" t="n">
        <f aca="false">S55</f>
        <v>41.98</v>
      </c>
      <c r="H55" s="74" t="n">
        <f aca="false">Y55</f>
        <v>1692.4192</v>
      </c>
      <c r="I55" s="74" t="n">
        <f aca="false">AA55</f>
        <v>41.2452</v>
      </c>
      <c r="J55" s="74" t="n">
        <f aca="false">Y55</f>
        <v>1692.4192</v>
      </c>
      <c r="K55" s="74" t="n">
        <f aca="false">AB55</f>
        <v>42.1589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92.4192</v>
      </c>
      <c r="O55" s="62" t="n">
        <f aca="false">AC55</f>
        <v>40.2199</v>
      </c>
      <c r="P55" s="71" t="n">
        <v>1696.6928</v>
      </c>
      <c r="Q55" s="71" t="n">
        <v>38.2982</v>
      </c>
      <c r="R55" s="71" t="n">
        <v>41.1112</v>
      </c>
      <c r="S55" s="71" t="n">
        <v>41.98</v>
      </c>
      <c r="T55" s="71" t="n">
        <v>40.1487</v>
      </c>
      <c r="U55" s="71" t="n">
        <v>3951.8</v>
      </c>
      <c r="V55" s="64" t="n">
        <v>5.34</v>
      </c>
      <c r="W55" s="63" t="n">
        <f aca="false">U55/3600</f>
        <v>1.09772222222222</v>
      </c>
      <c r="X55" s="73"/>
      <c r="Y55" s="47" t="n">
        <v>1692.4192</v>
      </c>
      <c r="Z55" s="47" t="n">
        <v>38.2955</v>
      </c>
      <c r="AA55" s="47" t="n">
        <v>41.2452</v>
      </c>
      <c r="AB55" s="47" t="n">
        <v>42.1589</v>
      </c>
      <c r="AC55" s="47" t="n">
        <v>40.2199</v>
      </c>
      <c r="AD55" s="47" t="n">
        <v>3945.63</v>
      </c>
      <c r="AE55" s="47" t="n">
        <v>5.77</v>
      </c>
      <c r="AF55" s="63" t="n">
        <f aca="false">AD55/3600</f>
        <v>1.09600833333333</v>
      </c>
      <c r="AG55" s="66" t="e">
        <f aca="false">RBJM($P55:$Q58,Y55:Z58)</f>
        <v>#VALUE!</v>
      </c>
      <c r="AH55" s="66" t="e">
        <f aca="false">RBJM($D55:$E58,H55:I58)</f>
        <v>#VALUE!</v>
      </c>
      <c r="AI55" s="66" t="e">
        <f aca="false">RBJM($F55:$G58,J55:K58)</f>
        <v>#VALUE!</v>
      </c>
      <c r="AJ55" s="66" t="e">
        <f aca="false">RBJM($L55:$M58,N55:O58)</f>
        <v>#VALUE!</v>
      </c>
    </row>
    <row r="56" customFormat="false" ht="11.25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789.9216</v>
      </c>
      <c r="E56" s="75" t="n">
        <f aca="false">R56</f>
        <v>38.5078</v>
      </c>
      <c r="F56" s="75" t="n">
        <f aca="false">P56</f>
        <v>789.9216</v>
      </c>
      <c r="G56" s="75" t="n">
        <f aca="false">S56</f>
        <v>39.2507</v>
      </c>
      <c r="H56" s="75" t="n">
        <f aca="false">Y56</f>
        <v>787.8488</v>
      </c>
      <c r="I56" s="75" t="n">
        <f aca="false">AA56</f>
        <v>38.5991</v>
      </c>
      <c r="J56" s="75" t="n">
        <f aca="false">Y56</f>
        <v>787.8488</v>
      </c>
      <c r="K56" s="75" t="n">
        <f aca="false">AB56</f>
        <v>39.3538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7.8488</v>
      </c>
      <c r="O56" s="62" t="n">
        <f aca="false">AC56</f>
        <v>37.1676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3063.18</v>
      </c>
      <c r="V56" s="64" t="n">
        <v>4.05</v>
      </c>
      <c r="W56" s="63" t="n">
        <f aca="false">U56/3600</f>
        <v>0.850883333333333</v>
      </c>
      <c r="X56" s="65"/>
      <c r="Y56" s="47" t="n">
        <v>787.8488</v>
      </c>
      <c r="Z56" s="47" t="n">
        <v>34.951</v>
      </c>
      <c r="AA56" s="47" t="n">
        <v>38.5991</v>
      </c>
      <c r="AB56" s="47" t="n">
        <v>39.3538</v>
      </c>
      <c r="AC56" s="47" t="n">
        <v>37.1676</v>
      </c>
      <c r="AD56" s="47" t="n">
        <v>3057.04</v>
      </c>
      <c r="AE56" s="47" t="n">
        <v>4.22</v>
      </c>
      <c r="AF56" s="63" t="n">
        <f aca="false">AD56/3600</f>
        <v>0.849177777777778</v>
      </c>
      <c r="AG56" s="65"/>
      <c r="AH56" s="65"/>
      <c r="AI56" s="65"/>
      <c r="AJ56" s="65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P57</f>
        <v>368.4416</v>
      </c>
      <c r="E57" s="75" t="n">
        <f aca="false">R57</f>
        <v>36.2319</v>
      </c>
      <c r="F57" s="75" t="n">
        <f aca="false">P57</f>
        <v>368.4416</v>
      </c>
      <c r="G57" s="75" t="n">
        <f aca="false">S57</f>
        <v>36.9553</v>
      </c>
      <c r="H57" s="75" t="n">
        <f aca="false">Y57</f>
        <v>368.0816</v>
      </c>
      <c r="I57" s="75" t="n">
        <f aca="false">AA57</f>
        <v>36.323</v>
      </c>
      <c r="J57" s="75" t="n">
        <f aca="false">Y57</f>
        <v>368.0816</v>
      </c>
      <c r="K57" s="75" t="n">
        <f aca="false">AB57</f>
        <v>37.0513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8.0816</v>
      </c>
      <c r="O57" s="62" t="n">
        <f aca="false">AC57</f>
        <v>34.3225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541.72</v>
      </c>
      <c r="V57" s="64" t="n">
        <v>2.9</v>
      </c>
      <c r="W57" s="63" t="n">
        <f aca="false">U57/3600</f>
        <v>0.706033333333333</v>
      </c>
      <c r="X57" s="65"/>
      <c r="Y57" s="47" t="n">
        <v>368.0816</v>
      </c>
      <c r="Z57" s="47" t="n">
        <v>31.7054</v>
      </c>
      <c r="AA57" s="47" t="n">
        <v>36.323</v>
      </c>
      <c r="AB57" s="47" t="n">
        <v>37.0513</v>
      </c>
      <c r="AC57" s="47" t="n">
        <v>34.3225</v>
      </c>
      <c r="AD57" s="47" t="n">
        <v>2545.35</v>
      </c>
      <c r="AE57" s="47" t="n">
        <v>3.49</v>
      </c>
      <c r="AF57" s="63" t="n">
        <f aca="false">AD57/3600</f>
        <v>0.707041666666667</v>
      </c>
      <c r="AG57" s="65"/>
      <c r="AH57" s="65"/>
      <c r="AI57" s="65"/>
      <c r="AJ57" s="65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P58</f>
        <v>168.776</v>
      </c>
      <c r="E58" s="76" t="n">
        <f aca="false">R58</f>
        <v>34.2905</v>
      </c>
      <c r="F58" s="76" t="n">
        <f aca="false">P58</f>
        <v>168.776</v>
      </c>
      <c r="G58" s="76" t="n">
        <f aca="false">S58</f>
        <v>34.9697</v>
      </c>
      <c r="H58" s="76" t="n">
        <f aca="false">Y58</f>
        <v>168.8472</v>
      </c>
      <c r="I58" s="76" t="n">
        <f aca="false">AA58</f>
        <v>34.3504</v>
      </c>
      <c r="J58" s="76" t="n">
        <f aca="false">Y58</f>
        <v>168.8472</v>
      </c>
      <c r="K58" s="76" t="n">
        <f aca="false">AB58</f>
        <v>35.0104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472</v>
      </c>
      <c r="O58" s="62" t="n">
        <f aca="false">AC58</f>
        <v>31.7335</v>
      </c>
      <c r="P58" s="70" t="n">
        <v>168.776</v>
      </c>
      <c r="Q58" s="70" t="n">
        <v>28.7861</v>
      </c>
      <c r="R58" s="70" t="n">
        <v>34.2905</v>
      </c>
      <c r="S58" s="70" t="n">
        <v>34.9697</v>
      </c>
      <c r="T58" s="70" t="n">
        <v>31.7213</v>
      </c>
      <c r="U58" s="70" t="n">
        <v>2245.63</v>
      </c>
      <c r="V58" s="70" t="n">
        <v>2.18</v>
      </c>
      <c r="W58" s="63" t="n">
        <f aca="false">U58/3600</f>
        <v>0.623786111111111</v>
      </c>
      <c r="X58" s="68"/>
      <c r="Y58" s="47" t="n">
        <v>168.8472</v>
      </c>
      <c r="Z58" s="47" t="n">
        <v>28.7774</v>
      </c>
      <c r="AA58" s="47" t="n">
        <v>34.3504</v>
      </c>
      <c r="AB58" s="47" t="n">
        <v>35.0104</v>
      </c>
      <c r="AC58" s="47" t="n">
        <v>31.7335</v>
      </c>
      <c r="AD58" s="47" t="n">
        <v>2261.05</v>
      </c>
      <c r="AE58" s="47" t="n">
        <v>2.76</v>
      </c>
      <c r="AF58" s="63" t="n">
        <f aca="false">AD58/3600</f>
        <v>0.628069444444445</v>
      </c>
      <c r="AG58" s="68"/>
      <c r="AH58" s="68"/>
      <c r="AI58" s="68"/>
      <c r="AJ58" s="68"/>
    </row>
    <row r="59" customFormat="false" ht="11.25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264.348</v>
      </c>
      <c r="E59" s="72" t="n">
        <f aca="false">R59</f>
        <v>41.204</v>
      </c>
      <c r="F59" s="72" t="n">
        <f aca="false">P59</f>
        <v>1264.348</v>
      </c>
      <c r="G59" s="72" t="n">
        <f aca="false">S59</f>
        <v>42.2975</v>
      </c>
      <c r="H59" s="72" t="n">
        <f aca="false">Y59</f>
        <v>1260.6184</v>
      </c>
      <c r="I59" s="72" t="n">
        <f aca="false">AA59</f>
        <v>41.3703</v>
      </c>
      <c r="J59" s="72" t="n">
        <f aca="false">Y59</f>
        <v>1260.6184</v>
      </c>
      <c r="K59" s="72" t="n">
        <f aca="false">AB59</f>
        <v>42.4469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60.6184</v>
      </c>
      <c r="O59" s="62" t="n">
        <f aca="false">AC59</f>
        <v>40.9498</v>
      </c>
      <c r="P59" s="71" t="n">
        <v>1264.348</v>
      </c>
      <c r="Q59" s="71" t="n">
        <v>39.6069</v>
      </c>
      <c r="R59" s="71" t="n">
        <v>41.204</v>
      </c>
      <c r="S59" s="71" t="n">
        <v>42.2975</v>
      </c>
      <c r="T59" s="71" t="n">
        <v>40.8672</v>
      </c>
      <c r="U59" s="71" t="n">
        <v>3006.49</v>
      </c>
      <c r="V59" s="64" t="n">
        <v>4.26</v>
      </c>
      <c r="W59" s="63" t="n">
        <f aca="false">U59/3600</f>
        <v>0.835136111111111</v>
      </c>
      <c r="X59" s="73"/>
      <c r="Y59" s="47" t="n">
        <v>1260.6184</v>
      </c>
      <c r="Z59" s="47" t="n">
        <v>39.6005</v>
      </c>
      <c r="AA59" s="47" t="n">
        <v>41.3703</v>
      </c>
      <c r="AB59" s="47" t="n">
        <v>42.4469</v>
      </c>
      <c r="AC59" s="47" t="n">
        <v>40.9498</v>
      </c>
      <c r="AD59" s="47" t="n">
        <v>2999.51</v>
      </c>
      <c r="AE59" s="47" t="n">
        <v>4.37</v>
      </c>
      <c r="AF59" s="63" t="n">
        <f aca="false">AD59/3600</f>
        <v>0.833197222222222</v>
      </c>
      <c r="AG59" s="66" t="e">
        <f aca="false">RBJM($P59:$Q62,Y59:Z62)</f>
        <v>#VALUE!</v>
      </c>
      <c r="AH59" s="66" t="e">
        <f aca="false">RBJM($D59:$E62,H59:I62)</f>
        <v>#VALUE!</v>
      </c>
      <c r="AI59" s="66" t="e">
        <f aca="false">RBJM($F59:$G62,J59:K62)</f>
        <v>#VALUE!</v>
      </c>
      <c r="AJ59" s="66" t="e">
        <f aca="false">RBJM($L59:$M62,N59:O62)</f>
        <v>#VALUE!</v>
      </c>
    </row>
    <row r="60" customFormat="false" ht="11.25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3.8616</v>
      </c>
      <c r="I60" s="61" t="n">
        <f aca="false">AA60</f>
        <v>38.6571</v>
      </c>
      <c r="J60" s="61" t="n">
        <f aca="false">Y60</f>
        <v>623.8616</v>
      </c>
      <c r="K60" s="61" t="n">
        <f aca="false">AB60</f>
        <v>39.8704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3.8616</v>
      </c>
      <c r="O60" s="62" t="n">
        <f aca="false">AC60</f>
        <v>37.7364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344.02</v>
      </c>
      <c r="V60" s="64" t="n">
        <v>3.67</v>
      </c>
      <c r="W60" s="63" t="n">
        <f aca="false">U60/3600</f>
        <v>0.651116666666667</v>
      </c>
      <c r="X60" s="65"/>
      <c r="Y60" s="47" t="n">
        <v>623.8616</v>
      </c>
      <c r="Z60" s="47" t="n">
        <v>35.8223</v>
      </c>
      <c r="AA60" s="47" t="n">
        <v>38.6571</v>
      </c>
      <c r="AB60" s="47" t="n">
        <v>39.8704</v>
      </c>
      <c r="AC60" s="47" t="n">
        <v>37.7364</v>
      </c>
      <c r="AD60" s="47" t="n">
        <v>2332.62</v>
      </c>
      <c r="AE60" s="47" t="n">
        <v>3.56</v>
      </c>
      <c r="AF60" s="63" t="n">
        <f aca="false">AD60/3600</f>
        <v>0.64795</v>
      </c>
      <c r="AG60" s="65"/>
      <c r="AH60" s="65"/>
      <c r="AI60" s="65"/>
      <c r="AJ60" s="65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42</v>
      </c>
      <c r="I61" s="61" t="n">
        <f aca="false">AA61</f>
        <v>36.3615</v>
      </c>
      <c r="J61" s="61" t="n">
        <f aca="false">Y61</f>
        <v>300.42</v>
      </c>
      <c r="K61" s="61" t="n">
        <f aca="false">AB61</f>
        <v>37.5685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42</v>
      </c>
      <c r="O61" s="62" t="n">
        <f aca="false">AC61</f>
        <v>34.7732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900.18</v>
      </c>
      <c r="V61" s="64" t="n">
        <v>2.67</v>
      </c>
      <c r="W61" s="63" t="n">
        <f aca="false">U61/3600</f>
        <v>0.527827777777778</v>
      </c>
      <c r="X61" s="65"/>
      <c r="Y61" s="47" t="n">
        <v>300.42</v>
      </c>
      <c r="Z61" s="47" t="n">
        <v>32.3405</v>
      </c>
      <c r="AA61" s="47" t="n">
        <v>36.3615</v>
      </c>
      <c r="AB61" s="47" t="n">
        <v>37.5685</v>
      </c>
      <c r="AC61" s="47" t="n">
        <v>34.7732</v>
      </c>
      <c r="AD61" s="47" t="n">
        <v>1890.13</v>
      </c>
      <c r="AE61" s="47" t="n">
        <v>2.63</v>
      </c>
      <c r="AF61" s="63" t="n">
        <f aca="false">AD61/3600</f>
        <v>0.525036111111111</v>
      </c>
      <c r="AG61" s="65"/>
      <c r="AH61" s="65"/>
      <c r="AI61" s="65"/>
      <c r="AJ61" s="65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P62</f>
        <v>143.764</v>
      </c>
      <c r="E62" s="77" t="n">
        <f aca="false">R62</f>
        <v>34.3314</v>
      </c>
      <c r="F62" s="77" t="n">
        <f aca="false">P62</f>
        <v>143.764</v>
      </c>
      <c r="G62" s="77" t="n">
        <f aca="false">S62</f>
        <v>35.4244</v>
      </c>
      <c r="H62" s="77" t="n">
        <f aca="false">Y62</f>
        <v>143.3424</v>
      </c>
      <c r="I62" s="77" t="n">
        <f aca="false">AA62</f>
        <v>34.374</v>
      </c>
      <c r="J62" s="77" t="n">
        <f aca="false">Y62</f>
        <v>143.3424</v>
      </c>
      <c r="K62" s="77" t="n">
        <f aca="false">AB62</f>
        <v>35.4367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3424</v>
      </c>
      <c r="O62" s="62" t="n">
        <f aca="false">AC62</f>
        <v>32.2268</v>
      </c>
      <c r="P62" s="70" t="n">
        <v>143.764</v>
      </c>
      <c r="Q62" s="70" t="n">
        <v>29.4883</v>
      </c>
      <c r="R62" s="70" t="n">
        <v>34.3314</v>
      </c>
      <c r="S62" s="70" t="n">
        <v>35.4244</v>
      </c>
      <c r="T62" s="70" t="n">
        <v>32.2136</v>
      </c>
      <c r="U62" s="70" t="n">
        <v>1646.91</v>
      </c>
      <c r="V62" s="70" t="n">
        <v>2.06</v>
      </c>
      <c r="W62" s="63" t="n">
        <f aca="false">U62/3600</f>
        <v>0.457475</v>
      </c>
      <c r="X62" s="68"/>
      <c r="Y62" s="47" t="n">
        <v>143.3424</v>
      </c>
      <c r="Z62" s="47" t="n">
        <v>29.4866</v>
      </c>
      <c r="AA62" s="47" t="n">
        <v>34.374</v>
      </c>
      <c r="AB62" s="47" t="n">
        <v>35.4367</v>
      </c>
      <c r="AC62" s="47" t="n">
        <v>32.2268</v>
      </c>
      <c r="AD62" s="47" t="n">
        <v>1652.7</v>
      </c>
      <c r="AE62" s="47" t="n">
        <v>2.14</v>
      </c>
      <c r="AF62" s="63" t="n">
        <f aca="false">AD62/3600</f>
        <v>0.459083333333333</v>
      </c>
      <c r="AG62" s="68"/>
      <c r="AH62" s="68"/>
      <c r="AI62" s="68"/>
      <c r="AJ62" s="68"/>
    </row>
    <row r="63" customFormat="false" ht="11.25" hidden="false" customHeight="false" outlineLevel="0" collapsed="false">
      <c r="A63" s="78" t="s">
        <v>68</v>
      </c>
      <c r="B63" s="78" t="s">
        <v>69</v>
      </c>
      <c r="C63" s="78" t="n">
        <v>22</v>
      </c>
      <c r="D63" s="79" t="n">
        <f aca="false">P63</f>
        <v>0</v>
      </c>
      <c r="E63" s="79" t="n">
        <f aca="false">R63</f>
        <v>0</v>
      </c>
      <c r="F63" s="79" t="n">
        <f aca="false">P63</f>
        <v>0</v>
      </c>
      <c r="G63" s="79" t="n">
        <f aca="false">S63</f>
        <v>0</v>
      </c>
      <c r="H63" s="79" t="n">
        <f aca="false">Y63</f>
        <v>0</v>
      </c>
      <c r="I63" s="79" t="str">
        <f aca="false">AA63</f>
        <v> </v>
      </c>
      <c r="J63" s="79" t="n">
        <f aca="false">Y63</f>
        <v>0</v>
      </c>
      <c r="K63" s="79" t="str">
        <f aca="false">AB63</f>
        <v> </v>
      </c>
      <c r="L63" s="80"/>
      <c r="M63" s="80"/>
      <c r="N63" s="80"/>
      <c r="O63" s="80"/>
      <c r="P63" s="81"/>
      <c r="Q63" s="81"/>
      <c r="R63" s="81"/>
      <c r="S63" s="81"/>
      <c r="T63" s="81"/>
      <c r="U63" s="81" t="n">
        <v>0</v>
      </c>
      <c r="V63" s="81" t="n">
        <v>0</v>
      </c>
      <c r="W63" s="81"/>
      <c r="X63" s="82"/>
      <c r="Z63" s="47" t="s">
        <v>70</v>
      </c>
      <c r="AA63" s="47" t="s">
        <v>70</v>
      </c>
      <c r="AB63" s="47" t="s">
        <v>70</v>
      </c>
      <c r="AC63" s="47" t="s">
        <v>70</v>
      </c>
      <c r="AD63" s="47" t="n">
        <v>0</v>
      </c>
      <c r="AE63" s="47" t="n">
        <v>0</v>
      </c>
      <c r="AF63" s="81"/>
      <c r="AG63" s="83"/>
      <c r="AH63" s="83"/>
      <c r="AI63" s="83"/>
      <c r="AJ63" s="83"/>
      <c r="AM63" s="47" t="s">
        <v>70</v>
      </c>
      <c r="AN63" s="47" t="s">
        <v>70</v>
      </c>
      <c r="AO63" s="47" t="s">
        <v>70</v>
      </c>
      <c r="AP63" s="47" t="s">
        <v>70</v>
      </c>
      <c r="AQ63" s="47" t="n">
        <v>0</v>
      </c>
      <c r="AR63" s="47" t="n">
        <v>0</v>
      </c>
    </row>
    <row r="64" customFormat="false" ht="11.25" hidden="false" customHeight="false" outlineLevel="0" collapsed="false">
      <c r="A64" s="84" t="s">
        <v>71</v>
      </c>
      <c r="B64" s="84" t="s">
        <v>72</v>
      </c>
      <c r="C64" s="84" t="n">
        <v>27</v>
      </c>
      <c r="D64" s="85" t="n">
        <f aca="false">P64</f>
        <v>0</v>
      </c>
      <c r="E64" s="85" t="n">
        <f aca="false">R64</f>
        <v>0</v>
      </c>
      <c r="F64" s="85" t="n">
        <f aca="false">P64</f>
        <v>0</v>
      </c>
      <c r="G64" s="85" t="n">
        <f aca="false">S64</f>
        <v>0</v>
      </c>
      <c r="H64" s="85" t="n">
        <f aca="false">Y64</f>
        <v>0</v>
      </c>
      <c r="I64" s="85" t="str">
        <f aca="false">AA64</f>
        <v> </v>
      </c>
      <c r="J64" s="85" t="n">
        <f aca="false">Y64</f>
        <v>0</v>
      </c>
      <c r="K64" s="85" t="str">
        <f aca="false">AB64</f>
        <v> </v>
      </c>
      <c r="L64" s="86"/>
      <c r="M64" s="86"/>
      <c r="N64" s="86"/>
      <c r="O64" s="86"/>
      <c r="P64" s="87"/>
      <c r="Q64" s="87"/>
      <c r="R64" s="87"/>
      <c r="S64" s="87"/>
      <c r="T64" s="87"/>
      <c r="U64" s="87" t="n">
        <v>0</v>
      </c>
      <c r="V64" s="87" t="n">
        <v>0</v>
      </c>
      <c r="W64" s="87"/>
      <c r="X64" s="88"/>
      <c r="Z64" s="47" t="s">
        <v>70</v>
      </c>
      <c r="AA64" s="47" t="s">
        <v>70</v>
      </c>
      <c r="AB64" s="47" t="s">
        <v>70</v>
      </c>
      <c r="AC64" s="47" t="s">
        <v>70</v>
      </c>
      <c r="AD64" s="47" t="n">
        <v>0</v>
      </c>
      <c r="AE64" s="47" t="n">
        <v>0</v>
      </c>
      <c r="AF64" s="87"/>
      <c r="AG64" s="88"/>
      <c r="AH64" s="88"/>
      <c r="AI64" s="88"/>
      <c r="AJ64" s="88"/>
      <c r="AM64" s="47" t="s">
        <v>70</v>
      </c>
      <c r="AN64" s="47" t="s">
        <v>70</v>
      </c>
      <c r="AO64" s="47" t="s">
        <v>70</v>
      </c>
      <c r="AP64" s="47" t="s">
        <v>70</v>
      </c>
      <c r="AQ64" s="47" t="n">
        <v>0</v>
      </c>
      <c r="AR64" s="47" t="n"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P65</f>
        <v>0</v>
      </c>
      <c r="E65" s="85" t="n">
        <f aca="false">R65</f>
        <v>0</v>
      </c>
      <c r="F65" s="85" t="n">
        <f aca="false">P65</f>
        <v>0</v>
      </c>
      <c r="G65" s="85" t="n">
        <f aca="false">S65</f>
        <v>0</v>
      </c>
      <c r="H65" s="85" t="n">
        <f aca="false">Y65</f>
        <v>0</v>
      </c>
      <c r="I65" s="85" t="str">
        <f aca="false">AA65</f>
        <v> </v>
      </c>
      <c r="J65" s="85" t="n">
        <f aca="false">Y65</f>
        <v>0</v>
      </c>
      <c r="K65" s="85" t="str">
        <f aca="false">AB65</f>
        <v> </v>
      </c>
      <c r="L65" s="86"/>
      <c r="M65" s="86"/>
      <c r="N65" s="86"/>
      <c r="O65" s="86"/>
      <c r="P65" s="87"/>
      <c r="Q65" s="87"/>
      <c r="R65" s="87"/>
      <c r="S65" s="87"/>
      <c r="T65" s="87"/>
      <c r="U65" s="87" t="n">
        <v>0</v>
      </c>
      <c r="V65" s="87" t="n">
        <v>0</v>
      </c>
      <c r="W65" s="87"/>
      <c r="X65" s="88"/>
      <c r="Z65" s="47" t="s">
        <v>70</v>
      </c>
      <c r="AA65" s="47" t="s">
        <v>70</v>
      </c>
      <c r="AB65" s="47" t="s">
        <v>70</v>
      </c>
      <c r="AC65" s="47" t="s">
        <v>70</v>
      </c>
      <c r="AD65" s="47" t="n">
        <v>0</v>
      </c>
      <c r="AE65" s="47" t="n">
        <v>0</v>
      </c>
      <c r="AF65" s="87"/>
      <c r="AG65" s="88"/>
      <c r="AH65" s="88"/>
      <c r="AI65" s="88"/>
      <c r="AJ65" s="88"/>
      <c r="AM65" s="47" t="s">
        <v>70</v>
      </c>
      <c r="AN65" s="47" t="s">
        <v>70</v>
      </c>
      <c r="AO65" s="47" t="s">
        <v>70</v>
      </c>
      <c r="AP65" s="47" t="s">
        <v>70</v>
      </c>
      <c r="AQ65" s="47" t="n">
        <v>0</v>
      </c>
      <c r="AR65" s="47" t="n">
        <v>0</v>
      </c>
    </row>
    <row r="66" customFormat="false" ht="12" hidden="false" customHeight="false" outlineLevel="0" collapsed="false">
      <c r="A66" s="84"/>
      <c r="B66" s="89"/>
      <c r="C66" s="89" t="n">
        <v>37</v>
      </c>
      <c r="D66" s="90" t="n">
        <f aca="false">P66</f>
        <v>0</v>
      </c>
      <c r="E66" s="90" t="n">
        <f aca="false">R66</f>
        <v>0</v>
      </c>
      <c r="F66" s="90" t="n">
        <f aca="false">P66</f>
        <v>0</v>
      </c>
      <c r="G66" s="90" t="n">
        <f aca="false">S66</f>
        <v>0</v>
      </c>
      <c r="H66" s="90" t="n">
        <f aca="false">Y66</f>
        <v>0</v>
      </c>
      <c r="I66" s="90" t="str">
        <f aca="false">AA66</f>
        <v> </v>
      </c>
      <c r="J66" s="90" t="n">
        <f aca="false">Y66</f>
        <v>0</v>
      </c>
      <c r="K66" s="90" t="str">
        <f aca="false">AB66</f>
        <v> </v>
      </c>
      <c r="L66" s="91"/>
      <c r="M66" s="91"/>
      <c r="N66" s="91"/>
      <c r="O66" s="91"/>
      <c r="P66" s="92"/>
      <c r="Q66" s="92"/>
      <c r="R66" s="92"/>
      <c r="S66" s="92"/>
      <c r="T66" s="92"/>
      <c r="U66" s="92" t="n">
        <v>0</v>
      </c>
      <c r="V66" s="92" t="n">
        <v>0</v>
      </c>
      <c r="W66" s="92"/>
      <c r="X66" s="89"/>
      <c r="Z66" s="47" t="s">
        <v>70</v>
      </c>
      <c r="AA66" s="47" t="s">
        <v>70</v>
      </c>
      <c r="AB66" s="47" t="s">
        <v>70</v>
      </c>
      <c r="AC66" s="47" t="s">
        <v>70</v>
      </c>
      <c r="AD66" s="47" t="n">
        <v>0</v>
      </c>
      <c r="AE66" s="47" t="n">
        <v>0</v>
      </c>
      <c r="AF66" s="92"/>
      <c r="AG66" s="89"/>
      <c r="AH66" s="89"/>
      <c r="AI66" s="89"/>
      <c r="AJ66" s="89"/>
      <c r="AM66" s="47" t="s">
        <v>70</v>
      </c>
      <c r="AN66" s="47" t="s">
        <v>70</v>
      </c>
      <c r="AO66" s="47" t="s">
        <v>70</v>
      </c>
      <c r="AP66" s="47" t="s">
        <v>70</v>
      </c>
      <c r="AQ66" s="47" t="n">
        <v>0</v>
      </c>
      <c r="AR66" s="47" t="n">
        <v>0</v>
      </c>
    </row>
    <row r="67" customFormat="false" ht="11.25" hidden="false" customHeight="false" outlineLevel="0" collapsed="false">
      <c r="A67" s="84"/>
      <c r="B67" s="78" t="s">
        <v>73</v>
      </c>
      <c r="C67" s="78" t="n">
        <v>22</v>
      </c>
      <c r="D67" s="93" t="n">
        <f aca="false">P67</f>
        <v>0</v>
      </c>
      <c r="E67" s="93" t="n">
        <f aca="false">R67</f>
        <v>0</v>
      </c>
      <c r="F67" s="93" t="n">
        <f aca="false">P67</f>
        <v>0</v>
      </c>
      <c r="G67" s="93" t="n">
        <f aca="false">S67</f>
        <v>0</v>
      </c>
      <c r="H67" s="93" t="n">
        <f aca="false">Y67</f>
        <v>0</v>
      </c>
      <c r="I67" s="93" t="n">
        <f aca="false">AA67</f>
        <v>0</v>
      </c>
      <c r="J67" s="93" t="n">
        <f aca="false">Y67</f>
        <v>0</v>
      </c>
      <c r="K67" s="93" t="n">
        <f aca="false">AB67</f>
        <v>0</v>
      </c>
      <c r="L67" s="94"/>
      <c r="M67" s="94"/>
      <c r="N67" s="94"/>
      <c r="O67" s="94"/>
      <c r="P67" s="81"/>
      <c r="Q67" s="81"/>
      <c r="R67" s="81"/>
      <c r="S67" s="81"/>
      <c r="T67" s="81"/>
      <c r="U67" s="81"/>
      <c r="V67" s="81"/>
      <c r="W67" s="81"/>
      <c r="X67" s="82"/>
      <c r="AF67" s="81"/>
      <c r="AG67" s="83"/>
      <c r="AH67" s="83"/>
      <c r="AI67" s="83"/>
      <c r="AJ67" s="83"/>
    </row>
    <row r="68" customFormat="false" ht="11.25" hidden="false" customHeight="false" outlineLevel="0" collapsed="false">
      <c r="A68" s="84"/>
      <c r="B68" s="84" t="s">
        <v>74</v>
      </c>
      <c r="C68" s="84" t="n">
        <v>27</v>
      </c>
      <c r="D68" s="95" t="n">
        <f aca="false">P68</f>
        <v>0</v>
      </c>
      <c r="E68" s="95" t="n">
        <f aca="false">R68</f>
        <v>0</v>
      </c>
      <c r="F68" s="95" t="n">
        <f aca="false">P68</f>
        <v>0</v>
      </c>
      <c r="G68" s="95" t="n">
        <f aca="false">S68</f>
        <v>0</v>
      </c>
      <c r="H68" s="95" t="n">
        <f aca="false">Y68</f>
        <v>0</v>
      </c>
      <c r="I68" s="95" t="n">
        <f aca="false">AA68</f>
        <v>0</v>
      </c>
      <c r="J68" s="95" t="n">
        <f aca="false">Y68</f>
        <v>0</v>
      </c>
      <c r="K68" s="95" t="n">
        <f aca="false">AB68</f>
        <v>0</v>
      </c>
      <c r="L68" s="96"/>
      <c r="M68" s="96"/>
      <c r="N68" s="96"/>
      <c r="O68" s="96"/>
      <c r="P68" s="87"/>
      <c r="Q68" s="87"/>
      <c r="R68" s="87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87"/>
      <c r="AD68" s="87"/>
      <c r="AE68" s="87"/>
      <c r="AF68" s="87"/>
      <c r="AG68" s="88"/>
      <c r="AH68" s="88"/>
      <c r="AI68" s="88"/>
      <c r="AJ68" s="88"/>
    </row>
    <row r="69" customFormat="false" ht="11.25" hidden="false" customHeight="false" outlineLevel="0" collapsed="false">
      <c r="A69" s="84"/>
      <c r="B69" s="84"/>
      <c r="C69" s="84" t="n">
        <v>32</v>
      </c>
      <c r="D69" s="95" t="n">
        <f aca="false">P69</f>
        <v>0</v>
      </c>
      <c r="E69" s="95" t="n">
        <f aca="false">R69</f>
        <v>0</v>
      </c>
      <c r="F69" s="95" t="n">
        <f aca="false">P69</f>
        <v>0</v>
      </c>
      <c r="G69" s="95" t="n">
        <f aca="false">S69</f>
        <v>0</v>
      </c>
      <c r="H69" s="95" t="n">
        <f aca="false">Y69</f>
        <v>0</v>
      </c>
      <c r="I69" s="95" t="n">
        <f aca="false">AA69</f>
        <v>0</v>
      </c>
      <c r="J69" s="95" t="n">
        <f aca="false">Y69</f>
        <v>0</v>
      </c>
      <c r="K69" s="95" t="n">
        <f aca="false">AB69</f>
        <v>0</v>
      </c>
      <c r="L69" s="96"/>
      <c r="M69" s="96"/>
      <c r="N69" s="96"/>
      <c r="O69" s="96"/>
      <c r="P69" s="87"/>
      <c r="Q69" s="87"/>
      <c r="R69" s="87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87"/>
      <c r="AD69" s="87"/>
      <c r="AE69" s="87"/>
      <c r="AF69" s="87"/>
      <c r="AG69" s="88"/>
      <c r="AH69" s="88"/>
      <c r="AI69" s="88"/>
      <c r="AJ69" s="88"/>
    </row>
    <row r="70" customFormat="false" ht="12" hidden="false" customHeight="false" outlineLevel="0" collapsed="false">
      <c r="A70" s="84"/>
      <c r="B70" s="89"/>
      <c r="C70" s="89" t="n">
        <v>37</v>
      </c>
      <c r="D70" s="97" t="n">
        <f aca="false">P70</f>
        <v>0</v>
      </c>
      <c r="E70" s="97" t="n">
        <f aca="false">R70</f>
        <v>0</v>
      </c>
      <c r="F70" s="97" t="n">
        <f aca="false">P70</f>
        <v>0</v>
      </c>
      <c r="G70" s="97" t="n">
        <f aca="false">S70</f>
        <v>0</v>
      </c>
      <c r="H70" s="97" t="n">
        <f aca="false">Y70</f>
        <v>0</v>
      </c>
      <c r="I70" s="97" t="n">
        <f aca="false">AA70</f>
        <v>0</v>
      </c>
      <c r="J70" s="97" t="n">
        <f aca="false">Y70</f>
        <v>0</v>
      </c>
      <c r="K70" s="97" t="n">
        <f aca="false">AB70</f>
        <v>0</v>
      </c>
      <c r="L70" s="98"/>
      <c r="M70" s="98"/>
      <c r="N70" s="98"/>
      <c r="O70" s="98"/>
      <c r="P70" s="92"/>
      <c r="Q70" s="92"/>
      <c r="R70" s="92"/>
      <c r="S70" s="92"/>
      <c r="T70" s="92"/>
      <c r="U70" s="92"/>
      <c r="V70" s="92"/>
      <c r="W70" s="92"/>
      <c r="X70" s="89"/>
      <c r="Y70" s="92"/>
      <c r="Z70" s="92"/>
      <c r="AA70" s="92"/>
      <c r="AB70" s="92"/>
      <c r="AC70" s="92"/>
      <c r="AD70" s="92"/>
      <c r="AE70" s="92"/>
      <c r="AF70" s="92"/>
      <c r="AG70" s="89"/>
      <c r="AH70" s="89"/>
      <c r="AI70" s="89"/>
      <c r="AJ70" s="89"/>
    </row>
    <row r="71" customFormat="false" ht="11.25" hidden="false" customHeight="false" outlineLevel="0" collapsed="false">
      <c r="A71" s="84"/>
      <c r="B71" s="78" t="s">
        <v>75</v>
      </c>
      <c r="C71" s="78" t="n">
        <v>22</v>
      </c>
      <c r="D71" s="93" t="n">
        <f aca="false">P71</f>
        <v>0</v>
      </c>
      <c r="E71" s="93" t="n">
        <f aca="false">R71</f>
        <v>0</v>
      </c>
      <c r="F71" s="93" t="n">
        <f aca="false">P71</f>
        <v>0</v>
      </c>
      <c r="G71" s="93" t="n">
        <f aca="false">S71</f>
        <v>0</v>
      </c>
      <c r="H71" s="93" t="n">
        <f aca="false">Y71</f>
        <v>0</v>
      </c>
      <c r="I71" s="93" t="n">
        <f aca="false">AA71</f>
        <v>0</v>
      </c>
      <c r="J71" s="93" t="n">
        <f aca="false">Y71</f>
        <v>0</v>
      </c>
      <c r="K71" s="93" t="n">
        <f aca="false">AB71</f>
        <v>0</v>
      </c>
      <c r="L71" s="94"/>
      <c r="M71" s="94"/>
      <c r="N71" s="94"/>
      <c r="O71" s="94"/>
      <c r="P71" s="81"/>
      <c r="Q71" s="81"/>
      <c r="R71" s="81"/>
      <c r="S71" s="81"/>
      <c r="T71" s="81"/>
      <c r="U71" s="81"/>
      <c r="V71" s="81"/>
      <c r="W71" s="81"/>
      <c r="X71" s="82"/>
      <c r="Y71" s="81"/>
      <c r="Z71" s="81"/>
      <c r="AA71" s="81"/>
      <c r="AB71" s="81"/>
      <c r="AC71" s="81"/>
      <c r="AD71" s="81"/>
      <c r="AE71" s="81"/>
      <c r="AF71" s="81"/>
      <c r="AG71" s="83"/>
      <c r="AH71" s="83"/>
      <c r="AI71" s="83"/>
      <c r="AJ71" s="83"/>
    </row>
    <row r="72" customFormat="false" ht="11.25" hidden="false" customHeight="false" outlineLevel="0" collapsed="false">
      <c r="A72" s="84"/>
      <c r="B72" s="84" t="s">
        <v>76</v>
      </c>
      <c r="C72" s="84" t="n">
        <v>27</v>
      </c>
      <c r="D72" s="95" t="n">
        <f aca="false">P72</f>
        <v>0</v>
      </c>
      <c r="E72" s="95" t="n">
        <f aca="false">R72</f>
        <v>0</v>
      </c>
      <c r="F72" s="95" t="n">
        <f aca="false">P72</f>
        <v>0</v>
      </c>
      <c r="G72" s="95" t="n">
        <f aca="false">S72</f>
        <v>0</v>
      </c>
      <c r="H72" s="95" t="n">
        <f aca="false">Y72</f>
        <v>0</v>
      </c>
      <c r="I72" s="95" t="n">
        <f aca="false">AA72</f>
        <v>0</v>
      </c>
      <c r="J72" s="95" t="n">
        <f aca="false">Y72</f>
        <v>0</v>
      </c>
      <c r="K72" s="95" t="n">
        <f aca="false">AB72</f>
        <v>0</v>
      </c>
      <c r="L72" s="96"/>
      <c r="M72" s="96"/>
      <c r="N72" s="96"/>
      <c r="O72" s="96"/>
      <c r="P72" s="87"/>
      <c r="Q72" s="87"/>
      <c r="R72" s="87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87"/>
      <c r="AD72" s="87"/>
      <c r="AE72" s="87"/>
      <c r="AF72" s="87"/>
      <c r="AG72" s="88"/>
      <c r="AH72" s="88"/>
      <c r="AI72" s="88"/>
      <c r="AJ72" s="88"/>
    </row>
    <row r="73" customFormat="false" ht="11.25" hidden="false" customHeight="false" outlineLevel="0" collapsed="false">
      <c r="A73" s="84"/>
      <c r="B73" s="84"/>
      <c r="C73" s="84" t="n">
        <v>32</v>
      </c>
      <c r="D73" s="95" t="n">
        <f aca="false">P73</f>
        <v>0</v>
      </c>
      <c r="E73" s="95" t="n">
        <f aca="false">R73</f>
        <v>0</v>
      </c>
      <c r="F73" s="95" t="n">
        <f aca="false">P73</f>
        <v>0</v>
      </c>
      <c r="G73" s="95" t="n">
        <f aca="false">S73</f>
        <v>0</v>
      </c>
      <c r="H73" s="95" t="n">
        <f aca="false">Y73</f>
        <v>0</v>
      </c>
      <c r="I73" s="95" t="n">
        <f aca="false">AA73</f>
        <v>0</v>
      </c>
      <c r="J73" s="95" t="n">
        <f aca="false">Y73</f>
        <v>0</v>
      </c>
      <c r="K73" s="95" t="n">
        <f aca="false">AB73</f>
        <v>0</v>
      </c>
      <c r="L73" s="96"/>
      <c r="M73" s="96"/>
      <c r="N73" s="96"/>
      <c r="O73" s="96"/>
      <c r="P73" s="87"/>
      <c r="Q73" s="87"/>
      <c r="R73" s="87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</row>
    <row r="74" customFormat="false" ht="12" hidden="false" customHeight="false" outlineLevel="0" collapsed="false">
      <c r="A74" s="89"/>
      <c r="B74" s="89"/>
      <c r="C74" s="89" t="n">
        <v>37</v>
      </c>
      <c r="D74" s="99" t="n">
        <f aca="false">P74</f>
        <v>0</v>
      </c>
      <c r="E74" s="99" t="n">
        <f aca="false">R74</f>
        <v>0</v>
      </c>
      <c r="F74" s="99" t="n">
        <f aca="false">P74</f>
        <v>0</v>
      </c>
      <c r="G74" s="99" t="n">
        <f aca="false">S74</f>
        <v>0</v>
      </c>
      <c r="H74" s="99" t="n">
        <f aca="false">Y74</f>
        <v>0</v>
      </c>
      <c r="I74" s="99" t="n">
        <f aca="false">AA74</f>
        <v>0</v>
      </c>
      <c r="J74" s="99" t="n">
        <f aca="false">Y74</f>
        <v>0</v>
      </c>
      <c r="K74" s="99" t="n">
        <f aca="false">AB74</f>
        <v>0</v>
      </c>
      <c r="L74" s="98"/>
      <c r="M74" s="98"/>
      <c r="N74" s="98"/>
      <c r="O74" s="98"/>
      <c r="P74" s="92"/>
      <c r="Q74" s="92"/>
      <c r="R74" s="92"/>
      <c r="S74" s="92"/>
      <c r="T74" s="92"/>
      <c r="U74" s="92"/>
      <c r="V74" s="92"/>
      <c r="W74" s="92"/>
      <c r="X74" s="89"/>
      <c r="Y74" s="92"/>
      <c r="Z74" s="92"/>
      <c r="AA74" s="92"/>
      <c r="AB74" s="92"/>
      <c r="AC74" s="92"/>
      <c r="AD74" s="92"/>
      <c r="AE74" s="92"/>
      <c r="AF74" s="92"/>
      <c r="AG74" s="89"/>
      <c r="AH74" s="89"/>
      <c r="AI74" s="89"/>
      <c r="AJ74" s="89"/>
    </row>
    <row r="75" customFormat="false" ht="11.25" hidden="false" customHeight="false" outlineLevel="0" collapsed="false">
      <c r="B75" s="47" t="s">
        <v>9</v>
      </c>
      <c r="D75" s="100"/>
      <c r="E75" s="101"/>
      <c r="F75" s="101"/>
      <c r="G75" s="102"/>
      <c r="H75" s="102"/>
      <c r="I75" s="102"/>
      <c r="J75" s="102"/>
      <c r="K75" s="102"/>
      <c r="L75" s="102"/>
      <c r="M75" s="102"/>
      <c r="N75" s="102"/>
      <c r="O75" s="102"/>
      <c r="X75" s="103"/>
      <c r="AG75" s="104" t="e">
        <f aca="false">AVERAGE(AG3,AG7)</f>
        <v>#VALUE!</v>
      </c>
      <c r="AH75" s="104" t="e">
        <f aca="false">AVERAGE(AH3,AH7)</f>
        <v>#VALUE!</v>
      </c>
      <c r="AI75" s="104" t="e">
        <f aca="false">AVERAGE(AI3,AI7)</f>
        <v>#VALUE!</v>
      </c>
      <c r="AJ75" s="104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A79" s="108"/>
      <c r="B79" s="108" t="s">
        <v>13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13"/>
      <c r="AH79" s="113"/>
      <c r="AI79" s="113"/>
      <c r="AJ79" s="113"/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3,AG7,AG11,AG15,AG19,AG23,AG27,AG31,AG35,AG39,AG43,AG47,AG55,AG51,AG59)</f>
        <v>#VALUE!</v>
      </c>
      <c r="AH80" s="119" t="e">
        <f aca="false">AVERAGE(AH3,AH7,AH11,AH15,AH19,AH23,AH27,AH31,AH35,AH39,AH43,AH47,AH55,AH51,AH59)</f>
        <v>#VALUE!</v>
      </c>
      <c r="AI80" s="119" t="e">
        <f aca="false">AVERAGE(AI3,AI7,AI11,AI15,AI19,AI23,AI27,AI31,AI35,AI39,AI43,AI47,AI55,AI51,AI59)</f>
        <v>#VALUE!</v>
      </c>
      <c r="AJ80" s="119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4"/>
      <c r="V81" s="104" t="n">
        <f aca="false">GEOMEAN(V3:V62)</f>
        <v>24.9907270094932</v>
      </c>
      <c r="W81" s="104" t="n">
        <f aca="false">GEOMEAN(W3:W62)</f>
        <v>4.25275387012478</v>
      </c>
      <c r="AD81" s="104"/>
      <c r="AE81" s="104" t="n">
        <f aca="false">GEOMEAN(AE3:AE62)</f>
        <v>20.4806590511109</v>
      </c>
      <c r="AF81" s="104" t="n">
        <f aca="false">GEOMEAN(AF3:AF62)</f>
        <v>4.04410955603769</v>
      </c>
    </row>
    <row r="82" customFormat="false" ht="11.25" hidden="false" customHeight="false" outlineLevel="0" collapsed="false">
      <c r="B82" s="47" t="s">
        <v>78</v>
      </c>
      <c r="AD82" s="120"/>
      <c r="AE82" s="120" t="n">
        <f aca="false">AE81/V81</f>
        <v>0.819530341927664</v>
      </c>
      <c r="AF82" s="120" t="n">
        <f aca="false">AF81/W81</f>
        <v>0.950939010236921</v>
      </c>
    </row>
    <row r="83" customFormat="false" ht="11.25" hidden="false" customHeight="false" outlineLevel="0" collapsed="false">
      <c r="B83" s="47" t="s">
        <v>79</v>
      </c>
      <c r="U83" s="103"/>
      <c r="V83" s="103" t="n">
        <f aca="false">SUM(V3:V62)/3600</f>
        <v>0.903752777777778</v>
      </c>
      <c r="W83" s="103" t="n">
        <f aca="false">SUM(W3:W62)</f>
        <v>469.132397222222</v>
      </c>
      <c r="AD83" s="103"/>
      <c r="AE83" s="103" t="n">
        <f aca="false">SUM(AE3:AE62)/3600</f>
        <v>0.61775</v>
      </c>
      <c r="AF83" s="103" t="n">
        <f aca="false">SUM(AF3:AF62)</f>
        <v>434.43258611111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M1" activeCellId="0" sqref="AM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69.6176</v>
      </c>
      <c r="I3" s="61" t="n">
        <f aca="false">AA3</f>
        <v>41.421</v>
      </c>
      <c r="J3" s="61" t="n">
        <f aca="false">Y3</f>
        <v>14369.6176</v>
      </c>
      <c r="K3" s="61" t="n">
        <f aca="false">AB3</f>
        <v>44.0789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69.6176</v>
      </c>
      <c r="O3" s="62" t="n">
        <f aca="false">AC3</f>
        <v>42.1306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24392.19</v>
      </c>
      <c r="V3" s="64" t="n">
        <v>23</v>
      </c>
      <c r="W3" s="63" t="n">
        <f aca="false">U3/3600</f>
        <v>6.77560833333333</v>
      </c>
      <c r="X3" s="65"/>
      <c r="Y3" s="47" t="n">
        <v>14369.6176</v>
      </c>
      <c r="Z3" s="47" t="n">
        <v>41.4045</v>
      </c>
      <c r="AA3" s="47" t="n">
        <v>41.421</v>
      </c>
      <c r="AB3" s="47" t="n">
        <v>44.0789</v>
      </c>
      <c r="AC3" s="47" t="n">
        <v>42.1306</v>
      </c>
      <c r="AD3" s="47" t="n">
        <v>19138.04</v>
      </c>
      <c r="AE3" s="47" t="n">
        <v>25.23</v>
      </c>
      <c r="AF3" s="63" t="n">
        <f aca="false">AD3/3600</f>
        <v>5.31612222222222</v>
      </c>
      <c r="AG3" s="66" t="e">
        <f aca="false">RBJM($P3:$Q6,Y3:Z6)</f>
        <v>#VALUE!</v>
      </c>
      <c r="AH3" s="66" t="e">
        <f aca="false">RBJM($D3:$E6,H3:I6)</f>
        <v>#VALUE!</v>
      </c>
      <c r="AI3" s="66" t="e">
        <f aca="false">RBJM($F3:$G6,J3:K6)</f>
        <v>#VALUE!</v>
      </c>
      <c r="AJ3" s="66" t="e">
        <f aca="false">RBJM($L3:$M6,N3:O6)</f>
        <v>#VALUE!</v>
      </c>
    </row>
    <row r="4" customFormat="false" ht="11.25" hidden="false" customHeight="false" outlineLevel="0" collapsed="false">
      <c r="A4" s="67" t="s">
        <v>36</v>
      </c>
      <c r="B4" s="67" t="s">
        <v>37</v>
      </c>
      <c r="C4" s="67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92.8848</v>
      </c>
      <c r="I4" s="61" t="n">
        <f aca="false">AA4</f>
        <v>39.7933</v>
      </c>
      <c r="J4" s="61" t="n">
        <f aca="false">Y4</f>
        <v>5992.8848</v>
      </c>
      <c r="K4" s="61" t="n">
        <f aca="false">AB4</f>
        <v>42.2671</v>
      </c>
      <c r="L4" s="62" t="n">
        <f aca="false">P4</f>
        <v>5993.6272</v>
      </c>
      <c r="M4" s="62" t="n">
        <f aca="false">T4</f>
        <v>40.0611</v>
      </c>
      <c r="N4" s="62" t="n">
        <f aca="false">Y4</f>
        <v>5992.8848</v>
      </c>
      <c r="O4" s="62" t="n">
        <f aca="false">AC4</f>
        <v>40.106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21074.02</v>
      </c>
      <c r="V4" s="64" t="n">
        <v>18.68</v>
      </c>
      <c r="W4" s="63" t="n">
        <f aca="false">U4/3600</f>
        <v>5.85389444444444</v>
      </c>
      <c r="X4" s="65"/>
      <c r="Y4" s="47" t="n">
        <v>5992.8848</v>
      </c>
      <c r="Z4" s="47" t="n">
        <v>38.914</v>
      </c>
      <c r="AA4" s="47" t="n">
        <v>39.7933</v>
      </c>
      <c r="AB4" s="47" t="n">
        <v>42.2671</v>
      </c>
      <c r="AC4" s="47" t="n">
        <v>40.106</v>
      </c>
      <c r="AD4" s="47" t="n">
        <v>17481.41</v>
      </c>
      <c r="AE4" s="47" t="n">
        <v>19.23</v>
      </c>
      <c r="AF4" s="63" t="n">
        <f aca="false">AD4/3600</f>
        <v>4.85594722222222</v>
      </c>
      <c r="AG4" s="65"/>
      <c r="AH4" s="65"/>
      <c r="AI4" s="65"/>
      <c r="AJ4" s="65"/>
    </row>
    <row r="5" customFormat="false" ht="11.25" hidden="false" customHeight="false" outlineLevel="0" collapsed="false">
      <c r="A5" s="67"/>
      <c r="B5" s="67"/>
      <c r="C5" s="67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3.8416</v>
      </c>
      <c r="I5" s="61" t="n">
        <f aca="false">AA5</f>
        <v>38.3855</v>
      </c>
      <c r="J5" s="61" t="n">
        <f aca="false">Y5</f>
        <v>2903.8416</v>
      </c>
      <c r="K5" s="61" t="n">
        <f aca="false">AB5</f>
        <v>40.7257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3.8416</v>
      </c>
      <c r="O5" s="62" t="n">
        <f aca="false">AC5</f>
        <v>38.1508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21248.84</v>
      </c>
      <c r="V5" s="64" t="n">
        <v>16.44</v>
      </c>
      <c r="W5" s="63" t="n">
        <f aca="false">U5/3600</f>
        <v>5.90245555555556</v>
      </c>
      <c r="X5" s="65"/>
      <c r="Y5" s="47" t="n">
        <v>2903.8416</v>
      </c>
      <c r="Z5" s="47" t="n">
        <v>36.3944</v>
      </c>
      <c r="AA5" s="47" t="n">
        <v>38.3855</v>
      </c>
      <c r="AB5" s="47" t="n">
        <v>40.7257</v>
      </c>
      <c r="AC5" s="47" t="n">
        <v>38.1508</v>
      </c>
      <c r="AD5" s="47" t="n">
        <v>16618.26</v>
      </c>
      <c r="AE5" s="47" t="n">
        <v>17.38</v>
      </c>
      <c r="AF5" s="63" t="n">
        <f aca="false">AD5/3600</f>
        <v>4.61618333333333</v>
      </c>
      <c r="AG5" s="65"/>
      <c r="AH5" s="65"/>
      <c r="AI5" s="65"/>
      <c r="AJ5" s="65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P6</f>
        <v>1522.8144</v>
      </c>
      <c r="E6" s="69" t="n">
        <f aca="false">R6</f>
        <v>36.9178</v>
      </c>
      <c r="F6" s="69" t="n">
        <f aca="false">P6</f>
        <v>1522.8144</v>
      </c>
      <c r="G6" s="69" t="n">
        <f aca="false">S6</f>
        <v>39.3021</v>
      </c>
      <c r="H6" s="69" t="n">
        <f aca="false">Y6</f>
        <v>1521.8448</v>
      </c>
      <c r="I6" s="69" t="n">
        <f aca="false">AA6</f>
        <v>36.9662</v>
      </c>
      <c r="J6" s="69" t="n">
        <f aca="false">Y6</f>
        <v>1521.8448</v>
      </c>
      <c r="K6" s="69" t="n">
        <f aca="false">AB6</f>
        <v>39.3349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1.8448</v>
      </c>
      <c r="O6" s="62" t="n">
        <f aca="false">AC6</f>
        <v>36.1116</v>
      </c>
      <c r="P6" s="70" t="n">
        <v>1522.8144</v>
      </c>
      <c r="Q6" s="70" t="n">
        <v>33.8057</v>
      </c>
      <c r="R6" s="70" t="n">
        <v>36.9178</v>
      </c>
      <c r="S6" s="70" t="n">
        <v>39.3021</v>
      </c>
      <c r="T6" s="70" t="n">
        <v>36.0944</v>
      </c>
      <c r="U6" s="70" t="n">
        <v>21429.81</v>
      </c>
      <c r="V6" s="70" t="n">
        <v>15.19</v>
      </c>
      <c r="W6" s="63" t="n">
        <f aca="false">U6/3600</f>
        <v>5.952725</v>
      </c>
      <c r="X6" s="68"/>
      <c r="Y6" s="47" t="n">
        <v>1521.8448</v>
      </c>
      <c r="Z6" s="47" t="n">
        <v>33.8036</v>
      </c>
      <c r="AA6" s="47" t="n">
        <v>36.9662</v>
      </c>
      <c r="AB6" s="47" t="n">
        <v>39.3349</v>
      </c>
      <c r="AC6" s="47" t="n">
        <v>36.1116</v>
      </c>
      <c r="AD6" s="47" t="n">
        <v>16119.74</v>
      </c>
      <c r="AE6" s="47" t="n">
        <v>16.16</v>
      </c>
      <c r="AF6" s="63" t="n">
        <f aca="false">AD6/3600</f>
        <v>4.47770555555556</v>
      </c>
      <c r="AG6" s="68"/>
      <c r="AH6" s="68"/>
      <c r="AI6" s="68"/>
      <c r="AJ6" s="68"/>
    </row>
    <row r="7" customFormat="false" ht="11.25" hidden="false" customHeight="false" outlineLevel="0" collapsed="false">
      <c r="A7" s="67"/>
      <c r="B7" s="67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64.1376</v>
      </c>
      <c r="I7" s="61" t="n">
        <f aca="false">AA7</f>
        <v>44.9002</v>
      </c>
      <c r="J7" s="61" t="n">
        <f aca="false">Y7</f>
        <v>35964.1376</v>
      </c>
      <c r="K7" s="61" t="n">
        <f aca="false">AB7</f>
        <v>44.6556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64.1376</v>
      </c>
      <c r="O7" s="62" t="n">
        <f aca="false">AC7</f>
        <v>42.4053</v>
      </c>
      <c r="P7" s="71" t="n">
        <v>35972.6288</v>
      </c>
      <c r="Q7" s="71" t="n">
        <v>39.8146</v>
      </c>
      <c r="R7" s="71" t="n">
        <v>44.8687</v>
      </c>
      <c r="S7" s="71" t="n">
        <v>44.6504</v>
      </c>
      <c r="T7" s="63" t="n">
        <v>42.4005</v>
      </c>
      <c r="U7" s="63" t="n">
        <v>34138.21</v>
      </c>
      <c r="V7" s="64" t="n">
        <v>32.63</v>
      </c>
      <c r="W7" s="63" t="n">
        <f aca="false">U7/3600</f>
        <v>9.48283611111111</v>
      </c>
      <c r="X7" s="65"/>
      <c r="Y7" s="47" t="n">
        <v>35964.1376</v>
      </c>
      <c r="Z7" s="47" t="n">
        <v>39.813</v>
      </c>
      <c r="AA7" s="47" t="n">
        <v>44.9002</v>
      </c>
      <c r="AB7" s="47" t="n">
        <v>44.6556</v>
      </c>
      <c r="AC7" s="47" t="n">
        <v>42.4053</v>
      </c>
      <c r="AD7" s="47" t="n">
        <v>28577.69</v>
      </c>
      <c r="AE7" s="47" t="n">
        <v>33.76</v>
      </c>
      <c r="AF7" s="63" t="n">
        <f aca="false">AD7/3600</f>
        <v>7.93824722222222</v>
      </c>
      <c r="AG7" s="66" t="e">
        <f aca="false">RBJM($P7:$Q10,Y7:Z10)</f>
        <v>#VALUE!</v>
      </c>
      <c r="AH7" s="66" t="e">
        <f aca="false">RBJM($D7:$E10,H7:I10)</f>
        <v>#VALUE!</v>
      </c>
      <c r="AI7" s="66" t="e">
        <f aca="false">RBJM($F7:$G10,J7:K10)</f>
        <v>#VALUE!</v>
      </c>
      <c r="AJ7" s="66" t="e">
        <f aca="false">RBJM($L7:$M10,N7:O10)</f>
        <v>#VALUE!</v>
      </c>
    </row>
    <row r="8" customFormat="false" ht="11.25" hidden="false" customHeight="false" outlineLevel="0" collapsed="false">
      <c r="A8" s="67"/>
      <c r="B8" s="67" t="s">
        <v>39</v>
      </c>
      <c r="C8" s="67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8.8176</v>
      </c>
      <c r="I8" s="61" t="n">
        <f aca="false">AA8</f>
        <v>43.0344</v>
      </c>
      <c r="J8" s="61" t="n">
        <f aca="false">Y8</f>
        <v>17708.8176</v>
      </c>
      <c r="K8" s="61" t="n">
        <f aca="false">AB8</f>
        <v>43.3436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8.8176</v>
      </c>
      <c r="O8" s="62" t="n">
        <f aca="false">AC8</f>
        <v>39.931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32516.78</v>
      </c>
      <c r="V8" s="64" t="n">
        <v>26.38</v>
      </c>
      <c r="W8" s="63" t="n">
        <f aca="false">U8/3600</f>
        <v>9.03243888888889</v>
      </c>
      <c r="X8" s="65"/>
      <c r="Y8" s="47" t="n">
        <v>17708.8176</v>
      </c>
      <c r="Z8" s="47" t="n">
        <v>36.8429</v>
      </c>
      <c r="AA8" s="47" t="n">
        <v>43.0344</v>
      </c>
      <c r="AB8" s="47" t="n">
        <v>43.3436</v>
      </c>
      <c r="AC8" s="47" t="n">
        <v>39.931</v>
      </c>
      <c r="AD8" s="47" t="n">
        <v>27449.14</v>
      </c>
      <c r="AE8" s="47" t="n">
        <v>28.45</v>
      </c>
      <c r="AF8" s="63" t="n">
        <f aca="false">AD8/3600</f>
        <v>7.62476111111111</v>
      </c>
      <c r="AG8" s="65"/>
      <c r="AH8" s="65"/>
      <c r="AI8" s="65"/>
      <c r="AJ8" s="65"/>
    </row>
    <row r="9" customFormat="false" ht="11.25" hidden="false" customHeight="false" outlineLevel="0" collapsed="false">
      <c r="A9" s="67"/>
      <c r="B9" s="67"/>
      <c r="C9" s="67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3.2608</v>
      </c>
      <c r="I9" s="61" t="n">
        <f aca="false">AA9</f>
        <v>41.2843</v>
      </c>
      <c r="J9" s="61" t="n">
        <f aca="false">Y9</f>
        <v>9423.2608</v>
      </c>
      <c r="K9" s="61" t="n">
        <f aca="false">AB9</f>
        <v>41.9361</v>
      </c>
      <c r="L9" s="62" t="n">
        <f aca="false">P9</f>
        <v>9422.04</v>
      </c>
      <c r="M9" s="62" t="n">
        <f aca="false">T9</f>
        <v>37.3702</v>
      </c>
      <c r="N9" s="62" t="n">
        <f aca="false">Y9</f>
        <v>9423.2608</v>
      </c>
      <c r="O9" s="62" t="n">
        <f aca="false">AC9</f>
        <v>37.367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31436.97</v>
      </c>
      <c r="V9" s="64" t="n">
        <v>22.8</v>
      </c>
      <c r="W9" s="63" t="n">
        <f aca="false">U9/3600</f>
        <v>8.73249166666667</v>
      </c>
      <c r="X9" s="65"/>
      <c r="Y9" s="47" t="n">
        <v>9423.2608</v>
      </c>
      <c r="Z9" s="47" t="n">
        <v>33.8882</v>
      </c>
      <c r="AA9" s="47" t="n">
        <v>41.2843</v>
      </c>
      <c r="AB9" s="47" t="n">
        <v>41.9361</v>
      </c>
      <c r="AC9" s="47" t="n">
        <v>37.367</v>
      </c>
      <c r="AD9" s="47" t="n">
        <v>24930.91</v>
      </c>
      <c r="AE9" s="47" t="n">
        <v>24.03</v>
      </c>
      <c r="AF9" s="63" t="n">
        <f aca="false">AD9/3600</f>
        <v>6.92525277777778</v>
      </c>
      <c r="AG9" s="65"/>
      <c r="AH9" s="65"/>
      <c r="AI9" s="65"/>
      <c r="AJ9" s="65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5299.1696</v>
      </c>
      <c r="E10" s="69" t="n">
        <f aca="false">R10</f>
        <v>39.6177</v>
      </c>
      <c r="F10" s="69" t="n">
        <f aca="false">P10</f>
        <v>5299.1696</v>
      </c>
      <c r="G10" s="69" t="n">
        <f aca="false">S10</f>
        <v>40.5599</v>
      </c>
      <c r="H10" s="69" t="n">
        <f aca="false">Y10</f>
        <v>5299.4944</v>
      </c>
      <c r="I10" s="69" t="n">
        <f aca="false">AA10</f>
        <v>39.5932</v>
      </c>
      <c r="J10" s="69" t="n">
        <f aca="false">Y10</f>
        <v>5299.4944</v>
      </c>
      <c r="K10" s="69" t="n">
        <f aca="false">AB10</f>
        <v>40.5374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9.4944</v>
      </c>
      <c r="O10" s="62" t="n">
        <f aca="false">AC10</f>
        <v>34.8823</v>
      </c>
      <c r="P10" s="70" t="n">
        <v>5299.1696</v>
      </c>
      <c r="Q10" s="70" t="n">
        <v>31.1255</v>
      </c>
      <c r="R10" s="70" t="n">
        <v>39.6177</v>
      </c>
      <c r="S10" s="70" t="n">
        <v>40.5599</v>
      </c>
      <c r="T10" s="70" t="n">
        <v>34.8867</v>
      </c>
      <c r="U10" s="70" t="n">
        <v>31449.75</v>
      </c>
      <c r="V10" s="70" t="n">
        <v>20.23</v>
      </c>
      <c r="W10" s="63" t="n">
        <f aca="false">U10/3600</f>
        <v>8.73604166666667</v>
      </c>
      <c r="X10" s="68"/>
      <c r="Y10" s="47" t="n">
        <v>5299.4944</v>
      </c>
      <c r="Z10" s="47" t="n">
        <v>31.1262</v>
      </c>
      <c r="AA10" s="47" t="n">
        <v>39.5932</v>
      </c>
      <c r="AB10" s="47" t="n">
        <v>40.5374</v>
      </c>
      <c r="AC10" s="47" t="n">
        <v>34.8823</v>
      </c>
      <c r="AD10" s="47" t="n">
        <v>23445.54</v>
      </c>
      <c r="AE10" s="47" t="n">
        <v>20.83</v>
      </c>
      <c r="AF10" s="63" t="n">
        <f aca="false">AD10/3600</f>
        <v>6.51265</v>
      </c>
      <c r="AG10" s="68"/>
      <c r="AH10" s="68"/>
      <c r="AI10" s="68"/>
      <c r="AJ10" s="68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26.6464</v>
      </c>
      <c r="I11" s="61" t="n">
        <f aca="false">AA11</f>
        <v>43.3302</v>
      </c>
      <c r="J11" s="61" t="n">
        <f aca="false">Y11</f>
        <v>5226.6464</v>
      </c>
      <c r="K11" s="61" t="n">
        <f aca="false">AB11</f>
        <v>45.0417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26.6464</v>
      </c>
      <c r="O11" s="62" t="n">
        <f aca="false">AC11</f>
        <v>42.9921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21734.08</v>
      </c>
      <c r="V11" s="64" t="n">
        <v>20.68</v>
      </c>
      <c r="W11" s="63" t="n">
        <f aca="false">U11/3600</f>
        <v>6.03724444444445</v>
      </c>
      <c r="X11" s="65"/>
      <c r="Y11" s="47" t="n">
        <v>5226.6464</v>
      </c>
      <c r="Z11" s="47" t="n">
        <v>41.3894</v>
      </c>
      <c r="AA11" s="47" t="n">
        <v>43.3302</v>
      </c>
      <c r="AB11" s="47" t="n">
        <v>45.0417</v>
      </c>
      <c r="AC11" s="47" t="n">
        <v>42.9921</v>
      </c>
      <c r="AD11" s="47" t="n">
        <v>19207.08</v>
      </c>
      <c r="AE11" s="47" t="n">
        <v>22.31</v>
      </c>
      <c r="AF11" s="63" t="n">
        <f aca="false">AD11/3600</f>
        <v>5.3353</v>
      </c>
      <c r="AG11" s="66" t="e">
        <f aca="false">RBJM($P11:$Q14,Y11:Z14)</f>
        <v>#VALUE!</v>
      </c>
      <c r="AH11" s="66" t="e">
        <f aca="false">RBJM($D11:$E14,H11:I14)</f>
        <v>#VALUE!</v>
      </c>
      <c r="AI11" s="66" t="e">
        <f aca="false">RBJM($F11:$G14,J11:K14)</f>
        <v>#VALUE!</v>
      </c>
      <c r="AJ11" s="66" t="e">
        <f aca="false">RBJM($L11:$M14,N11:O14)</f>
        <v>#VALUE!</v>
      </c>
    </row>
    <row r="12" customFormat="false" ht="11.25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3.1232</v>
      </c>
      <c r="I12" s="61" t="n">
        <f aca="false">AA12</f>
        <v>42.0211</v>
      </c>
      <c r="J12" s="61" t="n">
        <f aca="false">Y12</f>
        <v>2413.1232</v>
      </c>
      <c r="K12" s="61" t="n">
        <f aca="false">AB12</f>
        <v>43.3031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3.1232</v>
      </c>
      <c r="O12" s="62" t="n">
        <f aca="false">AC12</f>
        <v>41.2837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21300.73</v>
      </c>
      <c r="V12" s="64" t="n">
        <v>17.4</v>
      </c>
      <c r="W12" s="63" t="n">
        <f aca="false">U12/3600</f>
        <v>5.91686944444444</v>
      </c>
      <c r="X12" s="65"/>
      <c r="Y12" s="47" t="n">
        <v>2413.1232</v>
      </c>
      <c r="Z12" s="47" t="n">
        <v>39.4704</v>
      </c>
      <c r="AA12" s="47" t="n">
        <v>42.0211</v>
      </c>
      <c r="AB12" s="47" t="n">
        <v>43.3031</v>
      </c>
      <c r="AC12" s="47" t="n">
        <v>41.2837</v>
      </c>
      <c r="AD12" s="47" t="n">
        <v>17530.41</v>
      </c>
      <c r="AE12" s="47" t="n">
        <v>17.98</v>
      </c>
      <c r="AF12" s="63" t="n">
        <f aca="false">AD12/3600</f>
        <v>4.86955833333333</v>
      </c>
      <c r="AG12" s="65"/>
      <c r="AH12" s="65"/>
      <c r="AI12" s="65"/>
      <c r="AJ12" s="65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200.0048</v>
      </c>
      <c r="I13" s="61" t="n">
        <f aca="false">AA13</f>
        <v>40.7635</v>
      </c>
      <c r="J13" s="61" t="n">
        <f aca="false">Y13</f>
        <v>1200.0048</v>
      </c>
      <c r="K13" s="61" t="n">
        <f aca="false">AB13</f>
        <v>41.9363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200.0048</v>
      </c>
      <c r="O13" s="62" t="n">
        <f aca="false">AC13</f>
        <v>39.435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9751.29</v>
      </c>
      <c r="V13" s="64" t="n">
        <v>17.26</v>
      </c>
      <c r="W13" s="63" t="n">
        <f aca="false">U13/3600</f>
        <v>5.48646944444444</v>
      </c>
      <c r="X13" s="65"/>
      <c r="Y13" s="47" t="n">
        <v>1200.0048</v>
      </c>
      <c r="Z13" s="47" t="n">
        <v>37.1608</v>
      </c>
      <c r="AA13" s="47" t="n">
        <v>40.7635</v>
      </c>
      <c r="AB13" s="47" t="n">
        <v>41.9363</v>
      </c>
      <c r="AC13" s="47" t="n">
        <v>39.4354</v>
      </c>
      <c r="AD13" s="47" t="n">
        <v>16249.24</v>
      </c>
      <c r="AE13" s="47" t="n">
        <v>16.42</v>
      </c>
      <c r="AF13" s="63" t="n">
        <f aca="false">AD13/3600</f>
        <v>4.51367777777778</v>
      </c>
      <c r="AG13" s="65"/>
      <c r="AH13" s="65"/>
      <c r="AI13" s="65"/>
      <c r="AJ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P14</f>
        <v>625.6912</v>
      </c>
      <c r="E14" s="69" t="n">
        <f aca="false">R14</f>
        <v>39.6365</v>
      </c>
      <c r="F14" s="69" t="n">
        <f aca="false">P14</f>
        <v>625.6912</v>
      </c>
      <c r="G14" s="69" t="n">
        <f aca="false">S14</f>
        <v>40.9261</v>
      </c>
      <c r="H14" s="69" t="n">
        <f aca="false">Y14</f>
        <v>626.3656</v>
      </c>
      <c r="I14" s="69" t="n">
        <f aca="false">AA14</f>
        <v>39.6271</v>
      </c>
      <c r="J14" s="69" t="n">
        <f aca="false">Y14</f>
        <v>626.3656</v>
      </c>
      <c r="K14" s="69" t="n">
        <f aca="false">AB14</f>
        <v>40.9242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6.3656</v>
      </c>
      <c r="O14" s="62" t="n">
        <f aca="false">AC14</f>
        <v>37.6157</v>
      </c>
      <c r="P14" s="70" t="n">
        <v>625.6912</v>
      </c>
      <c r="Q14" s="70" t="n">
        <v>34.8436</v>
      </c>
      <c r="R14" s="70" t="n">
        <v>39.6365</v>
      </c>
      <c r="S14" s="70" t="n">
        <v>40.9261</v>
      </c>
      <c r="T14" s="70" t="n">
        <v>37.6164</v>
      </c>
      <c r="U14" s="70" t="n">
        <v>19899.36</v>
      </c>
      <c r="V14" s="70" t="n">
        <v>16.18</v>
      </c>
      <c r="W14" s="63" t="n">
        <f aca="false">U14/3600</f>
        <v>5.5276</v>
      </c>
      <c r="X14" s="68"/>
      <c r="Y14" s="47" t="n">
        <v>626.3656</v>
      </c>
      <c r="Z14" s="47" t="n">
        <v>34.8462</v>
      </c>
      <c r="AA14" s="47" t="n">
        <v>39.6271</v>
      </c>
      <c r="AB14" s="47" t="n">
        <v>40.9242</v>
      </c>
      <c r="AC14" s="47" t="n">
        <v>37.6157</v>
      </c>
      <c r="AD14" s="47" t="n">
        <v>15256.9</v>
      </c>
      <c r="AE14" s="47" t="n">
        <v>15.51</v>
      </c>
      <c r="AF14" s="63" t="n">
        <f aca="false">AD14/3600</f>
        <v>4.23802777777778</v>
      </c>
      <c r="AG14" s="68"/>
      <c r="AH14" s="68"/>
      <c r="AI14" s="68"/>
      <c r="AJ14" s="68"/>
    </row>
    <row r="15" customFormat="false" ht="11.25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8606.3368</v>
      </c>
      <c r="E15" s="72" t="n">
        <f aca="false">R15</f>
        <v>42.0575</v>
      </c>
      <c r="F15" s="72" t="n">
        <f aca="false">P15</f>
        <v>8606.3368</v>
      </c>
      <c r="G15" s="72" t="n">
        <f aca="false">S15</f>
        <v>43.3793</v>
      </c>
      <c r="H15" s="72" t="n">
        <f aca="false">Y15</f>
        <v>8596.1112</v>
      </c>
      <c r="I15" s="72" t="n">
        <f aca="false">AA15</f>
        <v>42.2034</v>
      </c>
      <c r="J15" s="72" t="n">
        <f aca="false">Y15</f>
        <v>8596.1112</v>
      </c>
      <c r="K15" s="72" t="n">
        <f aca="false">AB15</f>
        <v>43.583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96.1112</v>
      </c>
      <c r="O15" s="62" t="n">
        <f aca="false">AC15</f>
        <v>41.532</v>
      </c>
      <c r="P15" s="71" t="n">
        <v>8606.3368</v>
      </c>
      <c r="Q15" s="71" t="n">
        <v>39.7279</v>
      </c>
      <c r="R15" s="71" t="n">
        <v>42.0575</v>
      </c>
      <c r="S15" s="71" t="n">
        <v>43.3793</v>
      </c>
      <c r="T15" s="71" t="n">
        <v>41.4496</v>
      </c>
      <c r="U15" s="71" t="n">
        <v>21194.92</v>
      </c>
      <c r="V15" s="64" t="n">
        <v>23.26</v>
      </c>
      <c r="W15" s="63" t="n">
        <f aca="false">U15/3600</f>
        <v>5.88747777777778</v>
      </c>
      <c r="X15" s="73"/>
      <c r="Y15" s="47" t="n">
        <v>8596.1112</v>
      </c>
      <c r="Z15" s="47" t="n">
        <v>39.7265</v>
      </c>
      <c r="AA15" s="47" t="n">
        <v>42.2034</v>
      </c>
      <c r="AB15" s="47" t="n">
        <v>43.583</v>
      </c>
      <c r="AC15" s="47" t="n">
        <v>41.532</v>
      </c>
      <c r="AD15" s="47" t="n">
        <v>16879.06</v>
      </c>
      <c r="AE15" s="47" t="n">
        <v>23.9</v>
      </c>
      <c r="AF15" s="63" t="n">
        <f aca="false">AD15/3600</f>
        <v>4.68862777777778</v>
      </c>
      <c r="AG15" s="66" t="e">
        <f aca="false">RBJM($P15:$Q18,Y15:Z18)</f>
        <v>#VALUE!</v>
      </c>
      <c r="AH15" s="66" t="e">
        <f aca="false">RBJM($D15:$E18,H15:I18)</f>
        <v>#VALUE!</v>
      </c>
      <c r="AI15" s="66" t="e">
        <f aca="false">RBJM($F15:$G18,J15:K18)</f>
        <v>#VALUE!</v>
      </c>
      <c r="AJ15" s="66" t="e">
        <f aca="false">RBJM($L15:$M18,N15:O18)</f>
        <v>#VALUE!</v>
      </c>
    </row>
    <row r="16" customFormat="false" ht="11.25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81.0272</v>
      </c>
      <c r="I16" s="61" t="n">
        <f aca="false">AA16</f>
        <v>40.3985</v>
      </c>
      <c r="J16" s="61" t="n">
        <f aca="false">Y16</f>
        <v>3781.0272</v>
      </c>
      <c r="K16" s="61" t="n">
        <f aca="false">AB16</f>
        <v>41.5062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81.0272</v>
      </c>
      <c r="O16" s="62" t="n">
        <f aca="false">AC16</f>
        <v>39.3117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9689.78</v>
      </c>
      <c r="V16" s="64" t="n">
        <v>17.44</v>
      </c>
      <c r="W16" s="63" t="n">
        <f aca="false">U16/3600</f>
        <v>5.46938333333333</v>
      </c>
      <c r="X16" s="65"/>
      <c r="Y16" s="47" t="n">
        <v>3781.0272</v>
      </c>
      <c r="Z16" s="47" t="n">
        <v>37.2307</v>
      </c>
      <c r="AA16" s="47" t="n">
        <v>40.3985</v>
      </c>
      <c r="AB16" s="47" t="n">
        <v>41.5062</v>
      </c>
      <c r="AC16" s="47" t="n">
        <v>39.3117</v>
      </c>
      <c r="AD16" s="47" t="n">
        <v>15522.56</v>
      </c>
      <c r="AE16" s="47" t="n">
        <v>18.61</v>
      </c>
      <c r="AF16" s="63" t="n">
        <f aca="false">AD16/3600</f>
        <v>4.31182222222222</v>
      </c>
      <c r="AG16" s="65"/>
      <c r="AH16" s="65"/>
      <c r="AI16" s="65"/>
      <c r="AJ16" s="65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7.356</v>
      </c>
      <c r="I17" s="61" t="n">
        <f aca="false">AA17</f>
        <v>38.7246</v>
      </c>
      <c r="J17" s="61" t="n">
        <f aca="false">Y17</f>
        <v>1747.356</v>
      </c>
      <c r="K17" s="61" t="n">
        <f aca="false">AB17</f>
        <v>39.9388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7.356</v>
      </c>
      <c r="O17" s="62" t="n">
        <f aca="false">AC17</f>
        <v>37.1655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8826.43</v>
      </c>
      <c r="V17" s="64" t="n">
        <v>15.53</v>
      </c>
      <c r="W17" s="63" t="n">
        <f aca="false">U17/3600</f>
        <v>5.22956388888889</v>
      </c>
      <c r="X17" s="65"/>
      <c r="Y17" s="47" t="n">
        <v>1747.356</v>
      </c>
      <c r="Z17" s="47" t="n">
        <v>34.6829</v>
      </c>
      <c r="AA17" s="47" t="n">
        <v>38.7246</v>
      </c>
      <c r="AB17" s="47" t="n">
        <v>39.9388</v>
      </c>
      <c r="AC17" s="47" t="n">
        <v>37.1655</v>
      </c>
      <c r="AD17" s="47" t="n">
        <v>14645.97</v>
      </c>
      <c r="AE17" s="47" t="n">
        <v>16.18</v>
      </c>
      <c r="AF17" s="63" t="n">
        <f aca="false">AD17/3600</f>
        <v>4.068325</v>
      </c>
      <c r="AG17" s="65"/>
      <c r="AH17" s="65"/>
      <c r="AI17" s="65"/>
      <c r="AJ17" s="65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P18</f>
        <v>823.6816</v>
      </c>
      <c r="E18" s="69" t="n">
        <f aca="false">R18</f>
        <v>37.1887</v>
      </c>
      <c r="F18" s="69" t="n">
        <f aca="false">P18</f>
        <v>823.6816</v>
      </c>
      <c r="G18" s="69" t="n">
        <f aca="false">S18</f>
        <v>38.8242</v>
      </c>
      <c r="H18" s="69" t="n">
        <f aca="false">Y18</f>
        <v>823.4216</v>
      </c>
      <c r="I18" s="69" t="n">
        <f aca="false">AA18</f>
        <v>37.2043</v>
      </c>
      <c r="J18" s="69" t="n">
        <f aca="false">Y18</f>
        <v>823.4216</v>
      </c>
      <c r="K18" s="69" t="n">
        <f aca="false">AB18</f>
        <v>38.8322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4216</v>
      </c>
      <c r="O18" s="62" t="n">
        <f aca="false">AC18</f>
        <v>35.1537</v>
      </c>
      <c r="P18" s="70" t="n">
        <v>823.6816</v>
      </c>
      <c r="Q18" s="70" t="n">
        <v>32.2604</v>
      </c>
      <c r="R18" s="70" t="n">
        <v>37.1887</v>
      </c>
      <c r="S18" s="70" t="n">
        <v>38.8242</v>
      </c>
      <c r="T18" s="70" t="n">
        <v>35.1479</v>
      </c>
      <c r="U18" s="70" t="n">
        <v>18947.97</v>
      </c>
      <c r="V18" s="70" t="n">
        <v>14.39</v>
      </c>
      <c r="W18" s="63" t="n">
        <f aca="false">U18/3600</f>
        <v>5.263325</v>
      </c>
      <c r="X18" s="68"/>
      <c r="Y18" s="47" t="n">
        <v>823.4216</v>
      </c>
      <c r="Z18" s="47" t="n">
        <v>32.2625</v>
      </c>
      <c r="AA18" s="47" t="n">
        <v>37.2043</v>
      </c>
      <c r="AB18" s="47" t="n">
        <v>38.8322</v>
      </c>
      <c r="AC18" s="47" t="n">
        <v>35.1537</v>
      </c>
      <c r="AD18" s="47" t="n">
        <v>13953.08</v>
      </c>
      <c r="AE18" s="47" t="n">
        <v>15.29</v>
      </c>
      <c r="AF18" s="63" t="n">
        <f aca="false">AD18/3600</f>
        <v>3.87585555555556</v>
      </c>
      <c r="AG18" s="68"/>
      <c r="AH18" s="68"/>
      <c r="AI18" s="68"/>
      <c r="AJ18" s="68"/>
    </row>
    <row r="19" customFormat="false" ht="11.25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19372.2696</v>
      </c>
      <c r="E19" s="72" t="n">
        <f aca="false">R19</f>
        <v>39.9056</v>
      </c>
      <c r="F19" s="72" t="n">
        <f aca="false">P19</f>
        <v>19372.2696</v>
      </c>
      <c r="G19" s="72" t="n">
        <f aca="false">S19</f>
        <v>43.3551</v>
      </c>
      <c r="H19" s="72" t="n">
        <f aca="false">Y19</f>
        <v>19420.3112</v>
      </c>
      <c r="I19" s="72" t="n">
        <f aca="false">AA19</f>
        <v>39.855</v>
      </c>
      <c r="J19" s="72" t="n">
        <f aca="false">Y19</f>
        <v>19420.3112</v>
      </c>
      <c r="K19" s="72" t="n">
        <f aca="false">AB19</f>
        <v>43.4452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20.3112</v>
      </c>
      <c r="O19" s="62" t="n">
        <f aca="false">AC19</f>
        <v>40.0143</v>
      </c>
      <c r="P19" s="71" t="n">
        <v>19372.2696</v>
      </c>
      <c r="Q19" s="71" t="n">
        <v>38.2399</v>
      </c>
      <c r="R19" s="71" t="n">
        <v>39.9056</v>
      </c>
      <c r="S19" s="71" t="n">
        <v>43.3551</v>
      </c>
      <c r="T19" s="71" t="n">
        <v>40.0193</v>
      </c>
      <c r="U19" s="71" t="n">
        <v>47852.41</v>
      </c>
      <c r="V19" s="64" t="n">
        <v>44.24</v>
      </c>
      <c r="W19" s="63" t="n">
        <f aca="false">U19/3600</f>
        <v>13.2923361111111</v>
      </c>
      <c r="X19" s="73"/>
      <c r="Y19" s="47" t="n">
        <v>19420.3112</v>
      </c>
      <c r="Z19" s="47" t="n">
        <v>38.2383</v>
      </c>
      <c r="AA19" s="47" t="n">
        <v>39.855</v>
      </c>
      <c r="AB19" s="47" t="n">
        <v>43.4452</v>
      </c>
      <c r="AC19" s="47" t="n">
        <v>40.0143</v>
      </c>
      <c r="AD19" s="47" t="n">
        <v>42526.8</v>
      </c>
      <c r="AE19" s="47" t="n">
        <v>45.98</v>
      </c>
      <c r="AF19" s="63" t="n">
        <f aca="false">AD19/3600</f>
        <v>11.813</v>
      </c>
      <c r="AG19" s="66" t="e">
        <f aca="false">RBJM($P19:$Q22,Y19:Z22)</f>
        <v>#VALUE!</v>
      </c>
      <c r="AH19" s="66" t="e">
        <f aca="false">RBJM($D19:$E22,H19:I22)</f>
        <v>#VALUE!</v>
      </c>
      <c r="AI19" s="66" t="e">
        <f aca="false">RBJM($F19:$G22,J19:K22)</f>
        <v>#VALUE!</v>
      </c>
      <c r="AJ19" s="66" t="e">
        <f aca="false">RBJM($L19:$M22,N19:O22)</f>
        <v>#VALUE!</v>
      </c>
    </row>
    <row r="20" customFormat="false" ht="11.25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8.6072</v>
      </c>
      <c r="I20" s="61" t="n">
        <f aca="false">AA20</f>
        <v>39.0495</v>
      </c>
      <c r="J20" s="61" t="n">
        <f aca="false">Y20</f>
        <v>6508.6072</v>
      </c>
      <c r="K20" s="61" t="n">
        <f aca="false">AB20</f>
        <v>41.796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8.6072</v>
      </c>
      <c r="O20" s="62" t="n">
        <f aca="false">AC20</f>
        <v>38.6915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44417.4</v>
      </c>
      <c r="V20" s="64" t="n">
        <v>30.56</v>
      </c>
      <c r="W20" s="63" t="n">
        <f aca="false">U20/3600</f>
        <v>12.3381666666667</v>
      </c>
      <c r="X20" s="65"/>
      <c r="Y20" s="47" t="n">
        <v>6508.6072</v>
      </c>
      <c r="Z20" s="47" t="n">
        <v>36.6823</v>
      </c>
      <c r="AA20" s="47" t="n">
        <v>39.0495</v>
      </c>
      <c r="AB20" s="47" t="n">
        <v>41.796</v>
      </c>
      <c r="AC20" s="47" t="n">
        <v>38.6915</v>
      </c>
      <c r="AD20" s="47" t="n">
        <v>35529.43</v>
      </c>
      <c r="AE20" s="47" t="n">
        <v>32.18</v>
      </c>
      <c r="AF20" s="63" t="n">
        <f aca="false">AD20/3600</f>
        <v>9.86928611111111</v>
      </c>
      <c r="AG20" s="65"/>
      <c r="AH20" s="65"/>
      <c r="AI20" s="65"/>
      <c r="AJ20" s="65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4.0568</v>
      </c>
      <c r="I21" s="61" t="n">
        <f aca="false">AA21</f>
        <v>38.1686</v>
      </c>
      <c r="J21" s="61" t="n">
        <f aca="false">Y21</f>
        <v>3094.0568</v>
      </c>
      <c r="K21" s="61" t="n">
        <f aca="false">AB21</f>
        <v>40.1206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4.0568</v>
      </c>
      <c r="O21" s="62" t="n">
        <f aca="false">AC21</f>
        <v>37.106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43920.21</v>
      </c>
      <c r="V21" s="64" t="n">
        <v>27.3</v>
      </c>
      <c r="W21" s="63" t="n">
        <f aca="false">U21/3600</f>
        <v>12.2000583333333</v>
      </c>
      <c r="X21" s="65"/>
      <c r="Y21" s="47" t="n">
        <v>3094.0568</v>
      </c>
      <c r="Z21" s="47" t="n">
        <v>34.7626</v>
      </c>
      <c r="AA21" s="47" t="n">
        <v>38.1686</v>
      </c>
      <c r="AB21" s="47" t="n">
        <v>40.1206</v>
      </c>
      <c r="AC21" s="47" t="n">
        <v>37.1067</v>
      </c>
      <c r="AD21" s="47" t="n">
        <v>36810.02</v>
      </c>
      <c r="AE21" s="47" t="n">
        <v>28.44</v>
      </c>
      <c r="AF21" s="63" t="n">
        <f aca="false">AD21/3600</f>
        <v>10.2250055555556</v>
      </c>
      <c r="AG21" s="65"/>
      <c r="AH21" s="65"/>
      <c r="AI21" s="65"/>
      <c r="AJ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P22</f>
        <v>1578.7488</v>
      </c>
      <c r="E22" s="69" t="n">
        <f aca="false">R22</f>
        <v>37.1154</v>
      </c>
      <c r="F22" s="69" t="n">
        <f aca="false">P22</f>
        <v>1578.7488</v>
      </c>
      <c r="G22" s="69" t="n">
        <f aca="false">S22</f>
        <v>38.3658</v>
      </c>
      <c r="H22" s="69" t="n">
        <f aca="false">Y22</f>
        <v>1577.7736</v>
      </c>
      <c r="I22" s="69" t="n">
        <f aca="false">AA22</f>
        <v>37.1312</v>
      </c>
      <c r="J22" s="69" t="n">
        <f aca="false">Y22</f>
        <v>1577.7736</v>
      </c>
      <c r="K22" s="69" t="n">
        <f aca="false">AB22</f>
        <v>38.3945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7736</v>
      </c>
      <c r="O22" s="62" t="n">
        <f aca="false">AC22</f>
        <v>35.2808</v>
      </c>
      <c r="P22" s="70" t="n">
        <v>1578.7488</v>
      </c>
      <c r="Q22" s="70" t="n">
        <v>32.594</v>
      </c>
      <c r="R22" s="70" t="n">
        <v>37.1154</v>
      </c>
      <c r="S22" s="70" t="n">
        <v>38.3658</v>
      </c>
      <c r="T22" s="70" t="n">
        <v>35.2738</v>
      </c>
      <c r="U22" s="70" t="n">
        <v>43924.46</v>
      </c>
      <c r="V22" s="70" t="n">
        <v>25.59</v>
      </c>
      <c r="W22" s="63" t="n">
        <f aca="false">U22/3600</f>
        <v>12.2012388888889</v>
      </c>
      <c r="X22" s="68"/>
      <c r="Y22" s="47" t="n">
        <v>1577.7736</v>
      </c>
      <c r="Z22" s="47" t="n">
        <v>32.5924</v>
      </c>
      <c r="AA22" s="47" t="n">
        <v>37.1312</v>
      </c>
      <c r="AB22" s="47" t="n">
        <v>38.3945</v>
      </c>
      <c r="AC22" s="47" t="n">
        <v>35.2808</v>
      </c>
      <c r="AD22" s="47" t="n">
        <v>34970.57</v>
      </c>
      <c r="AE22" s="47" t="n">
        <v>30.1</v>
      </c>
      <c r="AF22" s="63" t="n">
        <f aca="false">AD22/3600</f>
        <v>9.71404722222222</v>
      </c>
      <c r="AG22" s="68"/>
      <c r="AH22" s="68"/>
      <c r="AI22" s="68"/>
      <c r="AJ22" s="68"/>
    </row>
    <row r="23" customFormat="false" ht="11.25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18919.2904</v>
      </c>
      <c r="E23" s="74" t="n">
        <f aca="false">R23</f>
        <v>43.6173</v>
      </c>
      <c r="F23" s="74" t="n">
        <f aca="false">P23</f>
        <v>18919.2904</v>
      </c>
      <c r="G23" s="74" t="n">
        <f aca="false">S23</f>
        <v>44.689</v>
      </c>
      <c r="H23" s="74" t="n">
        <f aca="false">Y23</f>
        <v>18899.3336</v>
      </c>
      <c r="I23" s="74" t="n">
        <f aca="false">AA23</f>
        <v>43.6766</v>
      </c>
      <c r="J23" s="74" t="n">
        <f aca="false">Y23</f>
        <v>18899.3336</v>
      </c>
      <c r="K23" s="74" t="n">
        <f aca="false">AB23</f>
        <v>44.8155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99.3336</v>
      </c>
      <c r="O23" s="62" t="n">
        <f aca="false">AC23</f>
        <v>41.6487</v>
      </c>
      <c r="P23" s="71" t="n">
        <v>18919.2904</v>
      </c>
      <c r="Q23" s="71" t="n">
        <v>38.9027</v>
      </c>
      <c r="R23" s="71" t="n">
        <v>43.6173</v>
      </c>
      <c r="S23" s="71" t="n">
        <v>44.689</v>
      </c>
      <c r="T23" s="71" t="n">
        <v>41.6175</v>
      </c>
      <c r="U23" s="71" t="n">
        <v>55593.11</v>
      </c>
      <c r="V23" s="64" t="n">
        <v>46.52</v>
      </c>
      <c r="W23" s="63" t="n">
        <f aca="false">U23/3600</f>
        <v>15.4425305555556</v>
      </c>
      <c r="X23" s="73"/>
      <c r="Y23" s="47" t="n">
        <v>18899.3336</v>
      </c>
      <c r="Z23" s="47" t="n">
        <v>38.9014</v>
      </c>
      <c r="AA23" s="47" t="n">
        <v>43.6766</v>
      </c>
      <c r="AB23" s="47" t="n">
        <v>44.8155</v>
      </c>
      <c r="AC23" s="47" t="n">
        <v>41.6487</v>
      </c>
      <c r="AD23" s="47" t="n">
        <v>52987.52</v>
      </c>
      <c r="AE23" s="47" t="n">
        <v>49.37</v>
      </c>
      <c r="AF23" s="63" t="n">
        <f aca="false">AD23/3600</f>
        <v>14.7187555555556</v>
      </c>
      <c r="AG23" s="66" t="e">
        <f aca="false">RBJM($P23:$Q26,Y23:Z26)</f>
        <v>#VALUE!</v>
      </c>
      <c r="AH23" s="66" t="e">
        <f aca="false">RBJM($D23:$E26,H23:I26)</f>
        <v>#VALUE!</v>
      </c>
      <c r="AI23" s="66" t="e">
        <f aca="false">RBJM($F23:$G26,J23:K26)</f>
        <v>#VALUE!</v>
      </c>
      <c r="AJ23" s="66" t="e">
        <f aca="false">RBJM($L23:$M26,N23:O26)</f>
        <v>#VALUE!</v>
      </c>
    </row>
    <row r="24" customFormat="false" ht="11.25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6873.2872</v>
      </c>
      <c r="E24" s="75" t="n">
        <f aca="false">R24</f>
        <v>42.3432</v>
      </c>
      <c r="F24" s="75" t="n">
        <f aca="false">P24</f>
        <v>6873.2872</v>
      </c>
      <c r="G24" s="75" t="n">
        <f aca="false">S24</f>
        <v>42.6686</v>
      </c>
      <c r="H24" s="75" t="n">
        <f aca="false">Y24</f>
        <v>6872.6216</v>
      </c>
      <c r="I24" s="75" t="n">
        <f aca="false">AA24</f>
        <v>42.4113</v>
      </c>
      <c r="J24" s="75" t="n">
        <f aca="false">Y24</f>
        <v>6872.6216</v>
      </c>
      <c r="K24" s="75" t="n">
        <f aca="false">AB24</f>
        <v>42.7887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72.6216</v>
      </c>
      <c r="O24" s="62" t="n">
        <f aca="false">AC24</f>
        <v>39.978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50391.79</v>
      </c>
      <c r="V24" s="64" t="n">
        <v>37.5</v>
      </c>
      <c r="W24" s="63" t="n">
        <f aca="false">U24/3600</f>
        <v>13.9977194444444</v>
      </c>
      <c r="X24" s="65"/>
      <c r="Y24" s="47" t="n">
        <v>6872.6216</v>
      </c>
      <c r="Z24" s="47" t="n">
        <v>37.1873</v>
      </c>
      <c r="AA24" s="47" t="n">
        <v>42.4113</v>
      </c>
      <c r="AB24" s="47" t="n">
        <v>42.7887</v>
      </c>
      <c r="AC24" s="47" t="n">
        <v>39.9787</v>
      </c>
      <c r="AD24" s="47" t="n">
        <v>49295.6</v>
      </c>
      <c r="AE24" s="47" t="n">
        <v>39.2</v>
      </c>
      <c r="AF24" s="63" t="n">
        <f aca="false">AD24/3600</f>
        <v>13.6932222222222</v>
      </c>
      <c r="AG24" s="65"/>
      <c r="AH24" s="65"/>
      <c r="AI24" s="65"/>
      <c r="AJ24" s="65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P25</f>
        <v>3226.736</v>
      </c>
      <c r="E25" s="75" t="n">
        <f aca="false">R25</f>
        <v>40.9692</v>
      </c>
      <c r="F25" s="75" t="n">
        <f aca="false">P25</f>
        <v>3226.736</v>
      </c>
      <c r="G25" s="75" t="n">
        <f aca="false">S25</f>
        <v>40.5965</v>
      </c>
      <c r="H25" s="75" t="n">
        <f aca="false">Y25</f>
        <v>3225.4416</v>
      </c>
      <c r="I25" s="75" t="n">
        <f aca="false">AA25</f>
        <v>41.0063</v>
      </c>
      <c r="J25" s="75" t="n">
        <f aca="false">Y25</f>
        <v>3225.4416</v>
      </c>
      <c r="K25" s="75" t="n">
        <f aca="false">AB25</f>
        <v>40.6621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5.4416</v>
      </c>
      <c r="O25" s="62" t="n">
        <f aca="false">AC25</f>
        <v>38.1461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50248.56</v>
      </c>
      <c r="V25" s="64" t="n">
        <v>33.1</v>
      </c>
      <c r="W25" s="63" t="n">
        <f aca="false">U25/3600</f>
        <v>13.9579333333333</v>
      </c>
      <c r="X25" s="65"/>
      <c r="Y25" s="47" t="n">
        <v>3225.4416</v>
      </c>
      <c r="Z25" s="47" t="n">
        <v>35.3194</v>
      </c>
      <c r="AA25" s="47" t="n">
        <v>41.0063</v>
      </c>
      <c r="AB25" s="47" t="n">
        <v>40.6621</v>
      </c>
      <c r="AC25" s="47" t="n">
        <v>38.1461</v>
      </c>
      <c r="AD25" s="47" t="n">
        <v>46709.06</v>
      </c>
      <c r="AE25" s="47" t="n">
        <v>34.6</v>
      </c>
      <c r="AF25" s="63" t="n">
        <f aca="false">AD25/3600</f>
        <v>12.9747388888889</v>
      </c>
      <c r="AG25" s="65"/>
      <c r="AH25" s="65"/>
      <c r="AI25" s="65"/>
      <c r="AJ25" s="65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P26</f>
        <v>1684.2896</v>
      </c>
      <c r="E26" s="76" t="n">
        <f aca="false">R26</f>
        <v>39.5739</v>
      </c>
      <c r="F26" s="76" t="n">
        <f aca="false">P26</f>
        <v>1684.2896</v>
      </c>
      <c r="G26" s="76" t="n">
        <f aca="false">S26</f>
        <v>38.6447</v>
      </c>
      <c r="H26" s="76" t="n">
        <f aca="false">Y26</f>
        <v>1684.5976</v>
      </c>
      <c r="I26" s="76" t="n">
        <f aca="false">AA26</f>
        <v>39.5865</v>
      </c>
      <c r="J26" s="76" t="n">
        <f aca="false">Y26</f>
        <v>1684.5976</v>
      </c>
      <c r="K26" s="76" t="n">
        <f aca="false">AB26</f>
        <v>38.6608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5976</v>
      </c>
      <c r="O26" s="62" t="n">
        <f aca="false">AC26</f>
        <v>36.2535</v>
      </c>
      <c r="P26" s="70" t="n">
        <v>1684.2896</v>
      </c>
      <c r="Q26" s="70" t="n">
        <v>33.3409</v>
      </c>
      <c r="R26" s="70" t="n">
        <v>39.5739</v>
      </c>
      <c r="S26" s="70" t="n">
        <v>38.6447</v>
      </c>
      <c r="T26" s="70" t="n">
        <v>36.2479</v>
      </c>
      <c r="U26" s="70" t="n">
        <v>51340.32</v>
      </c>
      <c r="V26" s="70" t="n">
        <v>44.09</v>
      </c>
      <c r="W26" s="63" t="n">
        <f aca="false">U26/3600</f>
        <v>14.2612</v>
      </c>
      <c r="X26" s="68"/>
      <c r="Y26" s="47" t="n">
        <v>1684.5976</v>
      </c>
      <c r="Z26" s="47" t="n">
        <v>33.3421</v>
      </c>
      <c r="AA26" s="47" t="n">
        <v>39.5865</v>
      </c>
      <c r="AB26" s="47" t="n">
        <v>38.6608</v>
      </c>
      <c r="AC26" s="47" t="n">
        <v>36.2535</v>
      </c>
      <c r="AD26" s="47" t="n">
        <v>41304.33</v>
      </c>
      <c r="AE26" s="47" t="n">
        <v>32.06</v>
      </c>
      <c r="AF26" s="63" t="n">
        <f aca="false">AD26/3600</f>
        <v>11.473425</v>
      </c>
      <c r="AG26" s="68"/>
      <c r="AH26" s="68"/>
      <c r="AI26" s="68"/>
      <c r="AJ26" s="68"/>
    </row>
    <row r="27" customFormat="false" ht="11.25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39091.9832</v>
      </c>
      <c r="E27" s="74" t="n">
        <f aca="false">R27</f>
        <v>41.8812</v>
      </c>
      <c r="F27" s="74" t="n">
        <f aca="false">P27</f>
        <v>39091.9832</v>
      </c>
      <c r="G27" s="74" t="n">
        <f aca="false">S27</f>
        <v>44.0715</v>
      </c>
      <c r="H27" s="74" t="n">
        <f aca="false">Y27</f>
        <v>39056.6832</v>
      </c>
      <c r="I27" s="74" t="n">
        <f aca="false">AA27</f>
        <v>41.9509</v>
      </c>
      <c r="J27" s="74" t="n">
        <f aca="false">Y27</f>
        <v>39056.6832</v>
      </c>
      <c r="K27" s="74" t="n">
        <f aca="false">AB27</f>
        <v>44.1106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56.6832</v>
      </c>
      <c r="O27" s="62" t="n">
        <f aca="false">AC27</f>
        <v>39.9218</v>
      </c>
      <c r="P27" s="71" t="n">
        <v>39091.9832</v>
      </c>
      <c r="Q27" s="71" t="n">
        <v>37.0504</v>
      </c>
      <c r="R27" s="71" t="n">
        <v>41.8812</v>
      </c>
      <c r="S27" s="71" t="n">
        <v>44.0715</v>
      </c>
      <c r="T27" s="71" t="n">
        <v>39.905</v>
      </c>
      <c r="U27" s="71" t="n">
        <v>56807.39</v>
      </c>
      <c r="V27" s="64" t="n">
        <v>61.97</v>
      </c>
      <c r="W27" s="63" t="n">
        <f aca="false">U27/3600</f>
        <v>15.7798305555556</v>
      </c>
      <c r="X27" s="73"/>
      <c r="Y27" s="47" t="n">
        <v>39056.6832</v>
      </c>
      <c r="Z27" s="47" t="n">
        <v>37.0495</v>
      </c>
      <c r="AA27" s="47" t="n">
        <v>41.9509</v>
      </c>
      <c r="AB27" s="47" t="n">
        <v>44.1106</v>
      </c>
      <c r="AC27" s="47" t="n">
        <v>39.9218</v>
      </c>
      <c r="AD27" s="47" t="n">
        <v>50347.17</v>
      </c>
      <c r="AE27" s="47" t="n">
        <v>64.56</v>
      </c>
      <c r="AF27" s="63" t="n">
        <f aca="false">AD27/3600</f>
        <v>13.985325</v>
      </c>
      <c r="AG27" s="66" t="e">
        <f aca="false">RBJM($P27:$Q30,Y27:Z30)</f>
        <v>#VALUE!</v>
      </c>
      <c r="AH27" s="66" t="e">
        <f aca="false">RBJM($D27:$E30,H27:I30)</f>
        <v>#VALUE!</v>
      </c>
      <c r="AI27" s="66" t="e">
        <f aca="false">RBJM($F27:$G30,J27:K30)</f>
        <v>#VALUE!</v>
      </c>
      <c r="AJ27" s="66" t="e">
        <f aca="false">RBJM($L27:$M30,N27:O30)</f>
        <v>#VALUE!</v>
      </c>
    </row>
    <row r="28" customFormat="false" ht="11.25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8046.6936</v>
      </c>
      <c r="E28" s="75" t="n">
        <f aca="false">R28</f>
        <v>40.6435</v>
      </c>
      <c r="F28" s="75" t="n">
        <f aca="false">P28</f>
        <v>8046.6936</v>
      </c>
      <c r="G28" s="75" t="n">
        <f aca="false">S28</f>
        <v>43.0235</v>
      </c>
      <c r="H28" s="75" t="n">
        <f aca="false">Y28</f>
        <v>8039.688</v>
      </c>
      <c r="I28" s="75" t="n">
        <f aca="false">AA28</f>
        <v>40.7336</v>
      </c>
      <c r="J28" s="75" t="n">
        <f aca="false">Y28</f>
        <v>8039.688</v>
      </c>
      <c r="K28" s="75" t="n">
        <f aca="false">AB28</f>
        <v>43.0576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39.688</v>
      </c>
      <c r="O28" s="62" t="n">
        <f aca="false">AC28</f>
        <v>38.2418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48484.07</v>
      </c>
      <c r="V28" s="64" t="n">
        <v>54.73</v>
      </c>
      <c r="W28" s="63" t="n">
        <f aca="false">U28/3600</f>
        <v>13.4677972222222</v>
      </c>
      <c r="X28" s="65"/>
      <c r="Y28" s="47" t="n">
        <v>8039.688</v>
      </c>
      <c r="Z28" s="47" t="n">
        <v>35.0209</v>
      </c>
      <c r="AA28" s="47" t="n">
        <v>40.7336</v>
      </c>
      <c r="AB28" s="47" t="n">
        <v>43.0576</v>
      </c>
      <c r="AC28" s="47" t="n">
        <v>38.2418</v>
      </c>
      <c r="AD28" s="47" t="n">
        <v>44239.94</v>
      </c>
      <c r="AE28" s="47" t="n">
        <v>42.22</v>
      </c>
      <c r="AF28" s="63" t="n">
        <f aca="false">AD28/3600</f>
        <v>12.2888722222222</v>
      </c>
      <c r="AG28" s="65"/>
      <c r="AH28" s="65"/>
      <c r="AI28" s="65"/>
      <c r="AJ28" s="65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P29</f>
        <v>2685.8664</v>
      </c>
      <c r="E29" s="75" t="n">
        <f aca="false">R29</f>
        <v>39.4284</v>
      </c>
      <c r="F29" s="75" t="n">
        <f aca="false">P29</f>
        <v>2685.8664</v>
      </c>
      <c r="G29" s="75" t="n">
        <f aca="false">S29</f>
        <v>42.0034</v>
      </c>
      <c r="H29" s="75" t="n">
        <f aca="false">Y29</f>
        <v>2684.9448</v>
      </c>
      <c r="I29" s="75" t="n">
        <f aca="false">AA29</f>
        <v>39.4975</v>
      </c>
      <c r="J29" s="75" t="n">
        <f aca="false">Y29</f>
        <v>2684.9448</v>
      </c>
      <c r="K29" s="75" t="n">
        <f aca="false">AB29</f>
        <v>42.036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4.9448</v>
      </c>
      <c r="O29" s="62" t="n">
        <f aca="false">AC29</f>
        <v>36.8752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48136.84</v>
      </c>
      <c r="V29" s="64" t="n">
        <v>36.19</v>
      </c>
      <c r="W29" s="63" t="n">
        <f aca="false">U29/3600</f>
        <v>13.3713444444444</v>
      </c>
      <c r="X29" s="65"/>
      <c r="Y29" s="47" t="n">
        <v>2684.9448</v>
      </c>
      <c r="Z29" s="47" t="n">
        <v>33.5577</v>
      </c>
      <c r="AA29" s="47" t="n">
        <v>39.4975</v>
      </c>
      <c r="AB29" s="47" t="n">
        <v>42.036</v>
      </c>
      <c r="AC29" s="47" t="n">
        <v>36.8752</v>
      </c>
      <c r="AD29" s="47" t="n">
        <v>43861.38</v>
      </c>
      <c r="AE29" s="47" t="n">
        <v>35.73</v>
      </c>
      <c r="AF29" s="63" t="n">
        <f aca="false">AD29/3600</f>
        <v>12.1837166666667</v>
      </c>
      <c r="AG29" s="65"/>
      <c r="AH29" s="65"/>
      <c r="AI29" s="65"/>
      <c r="AJ29" s="65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P30</f>
        <v>1214.936</v>
      </c>
      <c r="E30" s="76" t="n">
        <f aca="false">R30</f>
        <v>38.2928</v>
      </c>
      <c r="F30" s="76" t="n">
        <f aca="false">P30</f>
        <v>1214.936</v>
      </c>
      <c r="G30" s="76" t="n">
        <f aca="false">S30</f>
        <v>40.9709</v>
      </c>
      <c r="H30" s="76" t="n">
        <f aca="false">Y30</f>
        <v>1215.6352</v>
      </c>
      <c r="I30" s="76" t="n">
        <f aca="false">AA30</f>
        <v>38.3189</v>
      </c>
      <c r="J30" s="76" t="n">
        <f aca="false">Y30</f>
        <v>1215.6352</v>
      </c>
      <c r="K30" s="76" t="n">
        <f aca="false">AB30</f>
        <v>40.9854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6352</v>
      </c>
      <c r="O30" s="62" t="n">
        <f aca="false">AC30</f>
        <v>35.1975</v>
      </c>
      <c r="P30" s="70" t="n">
        <v>1214.936</v>
      </c>
      <c r="Q30" s="70" t="n">
        <v>31.6813</v>
      </c>
      <c r="R30" s="70" t="n">
        <v>38.2928</v>
      </c>
      <c r="S30" s="70" t="n">
        <v>40.9709</v>
      </c>
      <c r="T30" s="70" t="n">
        <v>35.1921</v>
      </c>
      <c r="U30" s="70" t="n">
        <v>48559.7</v>
      </c>
      <c r="V30" s="70" t="n">
        <v>32.13</v>
      </c>
      <c r="W30" s="63" t="n">
        <f aca="false">U30/3600</f>
        <v>13.4888055555556</v>
      </c>
      <c r="X30" s="68"/>
      <c r="Y30" s="47" t="n">
        <v>1215.6352</v>
      </c>
      <c r="Z30" s="47" t="n">
        <v>31.6813</v>
      </c>
      <c r="AA30" s="47" t="n">
        <v>38.3189</v>
      </c>
      <c r="AB30" s="47" t="n">
        <v>40.9854</v>
      </c>
      <c r="AC30" s="47" t="n">
        <v>35.1975</v>
      </c>
      <c r="AD30" s="47" t="n">
        <v>40536.71</v>
      </c>
      <c r="AE30" s="47" t="n">
        <v>33.74</v>
      </c>
      <c r="AF30" s="63" t="n">
        <f aca="false">AD30/3600</f>
        <v>11.2601972222222</v>
      </c>
      <c r="AG30" s="68"/>
      <c r="AH30" s="68"/>
      <c r="AI30" s="68"/>
      <c r="AJ30" s="68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3979.5096</v>
      </c>
      <c r="E31" s="74" t="n">
        <f aca="false">R31</f>
        <v>42.6616</v>
      </c>
      <c r="F31" s="74" t="n">
        <f aca="false">P31</f>
        <v>3979.5096</v>
      </c>
      <c r="G31" s="74" t="n">
        <f aca="false">S31</f>
        <v>43.0185</v>
      </c>
      <c r="H31" s="74" t="n">
        <f aca="false">Y31</f>
        <v>3958.8792</v>
      </c>
      <c r="I31" s="74" t="n">
        <f aca="false">AA31</f>
        <v>42.9733</v>
      </c>
      <c r="J31" s="74" t="n">
        <f aca="false">Y31</f>
        <v>3958.8792</v>
      </c>
      <c r="K31" s="74" t="n">
        <f aca="false">AB31</f>
        <v>43.4275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8.8792</v>
      </c>
      <c r="O31" s="62" t="n">
        <f aca="false">AC31</f>
        <v>41.7949</v>
      </c>
      <c r="P31" s="71" t="n">
        <v>3979.5096</v>
      </c>
      <c r="Q31" s="71" t="n">
        <v>39.9025</v>
      </c>
      <c r="R31" s="71" t="n">
        <v>42.6616</v>
      </c>
      <c r="S31" s="71" t="n">
        <v>43.0185</v>
      </c>
      <c r="T31" s="71" t="n">
        <v>41.622</v>
      </c>
      <c r="U31" s="71" t="n">
        <v>7276.9</v>
      </c>
      <c r="V31" s="64" t="n">
        <v>9.74</v>
      </c>
      <c r="W31" s="63" t="n">
        <f aca="false">U31/3600</f>
        <v>2.02136111111111</v>
      </c>
      <c r="X31" s="73"/>
      <c r="Y31" s="47" t="n">
        <v>3958.8792</v>
      </c>
      <c r="Z31" s="47" t="n">
        <v>39.897</v>
      </c>
      <c r="AA31" s="47" t="n">
        <v>42.9733</v>
      </c>
      <c r="AB31" s="47" t="n">
        <v>43.4275</v>
      </c>
      <c r="AC31" s="47" t="n">
        <v>41.7949</v>
      </c>
      <c r="AD31" s="47" t="n">
        <v>7326.22</v>
      </c>
      <c r="AE31" s="47" t="n">
        <v>9.87</v>
      </c>
      <c r="AF31" s="63" t="n">
        <f aca="false">AD31/3600</f>
        <v>2.03506111111111</v>
      </c>
      <c r="AG31" s="66" t="e">
        <f aca="false">RBJM($P31:$Q34,Y31:Z34)</f>
        <v>#VALUE!</v>
      </c>
      <c r="AH31" s="66" t="e">
        <f aca="false">RBJM($D31:$E34,H31:I34)</f>
        <v>#VALUE!</v>
      </c>
      <c r="AI31" s="66" t="e">
        <f aca="false">RBJM($F31:$G34,J31:K34)</f>
        <v>#VALUE!</v>
      </c>
      <c r="AJ31" s="66" t="e">
        <f aca="false">RBJM($L31:$M34,N31:O34)</f>
        <v>#VALUE!</v>
      </c>
    </row>
    <row r="32" customFormat="false" ht="11.25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1899.6</v>
      </c>
      <c r="E32" s="75" t="n">
        <f aca="false">R32</f>
        <v>40.2308</v>
      </c>
      <c r="F32" s="75" t="n">
        <f aca="false">P32</f>
        <v>1899.6</v>
      </c>
      <c r="G32" s="75" t="n">
        <f aca="false">S32</f>
        <v>40.1648</v>
      </c>
      <c r="H32" s="75" t="n">
        <f aca="false">Y32</f>
        <v>1896.7064</v>
      </c>
      <c r="I32" s="75" t="n">
        <f aca="false">AA32</f>
        <v>40.5113</v>
      </c>
      <c r="J32" s="75" t="n">
        <f aca="false">Y32</f>
        <v>1896.7064</v>
      </c>
      <c r="K32" s="75" t="n">
        <f aca="false">AB32</f>
        <v>40.4966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7064</v>
      </c>
      <c r="O32" s="62" t="n">
        <f aca="false">AC32</f>
        <v>38.8896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6660.36</v>
      </c>
      <c r="V32" s="64" t="n">
        <v>7.37</v>
      </c>
      <c r="W32" s="63" t="n">
        <f aca="false">U32/3600</f>
        <v>1.8501</v>
      </c>
      <c r="X32" s="65"/>
      <c r="Y32" s="47" t="n">
        <v>1896.7064</v>
      </c>
      <c r="Z32" s="47" t="n">
        <v>36.8015</v>
      </c>
      <c r="AA32" s="47" t="n">
        <v>40.5113</v>
      </c>
      <c r="AB32" s="47" t="n">
        <v>40.4966</v>
      </c>
      <c r="AC32" s="47" t="n">
        <v>38.8896</v>
      </c>
      <c r="AD32" s="47" t="n">
        <v>6741.82</v>
      </c>
      <c r="AE32" s="47" t="n">
        <v>7.5</v>
      </c>
      <c r="AF32" s="63" t="n">
        <f aca="false">AD32/3600</f>
        <v>1.87272777777778</v>
      </c>
      <c r="AG32" s="65"/>
      <c r="AH32" s="65"/>
      <c r="AI32" s="65"/>
      <c r="AJ32" s="65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P33</f>
        <v>916.5088</v>
      </c>
      <c r="E33" s="75" t="n">
        <f aca="false">R33</f>
        <v>37.9898</v>
      </c>
      <c r="F33" s="75" t="n">
        <f aca="false">P33</f>
        <v>916.5088</v>
      </c>
      <c r="G33" s="75" t="n">
        <f aca="false">S33</f>
        <v>37.6535</v>
      </c>
      <c r="H33" s="75" t="n">
        <f aca="false">Y33</f>
        <v>916.1344</v>
      </c>
      <c r="I33" s="75" t="n">
        <f aca="false">AA33</f>
        <v>38.1775</v>
      </c>
      <c r="J33" s="75" t="n">
        <f aca="false">Y33</f>
        <v>916.1344</v>
      </c>
      <c r="K33" s="75" t="n">
        <f aca="false">AB33</f>
        <v>37.8524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1344</v>
      </c>
      <c r="O33" s="62" t="n">
        <f aca="false">AC33</f>
        <v>36.2191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6232.13</v>
      </c>
      <c r="V33" s="64" t="n">
        <v>5.92</v>
      </c>
      <c r="W33" s="63" t="n">
        <f aca="false">U33/3600</f>
        <v>1.73114722222222</v>
      </c>
      <c r="X33" s="65"/>
      <c r="Y33" s="47" t="n">
        <v>916.1344</v>
      </c>
      <c r="Z33" s="47" t="n">
        <v>33.9859</v>
      </c>
      <c r="AA33" s="47" t="n">
        <v>38.1775</v>
      </c>
      <c r="AB33" s="47" t="n">
        <v>37.8524</v>
      </c>
      <c r="AC33" s="47" t="n">
        <v>36.2191</v>
      </c>
      <c r="AD33" s="47" t="n">
        <v>6255.53</v>
      </c>
      <c r="AE33" s="47" t="n">
        <v>6.24</v>
      </c>
      <c r="AF33" s="63" t="n">
        <f aca="false">AD33/3600</f>
        <v>1.73764722222222</v>
      </c>
      <c r="AG33" s="65"/>
      <c r="AH33" s="65"/>
      <c r="AI33" s="65"/>
      <c r="AJ33" s="65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P34</f>
        <v>464.6128</v>
      </c>
      <c r="E34" s="76" t="n">
        <f aca="false">R34</f>
        <v>35.9695</v>
      </c>
      <c r="F34" s="76" t="n">
        <f aca="false">P34</f>
        <v>464.6128</v>
      </c>
      <c r="G34" s="76" t="n">
        <f aca="false">S34</f>
        <v>35.3688</v>
      </c>
      <c r="H34" s="76" t="n">
        <f aca="false">Y34</f>
        <v>465.3976</v>
      </c>
      <c r="I34" s="76" t="n">
        <f aca="false">AA34</f>
        <v>36.0401</v>
      </c>
      <c r="J34" s="76" t="n">
        <f aca="false">Y34</f>
        <v>465.3976</v>
      </c>
      <c r="K34" s="76" t="n">
        <f aca="false">AB34</f>
        <v>35.4644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5.3976</v>
      </c>
      <c r="O34" s="62" t="n">
        <f aca="false">AC34</f>
        <v>33.8595</v>
      </c>
      <c r="P34" s="70" t="n">
        <v>464.6128</v>
      </c>
      <c r="Q34" s="70" t="n">
        <v>31.5507</v>
      </c>
      <c r="R34" s="70" t="n">
        <v>35.9695</v>
      </c>
      <c r="S34" s="70" t="n">
        <v>35.3688</v>
      </c>
      <c r="T34" s="70" t="n">
        <v>33.8194</v>
      </c>
      <c r="U34" s="70" t="n">
        <v>5867.49</v>
      </c>
      <c r="V34" s="70" t="n">
        <v>5.1</v>
      </c>
      <c r="W34" s="63" t="n">
        <f aca="false">U34/3600</f>
        <v>1.62985833333333</v>
      </c>
      <c r="X34" s="68"/>
      <c r="Y34" s="47" t="n">
        <v>465.3976</v>
      </c>
      <c r="Z34" s="47" t="n">
        <v>31.5568</v>
      </c>
      <c r="AA34" s="47" t="n">
        <v>36.0401</v>
      </c>
      <c r="AB34" s="47" t="n">
        <v>35.4644</v>
      </c>
      <c r="AC34" s="47" t="n">
        <v>33.8595</v>
      </c>
      <c r="AD34" s="47" t="n">
        <v>5879.98</v>
      </c>
      <c r="AE34" s="47" t="n">
        <v>5.54</v>
      </c>
      <c r="AF34" s="63" t="n">
        <f aca="false">AD34/3600</f>
        <v>1.63332777777778</v>
      </c>
      <c r="AG34" s="68"/>
      <c r="AH34" s="68"/>
      <c r="AI34" s="68"/>
      <c r="AJ34" s="68"/>
    </row>
    <row r="35" customFormat="false" ht="11.25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4203.0208</v>
      </c>
      <c r="E35" s="74" t="n">
        <f aca="false">R35</f>
        <v>43.3052</v>
      </c>
      <c r="F35" s="74" t="n">
        <f aca="false">P35</f>
        <v>4203.0208</v>
      </c>
      <c r="G35" s="74" t="n">
        <f aca="false">S35</f>
        <v>44.6977</v>
      </c>
      <c r="H35" s="74" t="n">
        <f aca="false">Y35</f>
        <v>4193.0984</v>
      </c>
      <c r="I35" s="74" t="n">
        <f aca="false">AA35</f>
        <v>43.4642</v>
      </c>
      <c r="J35" s="74" t="n">
        <f aca="false">Y35</f>
        <v>4193.0984</v>
      </c>
      <c r="K35" s="74" t="n">
        <f aca="false">AB35</f>
        <v>44.8975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3.0984</v>
      </c>
      <c r="O35" s="62" t="n">
        <f aca="false">AC35</f>
        <v>42.1899</v>
      </c>
      <c r="P35" s="71" t="n">
        <v>4203.0208</v>
      </c>
      <c r="Q35" s="71" t="n">
        <v>39.8614</v>
      </c>
      <c r="R35" s="71" t="n">
        <v>43.3052</v>
      </c>
      <c r="S35" s="71" t="n">
        <v>44.6977</v>
      </c>
      <c r="T35" s="71" t="n">
        <v>42.1155</v>
      </c>
      <c r="U35" s="71" t="n">
        <v>9003.29</v>
      </c>
      <c r="V35" s="64" t="n">
        <v>10.72</v>
      </c>
      <c r="W35" s="63" t="n">
        <f aca="false">U35/3600</f>
        <v>2.50091388888889</v>
      </c>
      <c r="X35" s="73"/>
      <c r="Y35" s="47" t="n">
        <v>4193.0984</v>
      </c>
      <c r="Z35" s="47" t="n">
        <v>39.8621</v>
      </c>
      <c r="AA35" s="47" t="n">
        <v>43.4642</v>
      </c>
      <c r="AB35" s="47" t="n">
        <v>44.8975</v>
      </c>
      <c r="AC35" s="47" t="n">
        <v>42.1899</v>
      </c>
      <c r="AD35" s="47" t="n">
        <v>8619.07</v>
      </c>
      <c r="AE35" s="47" t="n">
        <v>11.19</v>
      </c>
      <c r="AF35" s="63" t="n">
        <f aca="false">AD35/3600</f>
        <v>2.39418611111111</v>
      </c>
      <c r="AG35" s="66" t="e">
        <f aca="false">RBJM($P35:$Q38,Y35:Z38)</f>
        <v>#VALUE!</v>
      </c>
      <c r="AH35" s="66" t="e">
        <f aca="false">RBJM($D35:$E38,H35:I38)</f>
        <v>#VALUE!</v>
      </c>
      <c r="AI35" s="66" t="e">
        <f aca="false">RBJM($F35:$G38,J35:K38)</f>
        <v>#VALUE!</v>
      </c>
      <c r="AJ35" s="66" t="e">
        <f aca="false">RBJM($L35:$M38,N35:O38)</f>
        <v>#VALUE!</v>
      </c>
    </row>
    <row r="36" customFormat="false" ht="11.25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1968.496</v>
      </c>
      <c r="E36" s="75" t="n">
        <f aca="false">R36</f>
        <v>41.466</v>
      </c>
      <c r="F36" s="75" t="n">
        <f aca="false">P36</f>
        <v>1968.496</v>
      </c>
      <c r="G36" s="75" t="n">
        <f aca="false">S36</f>
        <v>42.5513</v>
      </c>
      <c r="H36" s="75" t="n">
        <f aca="false">Y36</f>
        <v>1966.5512</v>
      </c>
      <c r="I36" s="75" t="n">
        <f aca="false">AA36</f>
        <v>41.5871</v>
      </c>
      <c r="J36" s="75" t="n">
        <f aca="false">Y36</f>
        <v>1966.5512</v>
      </c>
      <c r="K36" s="75" t="n">
        <f aca="false">AB36</f>
        <v>42.684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6.5512</v>
      </c>
      <c r="O36" s="62" t="n">
        <f aca="false">AC36</f>
        <v>39.8348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8034.19</v>
      </c>
      <c r="V36" s="64" t="n">
        <v>8.41</v>
      </c>
      <c r="W36" s="63" t="n">
        <f aca="false">U36/3600</f>
        <v>2.23171944444444</v>
      </c>
      <c r="X36" s="65"/>
      <c r="Y36" s="47" t="n">
        <v>1966.5512</v>
      </c>
      <c r="Z36" s="47" t="n">
        <v>37.2739</v>
      </c>
      <c r="AA36" s="47" t="n">
        <v>41.5871</v>
      </c>
      <c r="AB36" s="47" t="n">
        <v>42.6846</v>
      </c>
      <c r="AC36" s="47" t="n">
        <v>39.8348</v>
      </c>
      <c r="AD36" s="47" t="n">
        <v>7952.97</v>
      </c>
      <c r="AE36" s="47" t="n">
        <v>8.75</v>
      </c>
      <c r="AF36" s="63" t="n">
        <f aca="false">AD36/3600</f>
        <v>2.20915833333333</v>
      </c>
      <c r="AG36" s="65"/>
      <c r="AH36" s="65"/>
      <c r="AI36" s="65"/>
      <c r="AJ36" s="65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P37</f>
        <v>985.6808</v>
      </c>
      <c r="E37" s="75" t="n">
        <f aca="false">R37</f>
        <v>39.661</v>
      </c>
      <c r="F37" s="75" t="n">
        <f aca="false">P37</f>
        <v>985.6808</v>
      </c>
      <c r="G37" s="75" t="n">
        <f aca="false">S37</f>
        <v>40.555</v>
      </c>
      <c r="H37" s="75" t="n">
        <f aca="false">Y37</f>
        <v>985.2392</v>
      </c>
      <c r="I37" s="75" t="n">
        <f aca="false">AA37</f>
        <v>39.7327</v>
      </c>
      <c r="J37" s="75" t="n">
        <f aca="false">Y37</f>
        <v>985.2392</v>
      </c>
      <c r="K37" s="75" t="n">
        <f aca="false">AB37</f>
        <v>40.6151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2392</v>
      </c>
      <c r="O37" s="62" t="n">
        <f aca="false">AC37</f>
        <v>37.3936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7874.11</v>
      </c>
      <c r="V37" s="64" t="n">
        <v>7.86</v>
      </c>
      <c r="W37" s="63" t="n">
        <f aca="false">U37/3600</f>
        <v>2.18725277777778</v>
      </c>
      <c r="X37" s="65"/>
      <c r="Y37" s="47" t="n">
        <v>985.2392</v>
      </c>
      <c r="Z37" s="47" t="n">
        <v>34.5379</v>
      </c>
      <c r="AA37" s="47" t="n">
        <v>39.7327</v>
      </c>
      <c r="AB37" s="47" t="n">
        <v>40.6151</v>
      </c>
      <c r="AC37" s="47" t="n">
        <v>37.3936</v>
      </c>
      <c r="AD37" s="47" t="n">
        <v>7487.55</v>
      </c>
      <c r="AE37" s="47" t="n">
        <v>8.1</v>
      </c>
      <c r="AF37" s="63" t="n">
        <f aca="false">AD37/3600</f>
        <v>2.079875</v>
      </c>
      <c r="AG37" s="65"/>
      <c r="AH37" s="65"/>
      <c r="AI37" s="65"/>
      <c r="AJ37" s="65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P38</f>
        <v>513.3864</v>
      </c>
      <c r="E38" s="76" t="n">
        <f aca="false">R38</f>
        <v>37.9065</v>
      </c>
      <c r="F38" s="76" t="n">
        <f aca="false">P38</f>
        <v>513.3864</v>
      </c>
      <c r="G38" s="76" t="n">
        <f aca="false">S38</f>
        <v>38.6363</v>
      </c>
      <c r="H38" s="76" t="n">
        <f aca="false">Y38</f>
        <v>513.448</v>
      </c>
      <c r="I38" s="76" t="n">
        <f aca="false">AA38</f>
        <v>37.9452</v>
      </c>
      <c r="J38" s="76" t="n">
        <f aca="false">Y38</f>
        <v>513.448</v>
      </c>
      <c r="K38" s="76" t="n">
        <f aca="false">AB38</f>
        <v>38.6732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448</v>
      </c>
      <c r="O38" s="62" t="n">
        <f aca="false">AC38</f>
        <v>34.9723</v>
      </c>
      <c r="P38" s="70" t="n">
        <v>513.3864</v>
      </c>
      <c r="Q38" s="70" t="n">
        <v>31.8332</v>
      </c>
      <c r="R38" s="70" t="n">
        <v>37.9065</v>
      </c>
      <c r="S38" s="70" t="n">
        <v>38.6363</v>
      </c>
      <c r="T38" s="70" t="n">
        <v>34.9601</v>
      </c>
      <c r="U38" s="70" t="n">
        <v>7292.24</v>
      </c>
      <c r="V38" s="70" t="n">
        <v>6.42</v>
      </c>
      <c r="W38" s="63" t="n">
        <f aca="false">U38/3600</f>
        <v>2.02562222222222</v>
      </c>
      <c r="X38" s="68"/>
      <c r="Y38" s="47" t="n">
        <v>513.448</v>
      </c>
      <c r="Z38" s="47" t="n">
        <v>31.8336</v>
      </c>
      <c r="AA38" s="47" t="n">
        <v>37.9452</v>
      </c>
      <c r="AB38" s="47" t="n">
        <v>38.6732</v>
      </c>
      <c r="AC38" s="47" t="n">
        <v>34.9723</v>
      </c>
      <c r="AD38" s="47" t="n">
        <v>7123.09</v>
      </c>
      <c r="AE38" s="47" t="n">
        <v>6.91</v>
      </c>
      <c r="AF38" s="63" t="n">
        <f aca="false">AD38/3600</f>
        <v>1.97863611111111</v>
      </c>
      <c r="AG38" s="68"/>
      <c r="AH38" s="68"/>
      <c r="AI38" s="68"/>
      <c r="AJ38" s="68"/>
    </row>
    <row r="39" customFormat="false" ht="11.25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8383.2168</v>
      </c>
      <c r="E39" s="74" t="n">
        <f aca="false">R39</f>
        <v>40.9262</v>
      </c>
      <c r="F39" s="74" t="n">
        <f aca="false">P39</f>
        <v>8383.2168</v>
      </c>
      <c r="G39" s="74" t="n">
        <f aca="false">S39</f>
        <v>41.8558</v>
      </c>
      <c r="H39" s="74" t="n">
        <f aca="false">Y39</f>
        <v>8345.7928</v>
      </c>
      <c r="I39" s="74" t="n">
        <f aca="false">AA39</f>
        <v>41.2863</v>
      </c>
      <c r="J39" s="74" t="n">
        <f aca="false">Y39</f>
        <v>8345.7928</v>
      </c>
      <c r="K39" s="74" t="n">
        <f aca="false">AB39</f>
        <v>42.2294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45.7928</v>
      </c>
      <c r="O39" s="62" t="n">
        <f aca="false">AC39</f>
        <v>39.8294</v>
      </c>
      <c r="P39" s="71" t="n">
        <v>8383.2168</v>
      </c>
      <c r="Q39" s="71" t="n">
        <v>37.5603</v>
      </c>
      <c r="R39" s="71" t="n">
        <v>40.9262</v>
      </c>
      <c r="S39" s="71" t="n">
        <v>41.8558</v>
      </c>
      <c r="T39" s="71" t="n">
        <v>39.6759</v>
      </c>
      <c r="U39" s="71" t="n">
        <v>7700.82</v>
      </c>
      <c r="V39" s="64" t="n">
        <v>11.3</v>
      </c>
      <c r="W39" s="63" t="n">
        <f aca="false">U39/3600</f>
        <v>2.13911666666667</v>
      </c>
      <c r="X39" s="73"/>
      <c r="Y39" s="47" t="n">
        <v>8345.7928</v>
      </c>
      <c r="Z39" s="47" t="n">
        <v>37.5583</v>
      </c>
      <c r="AA39" s="47" t="n">
        <v>41.2863</v>
      </c>
      <c r="AB39" s="47" t="n">
        <v>42.2294</v>
      </c>
      <c r="AC39" s="47" t="n">
        <v>39.8294</v>
      </c>
      <c r="AD39" s="47" t="n">
        <v>7241.46</v>
      </c>
      <c r="AE39" s="47" t="n">
        <v>12.23</v>
      </c>
      <c r="AF39" s="63" t="n">
        <f aca="false">AD39/3600</f>
        <v>2.01151666666667</v>
      </c>
      <c r="AG39" s="66" t="e">
        <f aca="false">RBJM($P39:$Q42,Y39:Z42)</f>
        <v>#VALUE!</v>
      </c>
      <c r="AH39" s="66" t="e">
        <f aca="false">RBJM($D39:$E42,H39:I42)</f>
        <v>#VALUE!</v>
      </c>
      <c r="AI39" s="66" t="e">
        <f aca="false">RBJM($F39:$G42,J39:K42)</f>
        <v>#VALUE!</v>
      </c>
      <c r="AJ39" s="66" t="e">
        <f aca="false">RBJM($L39:$M42,N39:O42)</f>
        <v>#VALUE!</v>
      </c>
    </row>
    <row r="40" customFormat="false" ht="11.25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3665.3816</v>
      </c>
      <c r="E40" s="75" t="n">
        <f aca="false">R40</f>
        <v>38.401</v>
      </c>
      <c r="F40" s="75" t="n">
        <f aca="false">P40</f>
        <v>3665.3816</v>
      </c>
      <c r="G40" s="75" t="n">
        <f aca="false">S40</f>
        <v>39.2735</v>
      </c>
      <c r="H40" s="75" t="n">
        <f aca="false">Y40</f>
        <v>3657.1112</v>
      </c>
      <c r="I40" s="75" t="n">
        <f aca="false">AA40</f>
        <v>38.6674</v>
      </c>
      <c r="J40" s="75" t="n">
        <f aca="false">Y40</f>
        <v>3657.1112</v>
      </c>
      <c r="K40" s="75" t="n">
        <f aca="false">AB40</f>
        <v>39.5054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57.1112</v>
      </c>
      <c r="O40" s="62" t="n">
        <f aca="false">AC40</f>
        <v>36.6068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6953.12</v>
      </c>
      <c r="V40" s="64" t="n">
        <v>8.84</v>
      </c>
      <c r="W40" s="63" t="n">
        <f aca="false">U40/3600</f>
        <v>1.93142222222222</v>
      </c>
      <c r="X40" s="65"/>
      <c r="Y40" s="47" t="n">
        <v>3657.1112</v>
      </c>
      <c r="Z40" s="47" t="n">
        <v>33.9389</v>
      </c>
      <c r="AA40" s="47" t="n">
        <v>38.6674</v>
      </c>
      <c r="AB40" s="47" t="n">
        <v>39.5054</v>
      </c>
      <c r="AC40" s="47" t="n">
        <v>36.6068</v>
      </c>
      <c r="AD40" s="47" t="n">
        <v>6573.68</v>
      </c>
      <c r="AE40" s="47" t="n">
        <v>9.22</v>
      </c>
      <c r="AF40" s="63" t="n">
        <f aca="false">AD40/3600</f>
        <v>1.82602222222222</v>
      </c>
      <c r="AG40" s="65"/>
      <c r="AH40" s="65"/>
      <c r="AI40" s="65"/>
      <c r="AJ40" s="65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P41</f>
        <v>1660.0504</v>
      </c>
      <c r="E41" s="75" t="n">
        <f aca="false">R41</f>
        <v>36.4127</v>
      </c>
      <c r="F41" s="75" t="n">
        <f aca="false">P41</f>
        <v>1660.0504</v>
      </c>
      <c r="G41" s="75" t="n">
        <f aca="false">S41</f>
        <v>37.2109</v>
      </c>
      <c r="H41" s="75" t="n">
        <f aca="false">Y41</f>
        <v>1659.204</v>
      </c>
      <c r="I41" s="75" t="n">
        <f aca="false">AA41</f>
        <v>36.5703</v>
      </c>
      <c r="J41" s="75" t="n">
        <f aca="false">Y41</f>
        <v>1659.204</v>
      </c>
      <c r="K41" s="75" t="n">
        <f aca="false">AB41</f>
        <v>37.3418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9.204</v>
      </c>
      <c r="O41" s="62" t="n">
        <f aca="false">AC41</f>
        <v>33.9018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6477.25</v>
      </c>
      <c r="V41" s="64" t="n">
        <v>7.03</v>
      </c>
      <c r="W41" s="63" t="n">
        <f aca="false">U41/3600</f>
        <v>1.79923611111111</v>
      </c>
      <c r="X41" s="65"/>
      <c r="Y41" s="47" t="n">
        <v>1659.204</v>
      </c>
      <c r="Z41" s="47" t="n">
        <v>30.8991</v>
      </c>
      <c r="AA41" s="47" t="n">
        <v>36.5703</v>
      </c>
      <c r="AB41" s="47" t="n">
        <v>37.3418</v>
      </c>
      <c r="AC41" s="47" t="n">
        <v>33.9018</v>
      </c>
      <c r="AD41" s="47" t="n">
        <v>6113.4</v>
      </c>
      <c r="AE41" s="47" t="n">
        <v>7.29</v>
      </c>
      <c r="AF41" s="63" t="n">
        <f aca="false">AD41/3600</f>
        <v>1.69816666666667</v>
      </c>
      <c r="AG41" s="65"/>
      <c r="AH41" s="65"/>
      <c r="AI41" s="65"/>
      <c r="AJ41" s="65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P42</f>
        <v>749.3568</v>
      </c>
      <c r="E42" s="76" t="n">
        <f aca="false">R42</f>
        <v>34.7216</v>
      </c>
      <c r="F42" s="76" t="n">
        <f aca="false">P42</f>
        <v>749.3568</v>
      </c>
      <c r="G42" s="76" t="n">
        <f aca="false">S42</f>
        <v>35.4647</v>
      </c>
      <c r="H42" s="76" t="n">
        <f aca="false">Y42</f>
        <v>749.8936</v>
      </c>
      <c r="I42" s="76" t="n">
        <f aca="false">AA42</f>
        <v>34.8167</v>
      </c>
      <c r="J42" s="76" t="n">
        <f aca="false">Y42</f>
        <v>749.8936</v>
      </c>
      <c r="K42" s="76" t="n">
        <f aca="false">AB42</f>
        <v>35.5195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8936</v>
      </c>
      <c r="O42" s="62" t="n">
        <f aca="false">AC42</f>
        <v>31.4559</v>
      </c>
      <c r="P42" s="70" t="n">
        <v>749.3568</v>
      </c>
      <c r="Q42" s="70" t="n">
        <v>28.1485</v>
      </c>
      <c r="R42" s="70" t="n">
        <v>34.7216</v>
      </c>
      <c r="S42" s="70" t="n">
        <v>35.4647</v>
      </c>
      <c r="T42" s="70" t="n">
        <v>31.4333</v>
      </c>
      <c r="U42" s="70" t="n">
        <v>6094.06</v>
      </c>
      <c r="V42" s="70" t="n">
        <v>6.07</v>
      </c>
      <c r="W42" s="63" t="n">
        <f aca="false">U42/3600</f>
        <v>1.69279444444444</v>
      </c>
      <c r="X42" s="68"/>
      <c r="Y42" s="47" t="n">
        <v>749.8936</v>
      </c>
      <c r="Z42" s="47" t="n">
        <v>28.1499</v>
      </c>
      <c r="AA42" s="47" t="n">
        <v>34.8167</v>
      </c>
      <c r="AB42" s="47" t="n">
        <v>35.5195</v>
      </c>
      <c r="AC42" s="47" t="n">
        <v>31.4559</v>
      </c>
      <c r="AD42" s="47" t="n">
        <v>5785.3</v>
      </c>
      <c r="AE42" s="47" t="n">
        <v>6.48</v>
      </c>
      <c r="AF42" s="63" t="n">
        <f aca="false">AD42/3600</f>
        <v>1.60702777777778</v>
      </c>
      <c r="AG42" s="68"/>
      <c r="AH42" s="68"/>
      <c r="AI42" s="68"/>
      <c r="AJ42" s="68"/>
    </row>
    <row r="43" customFormat="false" ht="11.25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5209.2944</v>
      </c>
      <c r="E43" s="74" t="n">
        <f aca="false">R43</f>
        <v>41.0197</v>
      </c>
      <c r="F43" s="74" t="n">
        <f aca="false">P43</f>
        <v>5209.2944</v>
      </c>
      <c r="G43" s="74" t="n">
        <f aca="false">S43</f>
        <v>42.5068</v>
      </c>
      <c r="H43" s="74" t="n">
        <f aca="false">Y43</f>
        <v>5204.784</v>
      </c>
      <c r="I43" s="74" t="n">
        <f aca="false">AA43</f>
        <v>41.1054</v>
      </c>
      <c r="J43" s="74" t="n">
        <f aca="false">Y43</f>
        <v>5204.784</v>
      </c>
      <c r="K43" s="74" t="n">
        <f aca="false">AB43</f>
        <v>42.5871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204.784</v>
      </c>
      <c r="O43" s="62" t="n">
        <f aca="false">AC43</f>
        <v>40.4157</v>
      </c>
      <c r="P43" s="71" t="n">
        <v>5209.2944</v>
      </c>
      <c r="Q43" s="71" t="n">
        <v>38.6196</v>
      </c>
      <c r="R43" s="71" t="n">
        <v>41.0197</v>
      </c>
      <c r="S43" s="71" t="n">
        <v>42.5068</v>
      </c>
      <c r="T43" s="71" t="n">
        <v>40.3767</v>
      </c>
      <c r="U43" s="71" t="n">
        <v>5880.5</v>
      </c>
      <c r="V43" s="64" t="n">
        <v>7.84</v>
      </c>
      <c r="W43" s="63" t="n">
        <f aca="false">U43/3600</f>
        <v>1.63347222222222</v>
      </c>
      <c r="X43" s="73"/>
      <c r="Y43" s="47" t="n">
        <v>5204.784</v>
      </c>
      <c r="Z43" s="47" t="n">
        <v>38.618</v>
      </c>
      <c r="AA43" s="47" t="n">
        <v>41.1054</v>
      </c>
      <c r="AB43" s="47" t="n">
        <v>42.5871</v>
      </c>
      <c r="AC43" s="47" t="n">
        <v>40.4157</v>
      </c>
      <c r="AD43" s="47" t="n">
        <v>5894.68</v>
      </c>
      <c r="AE43" s="47" t="n">
        <v>7.33</v>
      </c>
      <c r="AF43" s="63" t="n">
        <f aca="false">AD43/3600</f>
        <v>1.63741111111111</v>
      </c>
      <c r="AG43" s="66" t="e">
        <f aca="false">RBJM($P43:$Q46,Y43:Z46)</f>
        <v>#VALUE!</v>
      </c>
      <c r="AH43" s="66" t="e">
        <f aca="false">RBJM($D43:$E46,H43:I46)</f>
        <v>#VALUE!</v>
      </c>
      <c r="AI43" s="66" t="e">
        <f aca="false">RBJM($F43:$G46,J43:K46)</f>
        <v>#VALUE!</v>
      </c>
      <c r="AJ43" s="66" t="e">
        <f aca="false">RBJM($L43:$M46,N43:O46)</f>
        <v>#VALUE!</v>
      </c>
    </row>
    <row r="44" customFormat="false" ht="11.25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2238.516</v>
      </c>
      <c r="E44" s="75" t="n">
        <f aca="false">R44</f>
        <v>38.7221</v>
      </c>
      <c r="F44" s="75" t="n">
        <f aca="false">P44</f>
        <v>2238.516</v>
      </c>
      <c r="G44" s="75" t="n">
        <f aca="false">S44</f>
        <v>40.338</v>
      </c>
      <c r="H44" s="75" t="n">
        <f aca="false">Y44</f>
        <v>2236.5672</v>
      </c>
      <c r="I44" s="75" t="n">
        <f aca="false">AA44</f>
        <v>38.8053</v>
      </c>
      <c r="J44" s="75" t="n">
        <f aca="false">Y44</f>
        <v>2236.5672</v>
      </c>
      <c r="K44" s="75" t="n">
        <f aca="false">AB44</f>
        <v>40.42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6.5672</v>
      </c>
      <c r="O44" s="62" t="n">
        <f aca="false">AC44</f>
        <v>37.6504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5276.84</v>
      </c>
      <c r="V44" s="64" t="n">
        <v>6.15</v>
      </c>
      <c r="W44" s="63" t="n">
        <f aca="false">U44/3600</f>
        <v>1.46578888888889</v>
      </c>
      <c r="X44" s="65"/>
      <c r="Y44" s="47" t="n">
        <v>2236.5672</v>
      </c>
      <c r="Z44" s="47" t="n">
        <v>35.4278</v>
      </c>
      <c r="AA44" s="47" t="n">
        <v>38.8053</v>
      </c>
      <c r="AB44" s="47" t="n">
        <v>40.421</v>
      </c>
      <c r="AC44" s="47" t="n">
        <v>37.6504</v>
      </c>
      <c r="AD44" s="47" t="n">
        <v>5278.97</v>
      </c>
      <c r="AE44" s="47" t="n">
        <v>5.78</v>
      </c>
      <c r="AF44" s="63" t="n">
        <f aca="false">AD44/3600</f>
        <v>1.46638055555556</v>
      </c>
      <c r="AG44" s="65"/>
      <c r="AH44" s="65"/>
      <c r="AI44" s="65"/>
      <c r="AJ44" s="65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P45</f>
        <v>1045.3504</v>
      </c>
      <c r="E45" s="75" t="n">
        <f aca="false">R45</f>
        <v>36.7297</v>
      </c>
      <c r="F45" s="75" t="n">
        <f aca="false">P45</f>
        <v>1045.3504</v>
      </c>
      <c r="G45" s="75" t="n">
        <f aca="false">S45</f>
        <v>38.3971</v>
      </c>
      <c r="H45" s="75" t="n">
        <f aca="false">Y45</f>
        <v>1044.7064</v>
      </c>
      <c r="I45" s="75" t="n">
        <f aca="false">AA45</f>
        <v>36.763</v>
      </c>
      <c r="J45" s="75" t="n">
        <f aca="false">Y45</f>
        <v>1044.7064</v>
      </c>
      <c r="K45" s="75" t="n">
        <f aca="false">AB45</f>
        <v>38.424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7064</v>
      </c>
      <c r="O45" s="62" t="n">
        <f aca="false">AC45</f>
        <v>35.1522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778.93</v>
      </c>
      <c r="V45" s="64" t="n">
        <v>5.16</v>
      </c>
      <c r="W45" s="63" t="n">
        <f aca="false">U45/3600</f>
        <v>1.32748055555556</v>
      </c>
      <c r="X45" s="65"/>
      <c r="Y45" s="47" t="n">
        <v>1044.7064</v>
      </c>
      <c r="Z45" s="47" t="n">
        <v>32.594</v>
      </c>
      <c r="AA45" s="47" t="n">
        <v>36.763</v>
      </c>
      <c r="AB45" s="47" t="n">
        <v>38.424</v>
      </c>
      <c r="AC45" s="47" t="n">
        <v>35.1522</v>
      </c>
      <c r="AD45" s="47" t="n">
        <v>4777.24</v>
      </c>
      <c r="AE45" s="47" t="n">
        <v>4.86</v>
      </c>
      <c r="AF45" s="63" t="n">
        <f aca="false">AD45/3600</f>
        <v>1.32701111111111</v>
      </c>
      <c r="AG45" s="65"/>
      <c r="AH45" s="65"/>
      <c r="AI45" s="65"/>
      <c r="AJ45" s="65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P46</f>
        <v>494.3768</v>
      </c>
      <c r="E46" s="76" t="n">
        <f aca="false">R46</f>
        <v>34.9777</v>
      </c>
      <c r="F46" s="76" t="n">
        <f aca="false">P46</f>
        <v>494.3768</v>
      </c>
      <c r="G46" s="76" t="n">
        <f aca="false">S46</f>
        <v>36.5675</v>
      </c>
      <c r="H46" s="76" t="n">
        <f aca="false">Y46</f>
        <v>495.192</v>
      </c>
      <c r="I46" s="76" t="n">
        <f aca="false">AA46</f>
        <v>35.0065</v>
      </c>
      <c r="J46" s="76" t="n">
        <f aca="false">Y46</f>
        <v>495.192</v>
      </c>
      <c r="K46" s="76" t="n">
        <f aca="false">AB46</f>
        <v>36.5784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5.192</v>
      </c>
      <c r="O46" s="62" t="n">
        <f aca="false">AC46</f>
        <v>32.8569</v>
      </c>
      <c r="P46" s="70" t="n">
        <v>494.3768</v>
      </c>
      <c r="Q46" s="70" t="n">
        <v>30.0089</v>
      </c>
      <c r="R46" s="70" t="n">
        <v>34.9777</v>
      </c>
      <c r="S46" s="70" t="n">
        <v>36.5675</v>
      </c>
      <c r="T46" s="70" t="n">
        <v>32.8467</v>
      </c>
      <c r="U46" s="70" t="n">
        <v>4367.31</v>
      </c>
      <c r="V46" s="70" t="n">
        <v>4.1</v>
      </c>
      <c r="W46" s="63" t="n">
        <f aca="false">U46/3600</f>
        <v>1.21314166666667</v>
      </c>
      <c r="X46" s="68"/>
      <c r="Y46" s="47" t="n">
        <v>495.192</v>
      </c>
      <c r="Z46" s="47" t="n">
        <v>30.0105</v>
      </c>
      <c r="AA46" s="47" t="n">
        <v>35.0065</v>
      </c>
      <c r="AB46" s="47" t="n">
        <v>36.5784</v>
      </c>
      <c r="AC46" s="47" t="n">
        <v>32.8569</v>
      </c>
      <c r="AD46" s="47" t="n">
        <v>4384.83</v>
      </c>
      <c r="AE46" s="47" t="n">
        <v>4.15</v>
      </c>
      <c r="AF46" s="63" t="n">
        <f aca="false">AD46/3600</f>
        <v>1.21800833333333</v>
      </c>
      <c r="AG46" s="68"/>
      <c r="AH46" s="68"/>
      <c r="AI46" s="68"/>
      <c r="AJ46" s="68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1690.4016</v>
      </c>
      <c r="E47" s="74" t="n">
        <f aca="false">R47</f>
        <v>43.561</v>
      </c>
      <c r="F47" s="74" t="n">
        <f aca="false">P47</f>
        <v>1690.4016</v>
      </c>
      <c r="G47" s="74" t="n">
        <f aca="false">S47</f>
        <v>42.5737</v>
      </c>
      <c r="H47" s="74" t="n">
        <f aca="false">Y47</f>
        <v>1685.8512</v>
      </c>
      <c r="I47" s="74" t="n">
        <f aca="false">AA47</f>
        <v>43.7469</v>
      </c>
      <c r="J47" s="74" t="n">
        <f aca="false">Y47</f>
        <v>1685.8512</v>
      </c>
      <c r="K47" s="74" t="n">
        <f aca="false">AB47</f>
        <v>42.82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85.8512</v>
      </c>
      <c r="O47" s="62" t="n">
        <f aca="false">AC47</f>
        <v>41.944</v>
      </c>
      <c r="P47" s="71" t="n">
        <v>1690.4016</v>
      </c>
      <c r="Q47" s="71" t="n">
        <v>40.1628</v>
      </c>
      <c r="R47" s="71" t="n">
        <v>43.561</v>
      </c>
      <c r="S47" s="71" t="n">
        <v>42.5737</v>
      </c>
      <c r="T47" s="71" t="n">
        <v>41.8414</v>
      </c>
      <c r="U47" s="71" t="n">
        <v>1984.68</v>
      </c>
      <c r="V47" s="64" t="n">
        <v>2.79</v>
      </c>
      <c r="W47" s="63" t="n">
        <f aca="false">U47/3600</f>
        <v>0.5513</v>
      </c>
      <c r="X47" s="73"/>
      <c r="Y47" s="47" t="n">
        <v>1685.8512</v>
      </c>
      <c r="Z47" s="47" t="n">
        <v>40.1564</v>
      </c>
      <c r="AA47" s="47" t="n">
        <v>43.7469</v>
      </c>
      <c r="AB47" s="47" t="n">
        <v>42.82</v>
      </c>
      <c r="AC47" s="47" t="n">
        <v>41.944</v>
      </c>
      <c r="AD47" s="47" t="n">
        <v>2001.6</v>
      </c>
      <c r="AE47" s="47" t="n">
        <v>3.03</v>
      </c>
      <c r="AF47" s="63" t="n">
        <f aca="false">AD47/3600</f>
        <v>0.556</v>
      </c>
      <c r="AG47" s="66" t="e">
        <f aca="false">RBJM($P47:$Q50,Y47:Z50)</f>
        <v>#VALUE!</v>
      </c>
      <c r="AH47" s="66" t="e">
        <f aca="false">RBJM($D47:$E50,H47:I50)</f>
        <v>#VALUE!</v>
      </c>
      <c r="AI47" s="66" t="e">
        <f aca="false">RBJM($F47:$G50,J47:K50)</f>
        <v>#VALUE!</v>
      </c>
      <c r="AJ47" s="66" t="e">
        <f aca="false">RBJM($L47:$M50,N47:O50)</f>
        <v>#VALUE!</v>
      </c>
    </row>
    <row r="48" customFormat="false" ht="11.25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838.3528</v>
      </c>
      <c r="E48" s="75" t="n">
        <f aca="false">R48</f>
        <v>41.034</v>
      </c>
      <c r="F48" s="75" t="n">
        <f aca="false">P48</f>
        <v>838.3528</v>
      </c>
      <c r="G48" s="75" t="n">
        <f aca="false">S48</f>
        <v>39.5492</v>
      </c>
      <c r="H48" s="75" t="n">
        <f aca="false">Y48</f>
        <v>837.8976</v>
      </c>
      <c r="I48" s="75" t="n">
        <f aca="false">AA48</f>
        <v>41.1464</v>
      </c>
      <c r="J48" s="75" t="n">
        <f aca="false">Y48</f>
        <v>837.8976</v>
      </c>
      <c r="K48" s="75" t="n">
        <f aca="false">AB48</f>
        <v>39.7372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7.8976</v>
      </c>
      <c r="O48" s="62" t="n">
        <f aca="false">AC48</f>
        <v>38.6238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846.31</v>
      </c>
      <c r="V48" s="64" t="n">
        <v>2.29</v>
      </c>
      <c r="W48" s="63" t="n">
        <f aca="false">U48/3600</f>
        <v>0.512863888888889</v>
      </c>
      <c r="X48" s="65"/>
      <c r="Y48" s="47" t="n">
        <v>837.8976</v>
      </c>
      <c r="Z48" s="47" t="n">
        <v>36.4502</v>
      </c>
      <c r="AA48" s="47" t="n">
        <v>41.1464</v>
      </c>
      <c r="AB48" s="47" t="n">
        <v>39.7372</v>
      </c>
      <c r="AC48" s="47" t="n">
        <v>38.6238</v>
      </c>
      <c r="AD48" s="47" t="n">
        <v>1850.8</v>
      </c>
      <c r="AE48" s="47" t="n">
        <v>2.53</v>
      </c>
      <c r="AF48" s="63" t="n">
        <f aca="false">AD48/3600</f>
        <v>0.514111111111111</v>
      </c>
      <c r="AG48" s="65"/>
      <c r="AH48" s="65"/>
      <c r="AI48" s="65"/>
      <c r="AJ48" s="65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P49</f>
        <v>412.4832</v>
      </c>
      <c r="E49" s="75" t="n">
        <f aca="false">R49</f>
        <v>38.7998</v>
      </c>
      <c r="F49" s="75" t="n">
        <f aca="false">P49</f>
        <v>412.4832</v>
      </c>
      <c r="G49" s="75" t="n">
        <f aca="false">S49</f>
        <v>36.9719</v>
      </c>
      <c r="H49" s="75" t="n">
        <f aca="false">Y49</f>
        <v>412.8456</v>
      </c>
      <c r="I49" s="75" t="n">
        <f aca="false">AA49</f>
        <v>38.8567</v>
      </c>
      <c r="J49" s="75" t="n">
        <f aca="false">Y49</f>
        <v>412.8456</v>
      </c>
      <c r="K49" s="75" t="n">
        <f aca="false">AB49</f>
        <v>37.084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8456</v>
      </c>
      <c r="O49" s="62" t="n">
        <f aca="false">AC49</f>
        <v>35.68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703.51</v>
      </c>
      <c r="V49" s="64" t="n">
        <v>2.16</v>
      </c>
      <c r="W49" s="63" t="n">
        <f aca="false">U49/3600</f>
        <v>0.473197222222222</v>
      </c>
      <c r="X49" s="65"/>
      <c r="Y49" s="47" t="n">
        <v>412.8456</v>
      </c>
      <c r="Z49" s="47" t="n">
        <v>33.1843</v>
      </c>
      <c r="AA49" s="47" t="n">
        <v>38.8567</v>
      </c>
      <c r="AB49" s="47" t="n">
        <v>37.084</v>
      </c>
      <c r="AC49" s="47" t="n">
        <v>35.68</v>
      </c>
      <c r="AD49" s="47" t="n">
        <v>1712.17</v>
      </c>
      <c r="AE49" s="47" t="n">
        <v>2.19</v>
      </c>
      <c r="AF49" s="63" t="n">
        <f aca="false">AD49/3600</f>
        <v>0.475602777777778</v>
      </c>
      <c r="AG49" s="65"/>
      <c r="AH49" s="65"/>
      <c r="AI49" s="65"/>
      <c r="AJ49" s="65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P50</f>
        <v>209.8752</v>
      </c>
      <c r="E50" s="76" t="n">
        <f aca="false">R50</f>
        <v>36.7836</v>
      </c>
      <c r="F50" s="76" t="n">
        <f aca="false">P50</f>
        <v>209.8752</v>
      </c>
      <c r="G50" s="76" t="n">
        <f aca="false">S50</f>
        <v>34.7622</v>
      </c>
      <c r="H50" s="76" t="n">
        <f aca="false">Y50</f>
        <v>210.1544</v>
      </c>
      <c r="I50" s="76" t="n">
        <f aca="false">AA50</f>
        <v>36.8182</v>
      </c>
      <c r="J50" s="76" t="n">
        <f aca="false">Y50</f>
        <v>210.1544</v>
      </c>
      <c r="K50" s="76" t="n">
        <f aca="false">AB50</f>
        <v>34.7926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10.1544</v>
      </c>
      <c r="O50" s="62" t="n">
        <f aca="false">AC50</f>
        <v>33.1645</v>
      </c>
      <c r="P50" s="70" t="n">
        <v>209.8752</v>
      </c>
      <c r="Q50" s="70" t="n">
        <v>30.4546</v>
      </c>
      <c r="R50" s="70" t="n">
        <v>36.7836</v>
      </c>
      <c r="S50" s="70" t="n">
        <v>34.7622</v>
      </c>
      <c r="T50" s="70" t="n">
        <v>33.1506</v>
      </c>
      <c r="U50" s="70" t="n">
        <v>1590.04</v>
      </c>
      <c r="V50" s="70" t="n">
        <v>1.91</v>
      </c>
      <c r="W50" s="63" t="n">
        <f aca="false">U50/3600</f>
        <v>0.441677777777778</v>
      </c>
      <c r="X50" s="68"/>
      <c r="Y50" s="47" t="n">
        <v>210.1544</v>
      </c>
      <c r="Z50" s="47" t="n">
        <v>30.4593</v>
      </c>
      <c r="AA50" s="47" t="n">
        <v>36.8182</v>
      </c>
      <c r="AB50" s="47" t="n">
        <v>34.7926</v>
      </c>
      <c r="AC50" s="47" t="n">
        <v>33.1645</v>
      </c>
      <c r="AD50" s="47" t="n">
        <v>1599.46</v>
      </c>
      <c r="AE50" s="47" t="n">
        <v>1.93</v>
      </c>
      <c r="AF50" s="63" t="n">
        <f aca="false">AD50/3600</f>
        <v>0.444294444444444</v>
      </c>
      <c r="AG50" s="68"/>
      <c r="AH50" s="68"/>
      <c r="AI50" s="68"/>
      <c r="AJ50" s="68"/>
    </row>
    <row r="51" customFormat="false" ht="11.25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2234.4896</v>
      </c>
      <c r="E51" s="72" t="n">
        <f aca="false">R51</f>
        <v>42.5979</v>
      </c>
      <c r="F51" s="72" t="n">
        <f aca="false">P51</f>
        <v>2234.4896</v>
      </c>
      <c r="G51" s="72" t="n">
        <f aca="false">S51</f>
        <v>43.4829</v>
      </c>
      <c r="H51" s="72" t="n">
        <f aca="false">Y51</f>
        <v>2232.2592</v>
      </c>
      <c r="I51" s="72" t="n">
        <f aca="false">AA51</f>
        <v>42.7934</v>
      </c>
      <c r="J51" s="72" t="n">
        <f aca="false">Y51</f>
        <v>2232.2592</v>
      </c>
      <c r="K51" s="72" t="n">
        <f aca="false">AB51</f>
        <v>43.7315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32.2592</v>
      </c>
      <c r="O51" s="62" t="n">
        <f aca="false">AC51</f>
        <v>40.1263</v>
      </c>
      <c r="P51" s="71" t="n">
        <v>2234.4896</v>
      </c>
      <c r="Q51" s="71" t="n">
        <v>37.1614</v>
      </c>
      <c r="R51" s="71" t="n">
        <v>42.5979</v>
      </c>
      <c r="S51" s="71" t="n">
        <v>43.4829</v>
      </c>
      <c r="T51" s="71" t="n">
        <v>40.0589</v>
      </c>
      <c r="U51" s="71" t="n">
        <v>1911.32</v>
      </c>
      <c r="V51" s="64" t="n">
        <v>3.42</v>
      </c>
      <c r="W51" s="63" t="n">
        <f aca="false">U51/3600</f>
        <v>0.530922222222222</v>
      </c>
      <c r="X51" s="73"/>
      <c r="Y51" s="47" t="n">
        <v>2232.2592</v>
      </c>
      <c r="Z51" s="47" t="n">
        <v>37.1657</v>
      </c>
      <c r="AA51" s="47" t="n">
        <v>42.7934</v>
      </c>
      <c r="AB51" s="47" t="n">
        <v>43.7315</v>
      </c>
      <c r="AC51" s="47" t="n">
        <v>40.1263</v>
      </c>
      <c r="AD51" s="47" t="n">
        <v>1939.34</v>
      </c>
      <c r="AE51" s="47" t="n">
        <v>3.39</v>
      </c>
      <c r="AF51" s="63" t="n">
        <f aca="false">AD51/3600</f>
        <v>0.538705555555556</v>
      </c>
      <c r="AG51" s="66" t="e">
        <f aca="false">RBJM($P51:$Q54,Y51:Z54)</f>
        <v>#VALUE!</v>
      </c>
      <c r="AH51" s="66" t="e">
        <f aca="false">RBJM($D51:$E54,H51:I54)</f>
        <v>#VALUE!</v>
      </c>
      <c r="AI51" s="66" t="e">
        <f aca="false">RBJM($F51:$G54,J51:K54)</f>
        <v>#VALUE!</v>
      </c>
      <c r="AJ51" s="66" t="e">
        <f aca="false">RBJM($L51:$M54,N51:O54)</f>
        <v>#VALUE!</v>
      </c>
    </row>
    <row r="52" customFormat="false" ht="11.25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612</v>
      </c>
      <c r="I52" s="61" t="n">
        <f aca="false">AA52</f>
        <v>40.8152</v>
      </c>
      <c r="J52" s="61" t="n">
        <f aca="false">Y52</f>
        <v>825.612</v>
      </c>
      <c r="K52" s="61" t="n">
        <f aca="false">AB52</f>
        <v>41.7089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612</v>
      </c>
      <c r="O52" s="62" t="n">
        <f aca="false">AC52</f>
        <v>36.985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705.13</v>
      </c>
      <c r="V52" s="64" t="n">
        <v>2.49</v>
      </c>
      <c r="W52" s="63" t="n">
        <f aca="false">U52/3600</f>
        <v>0.473647222222222</v>
      </c>
      <c r="X52" s="65"/>
      <c r="Y52" s="47" t="n">
        <v>825.612</v>
      </c>
      <c r="Z52" s="47" t="n">
        <v>33.5143</v>
      </c>
      <c r="AA52" s="47" t="n">
        <v>40.8152</v>
      </c>
      <c r="AB52" s="47" t="n">
        <v>41.7089</v>
      </c>
      <c r="AC52" s="47" t="n">
        <v>36.9856</v>
      </c>
      <c r="AD52" s="47" t="n">
        <v>1720.76</v>
      </c>
      <c r="AE52" s="47" t="n">
        <v>2.64</v>
      </c>
      <c r="AF52" s="63" t="n">
        <f aca="false">AD52/3600</f>
        <v>0.477988888888889</v>
      </c>
      <c r="AG52" s="65"/>
      <c r="AH52" s="65"/>
      <c r="AI52" s="65"/>
      <c r="AJ52" s="65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2704</v>
      </c>
      <c r="I53" s="61" t="n">
        <f aca="false">AA53</f>
        <v>39.2661</v>
      </c>
      <c r="J53" s="61" t="n">
        <f aca="false">Y53</f>
        <v>352.2704</v>
      </c>
      <c r="K53" s="61" t="n">
        <f aca="false">AB53</f>
        <v>39.9779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2704</v>
      </c>
      <c r="O53" s="62" t="n">
        <f aca="false">AC53</f>
        <v>34.4925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591.92</v>
      </c>
      <c r="V53" s="64" t="n">
        <v>2.19</v>
      </c>
      <c r="W53" s="63" t="n">
        <f aca="false">U53/3600</f>
        <v>0.4422</v>
      </c>
      <c r="X53" s="65"/>
      <c r="Y53" s="47" t="n">
        <v>352.2704</v>
      </c>
      <c r="Z53" s="47" t="n">
        <v>30.7357</v>
      </c>
      <c r="AA53" s="47" t="n">
        <v>39.2661</v>
      </c>
      <c r="AB53" s="47" t="n">
        <v>39.9779</v>
      </c>
      <c r="AC53" s="47" t="n">
        <v>34.4925</v>
      </c>
      <c r="AD53" s="47" t="n">
        <v>1605.07</v>
      </c>
      <c r="AE53" s="47" t="n">
        <v>2.33</v>
      </c>
      <c r="AF53" s="63" t="n">
        <f aca="false">AD53/3600</f>
        <v>0.445852777777778</v>
      </c>
      <c r="AG53" s="65"/>
      <c r="AH53" s="65"/>
      <c r="AI53" s="65"/>
      <c r="AJ53" s="65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P54</f>
        <v>174.5304</v>
      </c>
      <c r="E54" s="69" t="n">
        <f aca="false">R54</f>
        <v>37.887</v>
      </c>
      <c r="F54" s="69" t="n">
        <f aca="false">P54</f>
        <v>174.5304</v>
      </c>
      <c r="G54" s="69" t="n">
        <f aca="false">S54</f>
        <v>38.4001</v>
      </c>
      <c r="H54" s="69" t="n">
        <f aca="false">Y54</f>
        <v>174.2592</v>
      </c>
      <c r="I54" s="69" t="n">
        <f aca="false">AA54</f>
        <v>37.8857</v>
      </c>
      <c r="J54" s="69" t="n">
        <f aca="false">Y54</f>
        <v>174.2592</v>
      </c>
      <c r="K54" s="69" t="n">
        <f aca="false">AB54</f>
        <v>38.4585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2592</v>
      </c>
      <c r="O54" s="62" t="n">
        <f aca="false">AC54</f>
        <v>32.224</v>
      </c>
      <c r="P54" s="70" t="n">
        <v>174.5304</v>
      </c>
      <c r="Q54" s="70" t="n">
        <v>28.2673</v>
      </c>
      <c r="R54" s="70" t="n">
        <v>37.887</v>
      </c>
      <c r="S54" s="70" t="n">
        <v>38.4001</v>
      </c>
      <c r="T54" s="70" t="n">
        <v>32.2208</v>
      </c>
      <c r="U54" s="70" t="n">
        <v>1525.71</v>
      </c>
      <c r="V54" s="70" t="n">
        <v>1.97</v>
      </c>
      <c r="W54" s="63" t="n">
        <f aca="false">U54/3600</f>
        <v>0.423808333333333</v>
      </c>
      <c r="X54" s="68"/>
      <c r="Y54" s="47" t="n">
        <v>174.2592</v>
      </c>
      <c r="Z54" s="47" t="n">
        <v>28.2659</v>
      </c>
      <c r="AA54" s="47" t="n">
        <v>37.8857</v>
      </c>
      <c r="AB54" s="47" t="n">
        <v>38.4585</v>
      </c>
      <c r="AC54" s="47" t="n">
        <v>32.224</v>
      </c>
      <c r="AD54" s="47" t="n">
        <v>1537.82</v>
      </c>
      <c r="AE54" s="47" t="n">
        <v>2.22</v>
      </c>
      <c r="AF54" s="63" t="n">
        <f aca="false">AD54/3600</f>
        <v>0.427172222222222</v>
      </c>
      <c r="AG54" s="68"/>
      <c r="AH54" s="68"/>
      <c r="AI54" s="68"/>
      <c r="AJ54" s="68"/>
    </row>
    <row r="55" customFormat="false" ht="11.25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1908.288</v>
      </c>
      <c r="E55" s="74" t="n">
        <f aca="false">R55</f>
        <v>40.862</v>
      </c>
      <c r="F55" s="74" t="n">
        <f aca="false">P55</f>
        <v>1908.288</v>
      </c>
      <c r="G55" s="74" t="n">
        <f aca="false">S55</f>
        <v>41.6966</v>
      </c>
      <c r="H55" s="74" t="n">
        <f aca="false">Y55</f>
        <v>1898.8712</v>
      </c>
      <c r="I55" s="74" t="n">
        <f aca="false">AA55</f>
        <v>41.1739</v>
      </c>
      <c r="J55" s="74" t="n">
        <f aca="false">Y55</f>
        <v>1898.8712</v>
      </c>
      <c r="K55" s="74" t="n">
        <f aca="false">AB55</f>
        <v>42.072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98.8712</v>
      </c>
      <c r="O55" s="62" t="n">
        <f aca="false">AC55</f>
        <v>39.8626</v>
      </c>
      <c r="P55" s="71" t="n">
        <v>1908.288</v>
      </c>
      <c r="Q55" s="71" t="n">
        <v>37.7079</v>
      </c>
      <c r="R55" s="71" t="n">
        <v>40.862</v>
      </c>
      <c r="S55" s="71" t="n">
        <v>41.6966</v>
      </c>
      <c r="T55" s="71" t="n">
        <v>39.711</v>
      </c>
      <c r="U55" s="71" t="n">
        <v>1616.12</v>
      </c>
      <c r="V55" s="64" t="n">
        <v>2.79</v>
      </c>
      <c r="W55" s="63" t="n">
        <f aca="false">U55/3600</f>
        <v>0.448922222222222</v>
      </c>
      <c r="X55" s="73"/>
      <c r="Y55" s="47" t="n">
        <v>1898.8712</v>
      </c>
      <c r="Z55" s="47" t="n">
        <v>37.7078</v>
      </c>
      <c r="AA55" s="47" t="n">
        <v>41.1739</v>
      </c>
      <c r="AB55" s="47" t="n">
        <v>42.072</v>
      </c>
      <c r="AC55" s="47" t="n">
        <v>39.8626</v>
      </c>
      <c r="AD55" s="47" t="n">
        <v>1631.95</v>
      </c>
      <c r="AE55" s="47" t="n">
        <v>3.01</v>
      </c>
      <c r="AF55" s="63" t="n">
        <f aca="false">AD55/3600</f>
        <v>0.453319444444444</v>
      </c>
      <c r="AG55" s="66" t="e">
        <f aca="false">RBJM($P55:$Q58,Y55:Z58)</f>
        <v>#VALUE!</v>
      </c>
      <c r="AH55" s="66" t="e">
        <f aca="false">RBJM($D55:$E58,H55:I58)</f>
        <v>#VALUE!</v>
      </c>
      <c r="AI55" s="66" t="e">
        <f aca="false">RBJM($F55:$G58,J55:K58)</f>
        <v>#VALUE!</v>
      </c>
      <c r="AJ55" s="66" t="e">
        <f aca="false">RBJM($L55:$M58,N55:O58)</f>
        <v>#VALUE!</v>
      </c>
    </row>
    <row r="56" customFormat="false" ht="11.25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856.4136</v>
      </c>
      <c r="E56" s="75" t="n">
        <f aca="false">R56</f>
        <v>38.3144</v>
      </c>
      <c r="F56" s="75" t="n">
        <f aca="false">P56</f>
        <v>856.4136</v>
      </c>
      <c r="G56" s="75" t="n">
        <f aca="false">S56</f>
        <v>39.0572</v>
      </c>
      <c r="H56" s="75" t="n">
        <f aca="false">Y56</f>
        <v>853.504</v>
      </c>
      <c r="I56" s="75" t="n">
        <f aca="false">AA56</f>
        <v>38.5564</v>
      </c>
      <c r="J56" s="75" t="n">
        <f aca="false">Y56</f>
        <v>853.504</v>
      </c>
      <c r="K56" s="75" t="n">
        <f aca="false">AB56</f>
        <v>39.2862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3.504</v>
      </c>
      <c r="O56" s="62" t="n">
        <f aca="false">AC56</f>
        <v>36.7431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468.12</v>
      </c>
      <c r="V56" s="64" t="n">
        <v>2.28</v>
      </c>
      <c r="W56" s="63" t="n">
        <f aca="false">U56/3600</f>
        <v>0.407811111111111</v>
      </c>
      <c r="X56" s="65"/>
      <c r="Y56" s="47" t="n">
        <v>853.504</v>
      </c>
      <c r="Z56" s="47" t="n">
        <v>34.2605</v>
      </c>
      <c r="AA56" s="47" t="n">
        <v>38.5564</v>
      </c>
      <c r="AB56" s="47" t="n">
        <v>39.2862</v>
      </c>
      <c r="AC56" s="47" t="n">
        <v>36.7431</v>
      </c>
      <c r="AD56" s="47" t="n">
        <v>1483.06</v>
      </c>
      <c r="AE56" s="47" t="n">
        <v>2.3</v>
      </c>
      <c r="AF56" s="63" t="n">
        <f aca="false">AD56/3600</f>
        <v>0.411961111111111</v>
      </c>
      <c r="AG56" s="65"/>
      <c r="AH56" s="65"/>
      <c r="AI56" s="65"/>
      <c r="AJ56" s="65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P57</f>
        <v>391.6528</v>
      </c>
      <c r="E57" s="75" t="n">
        <f aca="false">R57</f>
        <v>36.1787</v>
      </c>
      <c r="F57" s="75" t="n">
        <f aca="false">P57</f>
        <v>391.6528</v>
      </c>
      <c r="G57" s="75" t="n">
        <f aca="false">S57</f>
        <v>36.8646</v>
      </c>
      <c r="H57" s="75" t="n">
        <f aca="false">Y57</f>
        <v>391.3536</v>
      </c>
      <c r="I57" s="75" t="n">
        <f aca="false">AA57</f>
        <v>36.3193</v>
      </c>
      <c r="J57" s="75" t="n">
        <f aca="false">Y57</f>
        <v>391.3536</v>
      </c>
      <c r="K57" s="75" t="n">
        <f aca="false">AB57</f>
        <v>36.9853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3536</v>
      </c>
      <c r="O57" s="62" t="n">
        <f aca="false">AC57</f>
        <v>33.9715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368.88</v>
      </c>
      <c r="V57" s="64" t="n">
        <v>1.9</v>
      </c>
      <c r="W57" s="63" t="n">
        <f aca="false">U57/3600</f>
        <v>0.380244444444445</v>
      </c>
      <c r="X57" s="65"/>
      <c r="Y57" s="47" t="n">
        <v>391.3536</v>
      </c>
      <c r="Z57" s="47" t="n">
        <v>31.1651</v>
      </c>
      <c r="AA57" s="47" t="n">
        <v>36.3193</v>
      </c>
      <c r="AB57" s="47" t="n">
        <v>36.9853</v>
      </c>
      <c r="AC57" s="47" t="n">
        <v>33.9715</v>
      </c>
      <c r="AD57" s="47" t="n">
        <v>1379.02</v>
      </c>
      <c r="AE57" s="47" t="n">
        <v>1.95</v>
      </c>
      <c r="AF57" s="63" t="n">
        <f aca="false">AD57/3600</f>
        <v>0.383061111111111</v>
      </c>
      <c r="AG57" s="65"/>
      <c r="AH57" s="65"/>
      <c r="AI57" s="65"/>
      <c r="AJ57" s="65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P58</f>
        <v>178.8272</v>
      </c>
      <c r="E58" s="76" t="n">
        <f aca="false">R58</f>
        <v>34.3092</v>
      </c>
      <c r="F58" s="76" t="n">
        <f aca="false">P58</f>
        <v>178.8272</v>
      </c>
      <c r="G58" s="76" t="n">
        <f aca="false">S58</f>
        <v>34.99</v>
      </c>
      <c r="H58" s="76" t="n">
        <f aca="false">Y58</f>
        <v>179.1224</v>
      </c>
      <c r="I58" s="76" t="n">
        <f aca="false">AA58</f>
        <v>34.3904</v>
      </c>
      <c r="J58" s="76" t="n">
        <f aca="false">Y58</f>
        <v>179.1224</v>
      </c>
      <c r="K58" s="76" t="n">
        <f aca="false">AB58</f>
        <v>35.0251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9.1224</v>
      </c>
      <c r="O58" s="62" t="n">
        <f aca="false">AC58</f>
        <v>31.492</v>
      </c>
      <c r="P58" s="70" t="n">
        <v>178.8272</v>
      </c>
      <c r="Q58" s="70" t="n">
        <v>28.4027</v>
      </c>
      <c r="R58" s="70" t="n">
        <v>34.3092</v>
      </c>
      <c r="S58" s="70" t="n">
        <v>34.99</v>
      </c>
      <c r="T58" s="70" t="n">
        <v>31.4724</v>
      </c>
      <c r="U58" s="70" t="n">
        <v>1292.12</v>
      </c>
      <c r="V58" s="70" t="n">
        <v>1.65</v>
      </c>
      <c r="W58" s="63" t="n">
        <f aca="false">U58/3600</f>
        <v>0.358922222222222</v>
      </c>
      <c r="X58" s="68"/>
      <c r="Y58" s="47" t="n">
        <v>179.1224</v>
      </c>
      <c r="Z58" s="47" t="n">
        <v>28.4032</v>
      </c>
      <c r="AA58" s="47" t="n">
        <v>34.3904</v>
      </c>
      <c r="AB58" s="47" t="n">
        <v>35.0251</v>
      </c>
      <c r="AC58" s="47" t="n">
        <v>31.492</v>
      </c>
      <c r="AD58" s="47" t="n">
        <v>1310.13</v>
      </c>
      <c r="AE58" s="47" t="n">
        <v>1.66</v>
      </c>
      <c r="AF58" s="63" t="n">
        <f aca="false">AD58/3600</f>
        <v>0.363925</v>
      </c>
      <c r="AG58" s="68"/>
      <c r="AH58" s="68"/>
      <c r="AI58" s="68"/>
      <c r="AJ58" s="68"/>
    </row>
    <row r="59" customFormat="false" ht="11.25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346.7736</v>
      </c>
      <c r="E59" s="72" t="n">
        <f aca="false">R59</f>
        <v>41.0054</v>
      </c>
      <c r="F59" s="72" t="n">
        <f aca="false">P59</f>
        <v>1346.7736</v>
      </c>
      <c r="G59" s="72" t="n">
        <f aca="false">S59</f>
        <v>42.115</v>
      </c>
      <c r="H59" s="72" t="n">
        <f aca="false">Y59</f>
        <v>1343.2952</v>
      </c>
      <c r="I59" s="72" t="n">
        <f aca="false">AA59</f>
        <v>41.2079</v>
      </c>
      <c r="J59" s="72" t="n">
        <f aca="false">Y59</f>
        <v>1343.2952</v>
      </c>
      <c r="K59" s="72" t="n">
        <f aca="false">AB59</f>
        <v>42.3261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43.2952</v>
      </c>
      <c r="O59" s="62" t="n">
        <f aca="false">AC59</f>
        <v>40.5315</v>
      </c>
      <c r="P59" s="71" t="n">
        <v>1346.7736</v>
      </c>
      <c r="Q59" s="71" t="n">
        <v>38.8942</v>
      </c>
      <c r="R59" s="71" t="n">
        <v>41.0054</v>
      </c>
      <c r="S59" s="71" t="n">
        <v>42.115</v>
      </c>
      <c r="T59" s="71" t="n">
        <v>40.4285</v>
      </c>
      <c r="U59" s="71" t="n">
        <v>1344.25</v>
      </c>
      <c r="V59" s="64" t="n">
        <v>2.11</v>
      </c>
      <c r="W59" s="63" t="n">
        <f aca="false">U59/3600</f>
        <v>0.373402777777778</v>
      </c>
      <c r="X59" s="73"/>
      <c r="Y59" s="47" t="n">
        <v>1343.2952</v>
      </c>
      <c r="Z59" s="47" t="n">
        <v>38.8897</v>
      </c>
      <c r="AA59" s="47" t="n">
        <v>41.2079</v>
      </c>
      <c r="AB59" s="47" t="n">
        <v>42.3261</v>
      </c>
      <c r="AC59" s="47" t="n">
        <v>40.5315</v>
      </c>
      <c r="AD59" s="47" t="n">
        <v>1353.37</v>
      </c>
      <c r="AE59" s="47" t="n">
        <v>2.67</v>
      </c>
      <c r="AF59" s="63" t="n">
        <f aca="false">AD59/3600</f>
        <v>0.375936111111111</v>
      </c>
      <c r="AG59" s="66" t="e">
        <f aca="false">RBJM($P59:$Q62,Y59:Z62)</f>
        <v>#VALUE!</v>
      </c>
      <c r="AH59" s="66" t="e">
        <f aca="false">RBJM($D59:$E62,H59:I62)</f>
        <v>#VALUE!</v>
      </c>
      <c r="AI59" s="66" t="e">
        <f aca="false">RBJM($F59:$G62,J59:K62)</f>
        <v>#VALUE!</v>
      </c>
      <c r="AJ59" s="66" t="e">
        <f aca="false">RBJM($L59:$M62,N59:O62)</f>
        <v>#VALUE!</v>
      </c>
    </row>
    <row r="60" customFormat="false" ht="11.25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6.0576</v>
      </c>
      <c r="I60" s="61" t="n">
        <f aca="false">AA60</f>
        <v>38.5222</v>
      </c>
      <c r="J60" s="61" t="n">
        <f aca="false">Y60</f>
        <v>656.0576</v>
      </c>
      <c r="K60" s="61" t="n">
        <f aca="false">AB60</f>
        <v>39.7163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6.0576</v>
      </c>
      <c r="O60" s="62" t="n">
        <f aca="false">AC60</f>
        <v>37.3513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217.82</v>
      </c>
      <c r="V60" s="64" t="n">
        <v>1.92</v>
      </c>
      <c r="W60" s="63" t="n">
        <f aca="false">U60/3600</f>
        <v>0.338283333333333</v>
      </c>
      <c r="X60" s="65"/>
      <c r="Y60" s="47" t="n">
        <v>656.0576</v>
      </c>
      <c r="Z60" s="47" t="n">
        <v>35.233</v>
      </c>
      <c r="AA60" s="47" t="n">
        <v>38.5222</v>
      </c>
      <c r="AB60" s="47" t="n">
        <v>39.7163</v>
      </c>
      <c r="AC60" s="47" t="n">
        <v>37.3513</v>
      </c>
      <c r="AD60" s="47" t="n">
        <v>1224.09</v>
      </c>
      <c r="AE60" s="47" t="n">
        <v>1.92</v>
      </c>
      <c r="AF60" s="63" t="n">
        <f aca="false">AD60/3600</f>
        <v>0.340025</v>
      </c>
      <c r="AG60" s="65"/>
      <c r="AH60" s="65"/>
      <c r="AI60" s="65"/>
      <c r="AJ60" s="65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5824</v>
      </c>
      <c r="I61" s="61" t="n">
        <f aca="false">AA61</f>
        <v>36.3022</v>
      </c>
      <c r="J61" s="61" t="n">
        <f aca="false">Y61</f>
        <v>315.5824</v>
      </c>
      <c r="K61" s="61" t="n">
        <f aca="false">AB61</f>
        <v>37.4346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5824</v>
      </c>
      <c r="O61" s="62" t="n">
        <f aca="false">AC61</f>
        <v>34.4958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1107.15</v>
      </c>
      <c r="V61" s="64" t="n">
        <v>2.04</v>
      </c>
      <c r="W61" s="63" t="n">
        <f aca="false">U61/3600</f>
        <v>0.307541666666667</v>
      </c>
      <c r="X61" s="65"/>
      <c r="Y61" s="47" t="n">
        <v>315.5824</v>
      </c>
      <c r="Z61" s="47" t="n">
        <v>31.9389</v>
      </c>
      <c r="AA61" s="47" t="n">
        <v>36.3022</v>
      </c>
      <c r="AB61" s="47" t="n">
        <v>37.4346</v>
      </c>
      <c r="AC61" s="47" t="n">
        <v>34.4958</v>
      </c>
      <c r="AD61" s="47" t="n">
        <v>1115.72</v>
      </c>
      <c r="AE61" s="47" t="n">
        <v>1.63</v>
      </c>
      <c r="AF61" s="63" t="n">
        <f aca="false">AD61/3600</f>
        <v>0.309922222222222</v>
      </c>
      <c r="AG61" s="65"/>
      <c r="AH61" s="65"/>
      <c r="AI61" s="65"/>
      <c r="AJ61" s="65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P62</f>
        <v>151.7712</v>
      </c>
      <c r="E62" s="77" t="n">
        <f aca="false">R62</f>
        <v>34.2895</v>
      </c>
      <c r="F62" s="77" t="n">
        <f aca="false">P62</f>
        <v>151.7712</v>
      </c>
      <c r="G62" s="77" t="n">
        <f aca="false">S62</f>
        <v>35.3485</v>
      </c>
      <c r="H62" s="77" t="n">
        <f aca="false">Y62</f>
        <v>151.832</v>
      </c>
      <c r="I62" s="77" t="n">
        <f aca="false">AA62</f>
        <v>34.3474</v>
      </c>
      <c r="J62" s="77" t="n">
        <f aca="false">Y62</f>
        <v>151.832</v>
      </c>
      <c r="K62" s="77" t="n">
        <f aca="false">AB62</f>
        <v>35.3568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832</v>
      </c>
      <c r="O62" s="62" t="n">
        <f aca="false">AC62</f>
        <v>32.0508</v>
      </c>
      <c r="P62" s="70" t="n">
        <v>151.7712</v>
      </c>
      <c r="Q62" s="70" t="n">
        <v>29.2397</v>
      </c>
      <c r="R62" s="70" t="n">
        <v>34.2895</v>
      </c>
      <c r="S62" s="70" t="n">
        <v>35.3485</v>
      </c>
      <c r="T62" s="70" t="n">
        <v>32.0359</v>
      </c>
      <c r="U62" s="70" t="n">
        <v>1019.88</v>
      </c>
      <c r="V62" s="70" t="n">
        <v>1.74</v>
      </c>
      <c r="W62" s="63" t="n">
        <f aca="false">U62/3600</f>
        <v>0.2833</v>
      </c>
      <c r="X62" s="68"/>
      <c r="Y62" s="47" t="n">
        <v>151.832</v>
      </c>
      <c r="Z62" s="47" t="n">
        <v>29.2395</v>
      </c>
      <c r="AA62" s="47" t="n">
        <v>34.3474</v>
      </c>
      <c r="AB62" s="47" t="n">
        <v>35.3568</v>
      </c>
      <c r="AC62" s="47" t="n">
        <v>32.0508</v>
      </c>
      <c r="AD62" s="47" t="n">
        <v>1026.69</v>
      </c>
      <c r="AE62" s="47" t="n">
        <v>1.38</v>
      </c>
      <c r="AF62" s="63" t="n">
        <f aca="false">AD62/3600</f>
        <v>0.285191666666667</v>
      </c>
      <c r="AG62" s="68"/>
      <c r="AH62" s="68"/>
      <c r="AI62" s="68"/>
      <c r="AJ62" s="68"/>
    </row>
    <row r="63" customFormat="false" ht="11.25" hidden="false" customHeight="false" outlineLevel="0" collapsed="false">
      <c r="A63" s="78" t="s">
        <v>68</v>
      </c>
      <c r="B63" s="78" t="s">
        <v>69</v>
      </c>
      <c r="C63" s="78" t="n">
        <v>22</v>
      </c>
      <c r="D63" s="79" t="n">
        <f aca="false">P63</f>
        <v>0</v>
      </c>
      <c r="E63" s="79" t="n">
        <f aca="false">R63</f>
        <v>0</v>
      </c>
      <c r="F63" s="79" t="n">
        <f aca="false">P63</f>
        <v>0</v>
      </c>
      <c r="G63" s="79" t="n">
        <f aca="false">S63</f>
        <v>0</v>
      </c>
      <c r="H63" s="79" t="n">
        <f aca="false">Y63</f>
        <v>0</v>
      </c>
      <c r="I63" s="79" t="str">
        <f aca="false">AA63</f>
        <v> </v>
      </c>
      <c r="J63" s="79" t="n">
        <f aca="false">Y63</f>
        <v>0</v>
      </c>
      <c r="K63" s="79" t="str">
        <f aca="false">AB63</f>
        <v> </v>
      </c>
      <c r="L63" s="80"/>
      <c r="M63" s="80"/>
      <c r="N63" s="80"/>
      <c r="O63" s="80"/>
      <c r="P63" s="81"/>
      <c r="Q63" s="81"/>
      <c r="R63" s="81"/>
      <c r="S63" s="81"/>
      <c r="T63" s="81"/>
      <c r="U63" s="81"/>
      <c r="V63" s="81"/>
      <c r="W63" s="81"/>
      <c r="X63" s="82"/>
      <c r="Y63" s="81"/>
      <c r="Z63" s="81" t="s">
        <v>70</v>
      </c>
      <c r="AA63" s="81" t="s">
        <v>70</v>
      </c>
      <c r="AB63" s="81" t="s">
        <v>70</v>
      </c>
      <c r="AC63" s="81" t="s">
        <v>70</v>
      </c>
      <c r="AD63" s="81"/>
      <c r="AE63" s="81"/>
      <c r="AF63" s="81"/>
      <c r="AG63" s="83"/>
      <c r="AH63" s="83"/>
      <c r="AI63" s="83"/>
      <c r="AJ63" s="83"/>
      <c r="AR63" s="47" t="n">
        <v>0</v>
      </c>
    </row>
    <row r="64" customFormat="false" ht="11.25" hidden="false" customHeight="false" outlineLevel="0" collapsed="false">
      <c r="A64" s="84" t="s">
        <v>71</v>
      </c>
      <c r="B64" s="84" t="s">
        <v>72</v>
      </c>
      <c r="C64" s="84" t="n">
        <v>27</v>
      </c>
      <c r="D64" s="85" t="n">
        <f aca="false">P64</f>
        <v>0</v>
      </c>
      <c r="E64" s="85" t="n">
        <f aca="false">R64</f>
        <v>0</v>
      </c>
      <c r="F64" s="85" t="n">
        <f aca="false">P64</f>
        <v>0</v>
      </c>
      <c r="G64" s="85" t="n">
        <f aca="false">S64</f>
        <v>0</v>
      </c>
      <c r="H64" s="85" t="n">
        <f aca="false">Y64</f>
        <v>0</v>
      </c>
      <c r="I64" s="85" t="str">
        <f aca="false">AA64</f>
        <v> </v>
      </c>
      <c r="J64" s="85" t="n">
        <f aca="false">Y64</f>
        <v>0</v>
      </c>
      <c r="K64" s="85" t="str">
        <f aca="false">AB64</f>
        <v> </v>
      </c>
      <c r="L64" s="86"/>
      <c r="M64" s="86"/>
      <c r="N64" s="86"/>
      <c r="O64" s="86"/>
      <c r="P64" s="87"/>
      <c r="Q64" s="87"/>
      <c r="R64" s="87"/>
      <c r="S64" s="87"/>
      <c r="T64" s="87"/>
      <c r="U64" s="87"/>
      <c r="V64" s="87"/>
      <c r="W64" s="87"/>
      <c r="X64" s="88"/>
      <c r="Y64" s="87"/>
      <c r="Z64" s="87" t="s">
        <v>70</v>
      </c>
      <c r="AA64" s="87" t="s">
        <v>70</v>
      </c>
      <c r="AB64" s="87" t="s">
        <v>70</v>
      </c>
      <c r="AC64" s="87" t="s">
        <v>70</v>
      </c>
      <c r="AD64" s="87"/>
      <c r="AE64" s="87"/>
      <c r="AF64" s="87"/>
      <c r="AG64" s="88"/>
      <c r="AH64" s="88"/>
      <c r="AI64" s="88"/>
      <c r="AJ64" s="88"/>
      <c r="AR64" s="47" t="n"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P65</f>
        <v>0</v>
      </c>
      <c r="E65" s="85" t="n">
        <f aca="false">R65</f>
        <v>0</v>
      </c>
      <c r="F65" s="85" t="n">
        <f aca="false">P65</f>
        <v>0</v>
      </c>
      <c r="G65" s="85" t="n">
        <f aca="false">S65</f>
        <v>0</v>
      </c>
      <c r="H65" s="85" t="n">
        <f aca="false">Y65</f>
        <v>0</v>
      </c>
      <c r="I65" s="85" t="str">
        <f aca="false">AA65</f>
        <v> </v>
      </c>
      <c r="J65" s="85" t="n">
        <f aca="false">Y65</f>
        <v>0</v>
      </c>
      <c r="K65" s="85" t="str">
        <f aca="false">AB65</f>
        <v> </v>
      </c>
      <c r="L65" s="86"/>
      <c r="M65" s="86"/>
      <c r="N65" s="86"/>
      <c r="O65" s="86"/>
      <c r="P65" s="87"/>
      <c r="Q65" s="87"/>
      <c r="R65" s="87"/>
      <c r="S65" s="87"/>
      <c r="T65" s="87"/>
      <c r="U65" s="87"/>
      <c r="V65" s="87"/>
      <c r="W65" s="87"/>
      <c r="X65" s="88"/>
      <c r="Y65" s="87"/>
      <c r="Z65" s="87" t="s">
        <v>70</v>
      </c>
      <c r="AA65" s="87" t="s">
        <v>70</v>
      </c>
      <c r="AB65" s="87" t="s">
        <v>70</v>
      </c>
      <c r="AC65" s="87" t="s">
        <v>70</v>
      </c>
      <c r="AD65" s="87"/>
      <c r="AE65" s="87"/>
      <c r="AF65" s="87"/>
      <c r="AG65" s="88"/>
      <c r="AH65" s="88"/>
      <c r="AI65" s="88"/>
      <c r="AJ65" s="88"/>
      <c r="AR65" s="47" t="n">
        <v>0</v>
      </c>
    </row>
    <row r="66" customFormat="false" ht="12" hidden="false" customHeight="false" outlineLevel="0" collapsed="false">
      <c r="A66" s="84"/>
      <c r="B66" s="89"/>
      <c r="C66" s="89" t="n">
        <v>37</v>
      </c>
      <c r="D66" s="90" t="n">
        <f aca="false">P66</f>
        <v>0</v>
      </c>
      <c r="E66" s="90" t="n">
        <f aca="false">R66</f>
        <v>0</v>
      </c>
      <c r="F66" s="90" t="n">
        <f aca="false">P66</f>
        <v>0</v>
      </c>
      <c r="G66" s="90" t="n">
        <f aca="false">S66</f>
        <v>0</v>
      </c>
      <c r="H66" s="90" t="n">
        <f aca="false">Y66</f>
        <v>0</v>
      </c>
      <c r="I66" s="90" t="str">
        <f aca="false">AA66</f>
        <v> </v>
      </c>
      <c r="J66" s="90" t="n">
        <f aca="false">Y66</f>
        <v>0</v>
      </c>
      <c r="K66" s="90" t="str">
        <f aca="false">AB66</f>
        <v> </v>
      </c>
      <c r="L66" s="91"/>
      <c r="M66" s="91"/>
      <c r="N66" s="91"/>
      <c r="O66" s="91"/>
      <c r="P66" s="92"/>
      <c r="Q66" s="92"/>
      <c r="R66" s="92"/>
      <c r="S66" s="92"/>
      <c r="T66" s="92"/>
      <c r="U66" s="92"/>
      <c r="V66" s="92"/>
      <c r="W66" s="92"/>
      <c r="X66" s="89"/>
      <c r="Y66" s="92"/>
      <c r="Z66" s="92" t="s">
        <v>70</v>
      </c>
      <c r="AA66" s="92" t="s">
        <v>70</v>
      </c>
      <c r="AB66" s="92" t="s">
        <v>70</v>
      </c>
      <c r="AC66" s="92" t="s">
        <v>70</v>
      </c>
      <c r="AD66" s="92"/>
      <c r="AE66" s="92"/>
      <c r="AF66" s="92"/>
      <c r="AG66" s="89"/>
      <c r="AH66" s="89"/>
      <c r="AI66" s="89"/>
      <c r="AJ66" s="89"/>
      <c r="AR66" s="47" t="n">
        <v>0</v>
      </c>
    </row>
    <row r="67" customFormat="false" ht="11.25" hidden="false" customHeight="false" outlineLevel="0" collapsed="false">
      <c r="A67" s="84"/>
      <c r="B67" s="78" t="s">
        <v>73</v>
      </c>
      <c r="C67" s="78" t="n">
        <v>22</v>
      </c>
      <c r="D67" s="93" t="n">
        <f aca="false">P67</f>
        <v>0</v>
      </c>
      <c r="E67" s="93" t="n">
        <f aca="false">R67</f>
        <v>0</v>
      </c>
      <c r="F67" s="93" t="n">
        <f aca="false">P67</f>
        <v>0</v>
      </c>
      <c r="G67" s="93" t="n">
        <f aca="false">S67</f>
        <v>0</v>
      </c>
      <c r="H67" s="93" t="n">
        <f aca="false">Y67</f>
        <v>0</v>
      </c>
      <c r="I67" s="93" t="n">
        <f aca="false">AA67</f>
        <v>0</v>
      </c>
      <c r="J67" s="93" t="n">
        <f aca="false">Y67</f>
        <v>0</v>
      </c>
      <c r="K67" s="93" t="n">
        <f aca="false">AB67</f>
        <v>0</v>
      </c>
      <c r="L67" s="94"/>
      <c r="M67" s="94"/>
      <c r="N67" s="94"/>
      <c r="O67" s="94"/>
      <c r="P67" s="81"/>
      <c r="Q67" s="81"/>
      <c r="R67" s="81"/>
      <c r="S67" s="81"/>
      <c r="T67" s="81"/>
      <c r="U67" s="81"/>
      <c r="V67" s="81"/>
      <c r="W67" s="81"/>
      <c r="X67" s="82"/>
      <c r="Y67" s="81"/>
      <c r="Z67" s="81"/>
      <c r="AA67" s="81"/>
      <c r="AB67" s="81"/>
      <c r="AC67" s="81"/>
      <c r="AD67" s="81"/>
      <c r="AE67" s="81"/>
      <c r="AF67" s="81"/>
      <c r="AG67" s="83"/>
      <c r="AH67" s="83"/>
      <c r="AI67" s="83"/>
      <c r="AJ67" s="83"/>
    </row>
    <row r="68" customFormat="false" ht="11.25" hidden="false" customHeight="false" outlineLevel="0" collapsed="false">
      <c r="A68" s="84"/>
      <c r="B68" s="84" t="s">
        <v>74</v>
      </c>
      <c r="C68" s="84" t="n">
        <v>27</v>
      </c>
      <c r="D68" s="95" t="n">
        <f aca="false">P68</f>
        <v>0</v>
      </c>
      <c r="E68" s="95" t="n">
        <f aca="false">R68</f>
        <v>0</v>
      </c>
      <c r="F68" s="95" t="n">
        <f aca="false">P68</f>
        <v>0</v>
      </c>
      <c r="G68" s="95" t="n">
        <f aca="false">S68</f>
        <v>0</v>
      </c>
      <c r="H68" s="95" t="n">
        <f aca="false">Y68</f>
        <v>0</v>
      </c>
      <c r="I68" s="95" t="n">
        <f aca="false">AA68</f>
        <v>0</v>
      </c>
      <c r="J68" s="95" t="n">
        <f aca="false">Y68</f>
        <v>0</v>
      </c>
      <c r="K68" s="95" t="n">
        <f aca="false">AB68</f>
        <v>0</v>
      </c>
      <c r="L68" s="96"/>
      <c r="M68" s="96"/>
      <c r="N68" s="96"/>
      <c r="O68" s="96"/>
      <c r="P68" s="87"/>
      <c r="Q68" s="87"/>
      <c r="R68" s="87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87"/>
      <c r="AD68" s="87"/>
      <c r="AE68" s="87"/>
      <c r="AF68" s="87"/>
      <c r="AG68" s="88"/>
      <c r="AH68" s="88"/>
      <c r="AI68" s="88"/>
      <c r="AJ68" s="88"/>
    </row>
    <row r="69" customFormat="false" ht="11.25" hidden="false" customHeight="false" outlineLevel="0" collapsed="false">
      <c r="A69" s="84"/>
      <c r="B69" s="84"/>
      <c r="C69" s="84" t="n">
        <v>32</v>
      </c>
      <c r="D69" s="95" t="n">
        <f aca="false">P69</f>
        <v>0</v>
      </c>
      <c r="E69" s="95" t="n">
        <f aca="false">R69</f>
        <v>0</v>
      </c>
      <c r="F69" s="95" t="n">
        <f aca="false">P69</f>
        <v>0</v>
      </c>
      <c r="G69" s="95" t="n">
        <f aca="false">S69</f>
        <v>0</v>
      </c>
      <c r="H69" s="95" t="n">
        <f aca="false">Y69</f>
        <v>0</v>
      </c>
      <c r="I69" s="95" t="n">
        <f aca="false">AA69</f>
        <v>0</v>
      </c>
      <c r="J69" s="95" t="n">
        <f aca="false">Y69</f>
        <v>0</v>
      </c>
      <c r="K69" s="95" t="n">
        <f aca="false">AB69</f>
        <v>0</v>
      </c>
      <c r="L69" s="96"/>
      <c r="M69" s="96"/>
      <c r="N69" s="96"/>
      <c r="O69" s="96"/>
      <c r="P69" s="87"/>
      <c r="Q69" s="87"/>
      <c r="R69" s="87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87"/>
      <c r="AD69" s="87"/>
      <c r="AE69" s="87"/>
      <c r="AF69" s="87"/>
      <c r="AG69" s="88"/>
      <c r="AH69" s="88"/>
      <c r="AI69" s="88"/>
      <c r="AJ69" s="88"/>
    </row>
    <row r="70" customFormat="false" ht="12" hidden="false" customHeight="false" outlineLevel="0" collapsed="false">
      <c r="A70" s="84"/>
      <c r="B70" s="89"/>
      <c r="C70" s="89" t="n">
        <v>37</v>
      </c>
      <c r="D70" s="97" t="n">
        <f aca="false">P70</f>
        <v>0</v>
      </c>
      <c r="E70" s="97" t="n">
        <f aca="false">R70</f>
        <v>0</v>
      </c>
      <c r="F70" s="97" t="n">
        <f aca="false">P70</f>
        <v>0</v>
      </c>
      <c r="G70" s="97" t="n">
        <f aca="false">S70</f>
        <v>0</v>
      </c>
      <c r="H70" s="97" t="n">
        <f aca="false">Y70</f>
        <v>0</v>
      </c>
      <c r="I70" s="97" t="n">
        <f aca="false">AA70</f>
        <v>0</v>
      </c>
      <c r="J70" s="97" t="n">
        <f aca="false">Y70</f>
        <v>0</v>
      </c>
      <c r="K70" s="97" t="n">
        <f aca="false">AB70</f>
        <v>0</v>
      </c>
      <c r="L70" s="98"/>
      <c r="M70" s="98"/>
      <c r="N70" s="98"/>
      <c r="O70" s="98"/>
      <c r="P70" s="92"/>
      <c r="Q70" s="92"/>
      <c r="R70" s="92"/>
      <c r="S70" s="92"/>
      <c r="T70" s="92"/>
      <c r="U70" s="92"/>
      <c r="V70" s="92"/>
      <c r="W70" s="92"/>
      <c r="X70" s="89"/>
      <c r="Y70" s="92"/>
      <c r="Z70" s="92"/>
      <c r="AA70" s="92"/>
      <c r="AB70" s="92"/>
      <c r="AC70" s="92"/>
      <c r="AD70" s="92"/>
      <c r="AE70" s="92"/>
      <c r="AF70" s="92"/>
      <c r="AG70" s="89"/>
      <c r="AH70" s="89"/>
      <c r="AI70" s="89"/>
      <c r="AJ70" s="89"/>
    </row>
    <row r="71" customFormat="false" ht="11.25" hidden="false" customHeight="false" outlineLevel="0" collapsed="false">
      <c r="A71" s="84"/>
      <c r="B71" s="78" t="s">
        <v>75</v>
      </c>
      <c r="C71" s="78" t="n">
        <v>22</v>
      </c>
      <c r="D71" s="93" t="n">
        <f aca="false">P71</f>
        <v>0</v>
      </c>
      <c r="E71" s="93" t="n">
        <f aca="false">R71</f>
        <v>0</v>
      </c>
      <c r="F71" s="93" t="n">
        <f aca="false">P71</f>
        <v>0</v>
      </c>
      <c r="G71" s="93" t="n">
        <f aca="false">S71</f>
        <v>0</v>
      </c>
      <c r="H71" s="93" t="n">
        <f aca="false">Y71</f>
        <v>0</v>
      </c>
      <c r="I71" s="93" t="n">
        <f aca="false">AA71</f>
        <v>0</v>
      </c>
      <c r="J71" s="93" t="n">
        <f aca="false">Y71</f>
        <v>0</v>
      </c>
      <c r="K71" s="93" t="n">
        <f aca="false">AB71</f>
        <v>0</v>
      </c>
      <c r="L71" s="94"/>
      <c r="M71" s="94"/>
      <c r="N71" s="94"/>
      <c r="O71" s="94"/>
      <c r="P71" s="81"/>
      <c r="Q71" s="81"/>
      <c r="R71" s="81"/>
      <c r="S71" s="81"/>
      <c r="T71" s="81"/>
      <c r="U71" s="81"/>
      <c r="V71" s="81"/>
      <c r="W71" s="81"/>
      <c r="X71" s="82"/>
      <c r="Y71" s="81"/>
      <c r="Z71" s="81"/>
      <c r="AA71" s="81"/>
      <c r="AB71" s="81"/>
      <c r="AC71" s="81"/>
      <c r="AD71" s="81"/>
      <c r="AE71" s="81"/>
      <c r="AF71" s="81"/>
      <c r="AG71" s="83"/>
      <c r="AH71" s="83"/>
      <c r="AI71" s="83"/>
      <c r="AJ71" s="83"/>
    </row>
    <row r="72" customFormat="false" ht="11.25" hidden="false" customHeight="false" outlineLevel="0" collapsed="false">
      <c r="A72" s="84"/>
      <c r="B72" s="84" t="s">
        <v>76</v>
      </c>
      <c r="C72" s="84" t="n">
        <v>27</v>
      </c>
      <c r="D72" s="95" t="n">
        <f aca="false">P72</f>
        <v>0</v>
      </c>
      <c r="E72" s="95" t="n">
        <f aca="false">R72</f>
        <v>0</v>
      </c>
      <c r="F72" s="95" t="n">
        <f aca="false">P72</f>
        <v>0</v>
      </c>
      <c r="G72" s="95" t="n">
        <f aca="false">S72</f>
        <v>0</v>
      </c>
      <c r="H72" s="95" t="n">
        <f aca="false">Y72</f>
        <v>0</v>
      </c>
      <c r="I72" s="95" t="n">
        <f aca="false">AA72</f>
        <v>0</v>
      </c>
      <c r="J72" s="95" t="n">
        <f aca="false">Y72</f>
        <v>0</v>
      </c>
      <c r="K72" s="95" t="n">
        <f aca="false">AB72</f>
        <v>0</v>
      </c>
      <c r="L72" s="96"/>
      <c r="M72" s="96"/>
      <c r="N72" s="96"/>
      <c r="O72" s="96"/>
      <c r="P72" s="87"/>
      <c r="Q72" s="87"/>
      <c r="R72" s="87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87"/>
      <c r="AD72" s="87"/>
      <c r="AE72" s="87"/>
      <c r="AF72" s="87"/>
      <c r="AG72" s="88"/>
      <c r="AH72" s="88"/>
      <c r="AI72" s="88"/>
      <c r="AJ72" s="88"/>
    </row>
    <row r="73" customFormat="false" ht="11.25" hidden="false" customHeight="false" outlineLevel="0" collapsed="false">
      <c r="A73" s="84"/>
      <c r="B73" s="84"/>
      <c r="C73" s="84" t="n">
        <v>32</v>
      </c>
      <c r="D73" s="95" t="n">
        <f aca="false">P73</f>
        <v>0</v>
      </c>
      <c r="E73" s="95" t="n">
        <f aca="false">R73</f>
        <v>0</v>
      </c>
      <c r="F73" s="95" t="n">
        <f aca="false">P73</f>
        <v>0</v>
      </c>
      <c r="G73" s="95" t="n">
        <f aca="false">S73</f>
        <v>0</v>
      </c>
      <c r="H73" s="95" t="n">
        <f aca="false">Y73</f>
        <v>0</v>
      </c>
      <c r="I73" s="95" t="n">
        <f aca="false">AA73</f>
        <v>0</v>
      </c>
      <c r="J73" s="95" t="n">
        <f aca="false">Y73</f>
        <v>0</v>
      </c>
      <c r="K73" s="95" t="n">
        <f aca="false">AB73</f>
        <v>0</v>
      </c>
      <c r="L73" s="96"/>
      <c r="M73" s="96"/>
      <c r="N73" s="96"/>
      <c r="O73" s="96"/>
      <c r="P73" s="87"/>
      <c r="Q73" s="87"/>
      <c r="R73" s="87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</row>
    <row r="74" customFormat="false" ht="12" hidden="false" customHeight="false" outlineLevel="0" collapsed="false">
      <c r="A74" s="89"/>
      <c r="B74" s="89"/>
      <c r="C74" s="89" t="n">
        <v>37</v>
      </c>
      <c r="D74" s="99" t="n">
        <f aca="false">P74</f>
        <v>0</v>
      </c>
      <c r="E74" s="99" t="n">
        <f aca="false">R74</f>
        <v>0</v>
      </c>
      <c r="F74" s="99" t="n">
        <f aca="false">P74</f>
        <v>0</v>
      </c>
      <c r="G74" s="99" t="n">
        <f aca="false">S74</f>
        <v>0</v>
      </c>
      <c r="H74" s="99" t="n">
        <f aca="false">Y74</f>
        <v>0</v>
      </c>
      <c r="I74" s="99" t="n">
        <f aca="false">AA74</f>
        <v>0</v>
      </c>
      <c r="J74" s="99" t="n">
        <f aca="false">Y74</f>
        <v>0</v>
      </c>
      <c r="K74" s="99" t="n">
        <f aca="false">AB74</f>
        <v>0</v>
      </c>
      <c r="L74" s="98"/>
      <c r="M74" s="98"/>
      <c r="N74" s="98"/>
      <c r="O74" s="98"/>
      <c r="P74" s="92"/>
      <c r="Q74" s="92"/>
      <c r="R74" s="92"/>
      <c r="S74" s="92"/>
      <c r="T74" s="92"/>
      <c r="U74" s="92"/>
      <c r="V74" s="92"/>
      <c r="W74" s="92"/>
      <c r="X74" s="89"/>
      <c r="Y74" s="92"/>
      <c r="Z74" s="92"/>
      <c r="AA74" s="92"/>
      <c r="AB74" s="92"/>
      <c r="AC74" s="92"/>
      <c r="AD74" s="92"/>
      <c r="AE74" s="92"/>
      <c r="AF74" s="92"/>
      <c r="AG74" s="89"/>
      <c r="AH74" s="89"/>
      <c r="AI74" s="89"/>
      <c r="AJ74" s="89"/>
    </row>
    <row r="75" customFormat="false" ht="11.25" hidden="false" customHeight="false" outlineLevel="0" collapsed="false">
      <c r="B75" s="47" t="s">
        <v>9</v>
      </c>
      <c r="D75" s="100"/>
      <c r="E75" s="101"/>
      <c r="F75" s="101"/>
      <c r="G75" s="102"/>
      <c r="H75" s="102"/>
      <c r="I75" s="102"/>
      <c r="J75" s="102"/>
      <c r="K75" s="102"/>
      <c r="L75" s="102"/>
      <c r="M75" s="102"/>
      <c r="N75" s="102"/>
      <c r="O75" s="102"/>
      <c r="X75" s="103"/>
      <c r="AG75" s="104" t="e">
        <f aca="false">AVERAGE(AG3,AG7)</f>
        <v>#VALUE!</v>
      </c>
      <c r="AH75" s="104" t="e">
        <f aca="false">AVERAGE(AH3,AH7)</f>
        <v>#VALUE!</v>
      </c>
      <c r="AI75" s="104" t="e">
        <f aca="false">AVERAGE(AI3,AI7)</f>
        <v>#VALUE!</v>
      </c>
      <c r="AJ75" s="104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A79" s="108"/>
      <c r="B79" s="108" t="s">
        <v>13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13"/>
      <c r="AH79" s="113"/>
      <c r="AI79" s="113"/>
      <c r="AJ79" s="113"/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3,AG7,AG11,AG15,AG19,AG23,AG27,AG31,AG35,AG39,AG43,AG47,AG55,AG51,AG59)</f>
        <v>#VALUE!</v>
      </c>
      <c r="AH80" s="119" t="e">
        <f aca="false">AVERAGE(AH3,AH7,AH11,AH15,AH19,AH23,AH27,AH31,AH35,AH39,AH43,AH47,AH55,AH51,AH59)</f>
        <v>#VALUE!</v>
      </c>
      <c r="AI80" s="119" t="e">
        <f aca="false">AVERAGE(AI3,AI7,AI11,AI15,AI19,AI23,AI27,AI31,AI35,AI39,AI43,AI47,AI55,AI51,AI59)</f>
        <v>#VALUE!</v>
      </c>
      <c r="AJ80" s="119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4"/>
      <c r="V81" s="104" t="n">
        <f aca="false">GEOMEAN(V3:V62)</f>
        <v>9.49205311312998</v>
      </c>
      <c r="W81" s="104" t="n">
        <f aca="false">GEOMEAN(W3:W62)</f>
        <v>2.5638118895926</v>
      </c>
      <c r="AD81" s="104"/>
      <c r="AE81" s="104" t="n">
        <f aca="false">GEOMEAN(AE3:AE62)</f>
        <v>9.70199508693938</v>
      </c>
      <c r="AF81" s="104" t="n">
        <f aca="false">GEOMEAN(AF3:AF62)</f>
        <v>2.34230225848506</v>
      </c>
    </row>
    <row r="82" customFormat="false" ht="11.25" hidden="false" customHeight="false" outlineLevel="0" collapsed="false">
      <c r="B82" s="47" t="s">
        <v>78</v>
      </c>
      <c r="AD82" s="120"/>
      <c r="AE82" s="120" t="n">
        <f aca="false">AE81/V81</f>
        <v>1.02211765687647</v>
      </c>
      <c r="AF82" s="120" t="n">
        <f aca="false">AF81/W81</f>
        <v>0.913601449464088</v>
      </c>
    </row>
    <row r="83" customFormat="false" ht="11.25" hidden="false" customHeight="false" outlineLevel="0" collapsed="false">
      <c r="B83" s="47" t="s">
        <v>79</v>
      </c>
      <c r="U83" s="103"/>
      <c r="V83" s="103" t="n">
        <f aca="false">SUM(V3:V62)/3600</f>
        <v>0.262525</v>
      </c>
      <c r="W83" s="103" t="n">
        <f aca="false">SUM(W3:W62)</f>
        <v>305.213858333333</v>
      </c>
      <c r="AD83" s="103"/>
      <c r="AE83" s="103" t="n">
        <f aca="false">SUM(AE3:AE62)/3600</f>
        <v>0.266019444444444</v>
      </c>
      <c r="AF83" s="103" t="n">
        <f aca="false">SUM(AF3:AF62)</f>
        <v>263.902888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L11" activeCellId="0" sqref="AL11:A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78" t="s">
        <v>9</v>
      </c>
      <c r="B3" s="78" t="s">
        <v>35</v>
      </c>
      <c r="C3" s="78" t="n">
        <v>22</v>
      </c>
      <c r="D3" s="95" t="n">
        <f aca="false">P3</f>
        <v>0</v>
      </c>
      <c r="E3" s="95" t="n">
        <f aca="false">R3</f>
        <v>0</v>
      </c>
      <c r="F3" s="95" t="n">
        <f aca="false">P3</f>
        <v>0</v>
      </c>
      <c r="G3" s="95" t="n">
        <f aca="false">S3</f>
        <v>0</v>
      </c>
      <c r="H3" s="95" t="n">
        <f aca="false">Y3</f>
        <v>0</v>
      </c>
      <c r="I3" s="95" t="n">
        <f aca="false">AA3</f>
        <v>0</v>
      </c>
      <c r="J3" s="95" t="n">
        <f aca="false">Y3</f>
        <v>0</v>
      </c>
      <c r="K3" s="95" t="n">
        <f aca="false">AB3</f>
        <v>0</v>
      </c>
      <c r="L3" s="96"/>
      <c r="M3" s="96"/>
      <c r="N3" s="96"/>
      <c r="O3" s="96"/>
      <c r="P3" s="87"/>
      <c r="Q3" s="87"/>
      <c r="R3" s="87"/>
      <c r="S3" s="87"/>
      <c r="T3" s="87"/>
      <c r="U3" s="87"/>
      <c r="V3" s="112"/>
      <c r="W3" s="112"/>
      <c r="X3" s="88"/>
      <c r="Y3" s="87"/>
      <c r="Z3" s="87"/>
      <c r="AA3" s="87"/>
      <c r="AB3" s="87"/>
      <c r="AC3" s="87"/>
      <c r="AD3" s="87"/>
      <c r="AE3" s="112"/>
      <c r="AF3" s="112"/>
      <c r="AG3" s="83"/>
      <c r="AH3" s="83"/>
      <c r="AI3" s="83"/>
      <c r="AJ3" s="83"/>
    </row>
    <row r="4" customFormat="false" ht="11.25" hidden="false" customHeight="false" outlineLevel="0" collapsed="false">
      <c r="A4" s="84" t="s">
        <v>36</v>
      </c>
      <c r="B4" s="84" t="s">
        <v>37</v>
      </c>
      <c r="C4" s="84" t="n">
        <v>27</v>
      </c>
      <c r="D4" s="95" t="n">
        <f aca="false">P4</f>
        <v>0</v>
      </c>
      <c r="E4" s="95" t="n">
        <f aca="false">R4</f>
        <v>0</v>
      </c>
      <c r="F4" s="95" t="n">
        <f aca="false">P4</f>
        <v>0</v>
      </c>
      <c r="G4" s="95" t="n">
        <f aca="false">S4</f>
        <v>0</v>
      </c>
      <c r="H4" s="95" t="n">
        <f aca="false">Y4</f>
        <v>0</v>
      </c>
      <c r="I4" s="95" t="n">
        <f aca="false">AA4</f>
        <v>0</v>
      </c>
      <c r="J4" s="95" t="n">
        <f aca="false">Y4</f>
        <v>0</v>
      </c>
      <c r="K4" s="95" t="n">
        <f aca="false">AB4</f>
        <v>0</v>
      </c>
      <c r="L4" s="96"/>
      <c r="M4" s="96"/>
      <c r="N4" s="96"/>
      <c r="O4" s="96"/>
      <c r="P4" s="87"/>
      <c r="Q4" s="87"/>
      <c r="R4" s="87"/>
      <c r="S4" s="87"/>
      <c r="T4" s="87"/>
      <c r="U4" s="87"/>
      <c r="V4" s="112"/>
      <c r="W4" s="112"/>
      <c r="X4" s="88"/>
      <c r="Y4" s="87"/>
      <c r="Z4" s="87"/>
      <c r="AA4" s="87"/>
      <c r="AB4" s="87"/>
      <c r="AC4" s="87"/>
      <c r="AD4" s="87"/>
      <c r="AE4" s="112"/>
      <c r="AF4" s="112"/>
      <c r="AG4" s="88"/>
      <c r="AH4" s="88"/>
      <c r="AI4" s="88"/>
      <c r="AJ4" s="88"/>
    </row>
    <row r="5" customFormat="false" ht="11.25" hidden="false" customHeight="false" outlineLevel="0" collapsed="false">
      <c r="A5" s="84"/>
      <c r="B5" s="84"/>
      <c r="C5" s="84" t="n">
        <v>32</v>
      </c>
      <c r="D5" s="95" t="n">
        <f aca="false">P5</f>
        <v>0</v>
      </c>
      <c r="E5" s="95" t="n">
        <f aca="false">R5</f>
        <v>0</v>
      </c>
      <c r="F5" s="95" t="n">
        <f aca="false">P5</f>
        <v>0</v>
      </c>
      <c r="G5" s="95" t="n">
        <f aca="false">S5</f>
        <v>0</v>
      </c>
      <c r="H5" s="95" t="n">
        <f aca="false">Y5</f>
        <v>0</v>
      </c>
      <c r="I5" s="95" t="n">
        <f aca="false">AA5</f>
        <v>0</v>
      </c>
      <c r="J5" s="95" t="n">
        <f aca="false">Y5</f>
        <v>0</v>
      </c>
      <c r="K5" s="95" t="n">
        <f aca="false">AB5</f>
        <v>0</v>
      </c>
      <c r="L5" s="96"/>
      <c r="M5" s="96"/>
      <c r="N5" s="96"/>
      <c r="O5" s="96"/>
      <c r="P5" s="87"/>
      <c r="Q5" s="87"/>
      <c r="R5" s="87"/>
      <c r="S5" s="87"/>
      <c r="T5" s="87"/>
      <c r="U5" s="87"/>
      <c r="V5" s="112"/>
      <c r="W5" s="112"/>
      <c r="X5" s="88"/>
      <c r="Y5" s="87"/>
      <c r="Z5" s="87"/>
      <c r="AA5" s="87"/>
      <c r="AB5" s="87"/>
      <c r="AC5" s="87"/>
      <c r="AD5" s="87"/>
      <c r="AE5" s="112"/>
      <c r="AF5" s="112"/>
      <c r="AG5" s="88"/>
      <c r="AH5" s="88"/>
      <c r="AI5" s="88"/>
      <c r="AJ5" s="88"/>
    </row>
    <row r="6" customFormat="false" ht="12" hidden="false" customHeight="false" outlineLevel="0" collapsed="false">
      <c r="A6" s="84"/>
      <c r="B6" s="89"/>
      <c r="C6" s="89" t="n">
        <v>37</v>
      </c>
      <c r="D6" s="97" t="n">
        <f aca="false">P6</f>
        <v>0</v>
      </c>
      <c r="E6" s="97" t="n">
        <f aca="false">R6</f>
        <v>0</v>
      </c>
      <c r="F6" s="97" t="n">
        <f aca="false">P6</f>
        <v>0</v>
      </c>
      <c r="G6" s="97" t="n">
        <f aca="false">S6</f>
        <v>0</v>
      </c>
      <c r="H6" s="97" t="n">
        <f aca="false">Y6</f>
        <v>0</v>
      </c>
      <c r="I6" s="97" t="n">
        <f aca="false">AA6</f>
        <v>0</v>
      </c>
      <c r="J6" s="97" t="n">
        <f aca="false">Y6</f>
        <v>0</v>
      </c>
      <c r="K6" s="97" t="n">
        <f aca="false">AB6</f>
        <v>0</v>
      </c>
      <c r="L6" s="98"/>
      <c r="M6" s="98"/>
      <c r="N6" s="98"/>
      <c r="O6" s="98"/>
      <c r="P6" s="92"/>
      <c r="Q6" s="92"/>
      <c r="R6" s="92"/>
      <c r="S6" s="92"/>
      <c r="T6" s="92"/>
      <c r="U6" s="92"/>
      <c r="V6" s="92"/>
      <c r="W6" s="92"/>
      <c r="X6" s="89"/>
      <c r="Y6" s="92"/>
      <c r="Z6" s="92"/>
      <c r="AA6" s="92"/>
      <c r="AB6" s="92"/>
      <c r="AC6" s="92"/>
      <c r="AD6" s="92"/>
      <c r="AE6" s="92"/>
      <c r="AF6" s="92"/>
      <c r="AG6" s="89"/>
      <c r="AH6" s="89"/>
      <c r="AI6" s="89"/>
      <c r="AJ6" s="89"/>
    </row>
    <row r="7" customFormat="false" ht="11.25" hidden="false" customHeight="false" outlineLevel="0" collapsed="false">
      <c r="A7" s="84"/>
      <c r="B7" s="84" t="s">
        <v>38</v>
      </c>
      <c r="C7" s="78" t="n">
        <v>22</v>
      </c>
      <c r="D7" s="95" t="n">
        <f aca="false">P7</f>
        <v>0</v>
      </c>
      <c r="E7" s="95" t="n">
        <f aca="false">R7</f>
        <v>0</v>
      </c>
      <c r="F7" s="95" t="n">
        <f aca="false">P7</f>
        <v>0</v>
      </c>
      <c r="G7" s="95" t="n">
        <f aca="false">S7</f>
        <v>0</v>
      </c>
      <c r="H7" s="95" t="n">
        <f aca="false">Y7</f>
        <v>0</v>
      </c>
      <c r="I7" s="95" t="n">
        <f aca="false">AA7</f>
        <v>0</v>
      </c>
      <c r="J7" s="95" t="n">
        <f aca="false">Y7</f>
        <v>0</v>
      </c>
      <c r="K7" s="95" t="n">
        <f aca="false">AB7</f>
        <v>0</v>
      </c>
      <c r="L7" s="96"/>
      <c r="M7" s="96"/>
      <c r="N7" s="96"/>
      <c r="O7" s="96"/>
      <c r="P7" s="87"/>
      <c r="Q7" s="87"/>
      <c r="R7" s="87"/>
      <c r="S7" s="87"/>
      <c r="T7" s="87"/>
      <c r="U7" s="87"/>
      <c r="V7" s="112"/>
      <c r="W7" s="112"/>
      <c r="X7" s="88"/>
      <c r="Y7" s="81"/>
      <c r="Z7" s="81"/>
      <c r="AA7" s="81"/>
      <c r="AB7" s="81"/>
      <c r="AC7" s="87"/>
      <c r="AD7" s="87"/>
      <c r="AE7" s="112"/>
      <c r="AF7" s="112"/>
      <c r="AG7" s="83"/>
      <c r="AH7" s="83"/>
      <c r="AI7" s="83"/>
      <c r="AJ7" s="83"/>
    </row>
    <row r="8" customFormat="false" ht="11.25" hidden="false" customHeight="false" outlineLevel="0" collapsed="false">
      <c r="A8" s="84"/>
      <c r="B8" s="84" t="s">
        <v>39</v>
      </c>
      <c r="C8" s="84" t="n">
        <v>27</v>
      </c>
      <c r="D8" s="95" t="n">
        <f aca="false">P8</f>
        <v>0</v>
      </c>
      <c r="E8" s="95" t="n">
        <f aca="false">R8</f>
        <v>0</v>
      </c>
      <c r="F8" s="95" t="n">
        <f aca="false">P8</f>
        <v>0</v>
      </c>
      <c r="G8" s="95" t="n">
        <f aca="false">S8</f>
        <v>0</v>
      </c>
      <c r="H8" s="95" t="n">
        <f aca="false">Y8</f>
        <v>0</v>
      </c>
      <c r="I8" s="95" t="n">
        <f aca="false">AA8</f>
        <v>0</v>
      </c>
      <c r="J8" s="95" t="n">
        <f aca="false">Y8</f>
        <v>0</v>
      </c>
      <c r="K8" s="95" t="n">
        <f aca="false">AB8</f>
        <v>0</v>
      </c>
      <c r="L8" s="96"/>
      <c r="M8" s="96"/>
      <c r="N8" s="96"/>
      <c r="O8" s="96"/>
      <c r="P8" s="87"/>
      <c r="Q8" s="87"/>
      <c r="R8" s="87"/>
      <c r="S8" s="87"/>
      <c r="T8" s="87"/>
      <c r="U8" s="87"/>
      <c r="V8" s="112"/>
      <c r="W8" s="112"/>
      <c r="X8" s="88"/>
      <c r="Y8" s="87"/>
      <c r="Z8" s="87"/>
      <c r="AA8" s="87"/>
      <c r="AB8" s="87"/>
      <c r="AC8" s="87"/>
      <c r="AD8" s="87"/>
      <c r="AE8" s="112"/>
      <c r="AF8" s="112"/>
      <c r="AG8" s="88"/>
      <c r="AH8" s="88"/>
      <c r="AI8" s="88"/>
      <c r="AJ8" s="88"/>
    </row>
    <row r="9" customFormat="false" ht="11.25" hidden="false" customHeight="false" outlineLevel="0" collapsed="false">
      <c r="A9" s="84"/>
      <c r="B9" s="84"/>
      <c r="C9" s="84" t="n">
        <v>32</v>
      </c>
      <c r="D9" s="95" t="n">
        <f aca="false">P9</f>
        <v>0</v>
      </c>
      <c r="E9" s="95" t="n">
        <f aca="false">R9</f>
        <v>0</v>
      </c>
      <c r="F9" s="95" t="n">
        <f aca="false">P9</f>
        <v>0</v>
      </c>
      <c r="G9" s="95" t="n">
        <f aca="false">S9</f>
        <v>0</v>
      </c>
      <c r="H9" s="95" t="n">
        <f aca="false">Y9</f>
        <v>0</v>
      </c>
      <c r="I9" s="95" t="n">
        <f aca="false">AA9</f>
        <v>0</v>
      </c>
      <c r="J9" s="95" t="n">
        <f aca="false">Y9</f>
        <v>0</v>
      </c>
      <c r="K9" s="95" t="n">
        <f aca="false">AB9</f>
        <v>0</v>
      </c>
      <c r="L9" s="96"/>
      <c r="M9" s="96"/>
      <c r="N9" s="96"/>
      <c r="O9" s="96"/>
      <c r="P9" s="87"/>
      <c r="Q9" s="87"/>
      <c r="R9" s="87"/>
      <c r="S9" s="87"/>
      <c r="T9" s="87"/>
      <c r="U9" s="87"/>
      <c r="V9" s="112"/>
      <c r="W9" s="112"/>
      <c r="X9" s="88"/>
      <c r="Y9" s="87"/>
      <c r="Z9" s="87"/>
      <c r="AA9" s="87"/>
      <c r="AB9" s="87"/>
      <c r="AC9" s="87"/>
      <c r="AD9" s="87"/>
      <c r="AE9" s="112"/>
      <c r="AF9" s="112"/>
      <c r="AG9" s="88"/>
      <c r="AH9" s="88"/>
      <c r="AI9" s="88"/>
      <c r="AJ9" s="88"/>
    </row>
    <row r="10" customFormat="false" ht="12" hidden="false" customHeight="false" outlineLevel="0" collapsed="false">
      <c r="A10" s="89"/>
      <c r="B10" s="89"/>
      <c r="C10" s="89" t="n">
        <v>37</v>
      </c>
      <c r="D10" s="97" t="n">
        <f aca="false">P10</f>
        <v>0</v>
      </c>
      <c r="E10" s="97" t="n">
        <f aca="false">R10</f>
        <v>0</v>
      </c>
      <c r="F10" s="97" t="n">
        <f aca="false">P10</f>
        <v>0</v>
      </c>
      <c r="G10" s="97" t="n">
        <f aca="false">S10</f>
        <v>0</v>
      </c>
      <c r="H10" s="97" t="n">
        <f aca="false">Y10</f>
        <v>0</v>
      </c>
      <c r="I10" s="97" t="n">
        <f aca="false">AA10</f>
        <v>0</v>
      </c>
      <c r="J10" s="97" t="n">
        <f aca="false">Y10</f>
        <v>0</v>
      </c>
      <c r="K10" s="97" t="n">
        <f aca="false">AB10</f>
        <v>0</v>
      </c>
      <c r="L10" s="98"/>
      <c r="M10" s="98"/>
      <c r="N10" s="98"/>
      <c r="O10" s="98"/>
      <c r="P10" s="92"/>
      <c r="Q10" s="92"/>
      <c r="R10" s="92"/>
      <c r="S10" s="92"/>
      <c r="T10" s="92"/>
      <c r="U10" s="92"/>
      <c r="V10" s="92"/>
      <c r="W10" s="92"/>
      <c r="X10" s="89"/>
      <c r="Y10" s="92"/>
      <c r="Z10" s="92"/>
      <c r="AA10" s="92"/>
      <c r="AB10" s="92"/>
      <c r="AC10" s="92"/>
      <c r="AD10" s="92"/>
      <c r="AE10" s="92"/>
      <c r="AF10" s="92"/>
      <c r="AG10" s="89"/>
      <c r="AH10" s="89"/>
      <c r="AI10" s="89"/>
      <c r="AJ10" s="8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6011.1568</v>
      </c>
      <c r="I11" s="61" t="n">
        <f aca="false">AA11</f>
        <v>43.4502</v>
      </c>
      <c r="J11" s="61" t="n">
        <f aca="false">Y11</f>
        <v>6011.1568</v>
      </c>
      <c r="K11" s="61" t="n">
        <f aca="false">AB11</f>
        <v>44.6451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6011.1568</v>
      </c>
      <c r="O11" s="62" t="n">
        <f aca="false">AC11</f>
        <v>43.1965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41385.42</v>
      </c>
      <c r="V11" s="64" t="n">
        <v>58.61</v>
      </c>
      <c r="W11" s="63" t="n">
        <f aca="false">U11/3600</f>
        <v>11.49595</v>
      </c>
      <c r="X11" s="65"/>
      <c r="Y11" s="47" t="n">
        <v>6011.1568</v>
      </c>
      <c r="Z11" s="47" t="n">
        <v>41.9367</v>
      </c>
      <c r="AA11" s="47" t="n">
        <v>43.4502</v>
      </c>
      <c r="AB11" s="47" t="n">
        <v>44.6451</v>
      </c>
      <c r="AC11" s="47" t="n">
        <v>43.1965</v>
      </c>
      <c r="AD11" s="47" t="n">
        <v>38595.52</v>
      </c>
      <c r="AE11" s="47" t="n">
        <v>58.88</v>
      </c>
      <c r="AF11" s="63" t="n">
        <f aca="false">AD11/3600</f>
        <v>10.7209777777778</v>
      </c>
      <c r="AG11" s="66" t="e">
        <f aca="false">RBJM($P11:$Q14,Y11:Z14)</f>
        <v>#VALUE!</v>
      </c>
      <c r="AH11" s="66" t="e">
        <f aca="false">RBJM($D11:$E14,H11:I14)</f>
        <v>#VALUE!</v>
      </c>
      <c r="AI11" s="66" t="e">
        <f aca="false">RBJM($F11:$G14,J11:K14)</f>
        <v>#VALUE!</v>
      </c>
      <c r="AJ11" s="66" t="e">
        <f aca="false">RBJM($L11:$M14,N11:O14)</f>
        <v>#VALUE!</v>
      </c>
    </row>
    <row r="12" customFormat="false" ht="11.25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3.6064</v>
      </c>
      <c r="I12" s="61" t="n">
        <f aca="false">AA12</f>
        <v>41.7168</v>
      </c>
      <c r="J12" s="61" t="n">
        <f aca="false">Y12</f>
        <v>2993.6064</v>
      </c>
      <c r="K12" s="61" t="n">
        <f aca="false">AB12</f>
        <v>42.6039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3.6064</v>
      </c>
      <c r="O12" s="62" t="n">
        <f aca="false">AC12</f>
        <v>41.3459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38560.18</v>
      </c>
      <c r="V12" s="64" t="n">
        <v>53.05</v>
      </c>
      <c r="W12" s="63" t="n">
        <f aca="false">U12/3600</f>
        <v>10.7111611111111</v>
      </c>
      <c r="X12" s="65"/>
      <c r="Y12" s="47" t="n">
        <v>2993.6064</v>
      </c>
      <c r="Z12" s="47" t="n">
        <v>40.146</v>
      </c>
      <c r="AA12" s="47" t="n">
        <v>41.7168</v>
      </c>
      <c r="AB12" s="47" t="n">
        <v>42.6039</v>
      </c>
      <c r="AC12" s="47" t="n">
        <v>41.3459</v>
      </c>
      <c r="AD12" s="47" t="n">
        <v>33309.54</v>
      </c>
      <c r="AE12" s="47" t="n">
        <v>50.85</v>
      </c>
      <c r="AF12" s="63" t="n">
        <f aca="false">AD12/3600</f>
        <v>9.25265</v>
      </c>
      <c r="AG12" s="65"/>
      <c r="AH12" s="65"/>
      <c r="AI12" s="65"/>
      <c r="AJ12" s="65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2.5552</v>
      </c>
      <c r="I13" s="61" t="n">
        <f aca="false">AA13</f>
        <v>40.0017</v>
      </c>
      <c r="J13" s="61" t="n">
        <f aca="false">Y13</f>
        <v>1532.5552</v>
      </c>
      <c r="K13" s="61" t="n">
        <f aca="false">AB13</f>
        <v>41.0232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2.5552</v>
      </c>
      <c r="O13" s="62" t="n">
        <f aca="false">AC13</f>
        <v>39.3934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34870.02</v>
      </c>
      <c r="V13" s="64" t="n">
        <v>50.78</v>
      </c>
      <c r="W13" s="63" t="n">
        <f aca="false">U13/3600</f>
        <v>9.68611666666667</v>
      </c>
      <c r="X13" s="65"/>
      <c r="Y13" s="47" t="n">
        <v>1532.5552</v>
      </c>
      <c r="Z13" s="47" t="n">
        <v>37.8779</v>
      </c>
      <c r="AA13" s="47" t="n">
        <v>40.0017</v>
      </c>
      <c r="AB13" s="47" t="n">
        <v>41.0232</v>
      </c>
      <c r="AC13" s="47" t="n">
        <v>39.3934</v>
      </c>
      <c r="AD13" s="47" t="n">
        <v>30689.16</v>
      </c>
      <c r="AE13" s="47" t="n">
        <v>53.93</v>
      </c>
      <c r="AF13" s="63" t="n">
        <f aca="false">AD13/3600</f>
        <v>8.52476666666667</v>
      </c>
      <c r="AG13" s="65"/>
      <c r="AH13" s="65"/>
      <c r="AI13" s="65"/>
      <c r="AJ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P14</f>
        <v>730.1264</v>
      </c>
      <c r="E14" s="69" t="n">
        <f aca="false">R14</f>
        <v>38.2203</v>
      </c>
      <c r="F14" s="69" t="n">
        <f aca="false">P14</f>
        <v>730.1264</v>
      </c>
      <c r="G14" s="69" t="n">
        <f aca="false">S14</f>
        <v>39.6826</v>
      </c>
      <c r="H14" s="69" t="n">
        <f aca="false">Y14</f>
        <v>730.176</v>
      </c>
      <c r="I14" s="69" t="n">
        <f aca="false">AA14</f>
        <v>38.2111</v>
      </c>
      <c r="J14" s="69" t="n">
        <f aca="false">Y14</f>
        <v>730.176</v>
      </c>
      <c r="K14" s="69" t="n">
        <f aca="false">AB14</f>
        <v>39.7076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176</v>
      </c>
      <c r="O14" s="62" t="n">
        <f aca="false">AC14</f>
        <v>37.2298</v>
      </c>
      <c r="P14" s="70" t="n">
        <v>730.1264</v>
      </c>
      <c r="Q14" s="70" t="n">
        <v>35.183</v>
      </c>
      <c r="R14" s="70" t="n">
        <v>38.2203</v>
      </c>
      <c r="S14" s="70" t="n">
        <v>39.6826</v>
      </c>
      <c r="T14" s="70" t="n">
        <v>37.2319</v>
      </c>
      <c r="U14" s="70" t="n">
        <v>34741.69</v>
      </c>
      <c r="V14" s="70" t="n">
        <v>42.45</v>
      </c>
      <c r="W14" s="70" t="n">
        <f aca="false">U14/3600</f>
        <v>9.65046944444445</v>
      </c>
      <c r="X14" s="68"/>
      <c r="Y14" s="47" t="n">
        <v>730.176</v>
      </c>
      <c r="Z14" s="47" t="n">
        <v>35.1766</v>
      </c>
      <c r="AA14" s="47" t="n">
        <v>38.2111</v>
      </c>
      <c r="AB14" s="47" t="n">
        <v>39.7076</v>
      </c>
      <c r="AC14" s="47" t="n">
        <v>37.2298</v>
      </c>
      <c r="AD14" s="47" t="n">
        <v>29294.04</v>
      </c>
      <c r="AE14" s="47" t="n">
        <v>44.62</v>
      </c>
      <c r="AF14" s="70" t="n">
        <f aca="false">AD14/3600</f>
        <v>8.13723333333333</v>
      </c>
      <c r="AG14" s="68"/>
      <c r="AH14" s="68"/>
      <c r="AI14" s="68"/>
      <c r="AJ14" s="68"/>
    </row>
    <row r="15" customFormat="false" ht="11.25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9648.0304</v>
      </c>
      <c r="E15" s="72" t="n">
        <f aca="false">R15</f>
        <v>41.7816</v>
      </c>
      <c r="F15" s="72" t="n">
        <f aca="false">P15</f>
        <v>9648.0304</v>
      </c>
      <c r="G15" s="72" t="n">
        <f aca="false">S15</f>
        <v>42.6163</v>
      </c>
      <c r="H15" s="72" t="n">
        <f aca="false">Y15</f>
        <v>9562.1256</v>
      </c>
      <c r="I15" s="72" t="n">
        <f aca="false">AA15</f>
        <v>41.8051</v>
      </c>
      <c r="J15" s="72" t="n">
        <f aca="false">Y15</f>
        <v>9562.1256</v>
      </c>
      <c r="K15" s="72" t="n">
        <f aca="false">AB15</f>
        <v>42.6419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562.1256</v>
      </c>
      <c r="O15" s="62" t="n">
        <f aca="false">AC15</f>
        <v>41.3468</v>
      </c>
      <c r="P15" s="71" t="n">
        <v>9648.0304</v>
      </c>
      <c r="Q15" s="71" t="n">
        <v>40.0191</v>
      </c>
      <c r="R15" s="71" t="n">
        <v>41.7816</v>
      </c>
      <c r="S15" s="71" t="n">
        <v>42.6163</v>
      </c>
      <c r="T15" s="71" t="n">
        <v>41.3333</v>
      </c>
      <c r="U15" s="71" t="n">
        <v>43743.78</v>
      </c>
      <c r="V15" s="64" t="n">
        <v>58.55</v>
      </c>
      <c r="W15" s="71" t="n">
        <f aca="false">U15/3600</f>
        <v>12.15105</v>
      </c>
      <c r="X15" s="73"/>
      <c r="Y15" s="47" t="n">
        <v>9562.1256</v>
      </c>
      <c r="Z15" s="47" t="n">
        <v>40.0194</v>
      </c>
      <c r="AA15" s="47" t="n">
        <v>41.8051</v>
      </c>
      <c r="AB15" s="47" t="n">
        <v>42.6419</v>
      </c>
      <c r="AC15" s="47" t="n">
        <v>41.3468</v>
      </c>
      <c r="AD15" s="47" t="n">
        <v>41257.91</v>
      </c>
      <c r="AE15" s="47" t="n">
        <v>58.79</v>
      </c>
      <c r="AF15" s="71" t="n">
        <f aca="false">AD15/3600</f>
        <v>11.4605305555556</v>
      </c>
      <c r="AG15" s="66" t="e">
        <f aca="false">RBJM($P15:$Q18,Y15:Z18)</f>
        <v>#VALUE!</v>
      </c>
      <c r="AH15" s="66" t="e">
        <f aca="false">RBJM($D15:$E18,H15:I18)</f>
        <v>#VALUE!</v>
      </c>
      <c r="AI15" s="66" t="e">
        <f aca="false">RBJM($F15:$G18,J15:K18)</f>
        <v>#VALUE!</v>
      </c>
      <c r="AJ15" s="66" t="e">
        <f aca="false">RBJM($L15:$M18,N15:O18)</f>
        <v>#VALUE!</v>
      </c>
    </row>
    <row r="16" customFormat="false" ht="11.25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14.5568</v>
      </c>
      <c r="I16" s="61" t="n">
        <f aca="false">AA16</f>
        <v>39.4674</v>
      </c>
      <c r="J16" s="61" t="n">
        <f aca="false">Y16</f>
        <v>4014.5568</v>
      </c>
      <c r="K16" s="61" t="n">
        <f aca="false">AB16</f>
        <v>40.3879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14.5568</v>
      </c>
      <c r="O16" s="62" t="n">
        <f aca="false">AC16</f>
        <v>38.7042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36463.02</v>
      </c>
      <c r="V16" s="64" t="n">
        <v>48.51</v>
      </c>
      <c r="W16" s="63" t="n">
        <f aca="false">U16/3600</f>
        <v>10.1286166666667</v>
      </c>
      <c r="X16" s="65"/>
      <c r="Y16" s="47" t="n">
        <v>4014.5568</v>
      </c>
      <c r="Z16" s="47" t="n">
        <v>36.9952</v>
      </c>
      <c r="AA16" s="47" t="n">
        <v>39.4674</v>
      </c>
      <c r="AB16" s="47" t="n">
        <v>40.3879</v>
      </c>
      <c r="AC16" s="47" t="n">
        <v>38.7042</v>
      </c>
      <c r="AD16" s="47" t="n">
        <v>33665.65</v>
      </c>
      <c r="AE16" s="47" t="n">
        <v>49.86</v>
      </c>
      <c r="AF16" s="63" t="n">
        <f aca="false">AD16/3600</f>
        <v>9.35156944444445</v>
      </c>
      <c r="AG16" s="65"/>
      <c r="AH16" s="65"/>
      <c r="AI16" s="65"/>
      <c r="AJ16" s="65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6.6896</v>
      </c>
      <c r="I17" s="61" t="n">
        <f aca="false">AA17</f>
        <v>37.4204</v>
      </c>
      <c r="J17" s="61" t="n">
        <f aca="false">Y17</f>
        <v>1696.6896</v>
      </c>
      <c r="K17" s="61" t="n">
        <f aca="false">AB17</f>
        <v>38.831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6.6896</v>
      </c>
      <c r="O17" s="62" t="n">
        <f aca="false">AC17</f>
        <v>36.3037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34587.49</v>
      </c>
      <c r="V17" s="64" t="n">
        <v>42.64</v>
      </c>
      <c r="W17" s="63" t="n">
        <f aca="false">U17/3600</f>
        <v>9.60763611111111</v>
      </c>
      <c r="X17" s="65"/>
      <c r="Y17" s="47" t="n">
        <v>1696.6896</v>
      </c>
      <c r="Z17" s="47" t="n">
        <v>34.0833</v>
      </c>
      <c r="AA17" s="47" t="n">
        <v>37.4204</v>
      </c>
      <c r="AB17" s="47" t="n">
        <v>38.831</v>
      </c>
      <c r="AC17" s="47" t="n">
        <v>36.3037</v>
      </c>
      <c r="AD17" s="47" t="n">
        <v>29677.18</v>
      </c>
      <c r="AE17" s="47" t="n">
        <v>44.39</v>
      </c>
      <c r="AF17" s="63" t="n">
        <f aca="false">AD17/3600</f>
        <v>8.24366111111111</v>
      </c>
      <c r="AG17" s="65"/>
      <c r="AH17" s="65"/>
      <c r="AI17" s="65"/>
      <c r="AJ17" s="65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P18</f>
        <v>678.9096</v>
      </c>
      <c r="E18" s="69" t="n">
        <f aca="false">R18</f>
        <v>35.5469</v>
      </c>
      <c r="F18" s="69" t="n">
        <f aca="false">P18</f>
        <v>678.9096</v>
      </c>
      <c r="G18" s="69" t="n">
        <f aca="false">S18</f>
        <v>37.6562</v>
      </c>
      <c r="H18" s="69" t="n">
        <f aca="false">Y18</f>
        <v>679.392</v>
      </c>
      <c r="I18" s="69" t="n">
        <f aca="false">AA18</f>
        <v>35.5553</v>
      </c>
      <c r="J18" s="69" t="n">
        <f aca="false">Y18</f>
        <v>679.392</v>
      </c>
      <c r="K18" s="69" t="n">
        <f aca="false">AB18</f>
        <v>37.6681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392</v>
      </c>
      <c r="O18" s="62" t="n">
        <f aca="false">AC18</f>
        <v>34.0681</v>
      </c>
      <c r="P18" s="70" t="n">
        <v>678.9096</v>
      </c>
      <c r="Q18" s="70" t="n">
        <v>31.3914</v>
      </c>
      <c r="R18" s="70" t="n">
        <v>35.5469</v>
      </c>
      <c r="S18" s="70" t="n">
        <v>37.6562</v>
      </c>
      <c r="T18" s="70" t="n">
        <v>34.0647</v>
      </c>
      <c r="U18" s="70" t="n">
        <v>34798.18</v>
      </c>
      <c r="V18" s="70" t="n">
        <v>45.98</v>
      </c>
      <c r="W18" s="70" t="n">
        <f aca="false">U18/3600</f>
        <v>9.66616111111111</v>
      </c>
      <c r="X18" s="68"/>
      <c r="Y18" s="47" t="n">
        <v>679.392</v>
      </c>
      <c r="Z18" s="47" t="n">
        <v>31.3908</v>
      </c>
      <c r="AA18" s="47" t="n">
        <v>35.5553</v>
      </c>
      <c r="AB18" s="47" t="n">
        <v>37.6681</v>
      </c>
      <c r="AC18" s="47" t="n">
        <v>34.0681</v>
      </c>
      <c r="AD18" s="47" t="n">
        <v>28151.09</v>
      </c>
      <c r="AE18" s="47" t="n">
        <v>52.7</v>
      </c>
      <c r="AF18" s="70" t="n">
        <f aca="false">AD18/3600</f>
        <v>7.81974722222222</v>
      </c>
      <c r="AG18" s="68"/>
      <c r="AH18" s="68"/>
      <c r="AI18" s="68"/>
      <c r="AJ18" s="68"/>
    </row>
    <row r="19" customFormat="false" ht="11.25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26941.3672</v>
      </c>
      <c r="E19" s="72" t="n">
        <f aca="false">R19</f>
        <v>40.338</v>
      </c>
      <c r="F19" s="72" t="n">
        <f aca="false">P19</f>
        <v>26941.3672</v>
      </c>
      <c r="G19" s="72" t="n">
        <f aca="false">S19</f>
        <v>42.9722</v>
      </c>
      <c r="H19" s="72" t="n">
        <f aca="false">Y19</f>
        <v>26894.2616</v>
      </c>
      <c r="I19" s="72" t="n">
        <f aca="false">AA19</f>
        <v>40.3401</v>
      </c>
      <c r="J19" s="72" t="n">
        <f aca="false">Y19</f>
        <v>26894.2616</v>
      </c>
      <c r="K19" s="72" t="n">
        <f aca="false">AB19</f>
        <v>43.0416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894.2616</v>
      </c>
      <c r="O19" s="62" t="n">
        <f aca="false">AC19</f>
        <v>40.4898</v>
      </c>
      <c r="P19" s="71" t="n">
        <v>26941.3672</v>
      </c>
      <c r="Q19" s="71" t="n">
        <v>39.0004</v>
      </c>
      <c r="R19" s="71" t="n">
        <v>40.338</v>
      </c>
      <c r="S19" s="71" t="n">
        <v>42.9722</v>
      </c>
      <c r="T19" s="71" t="n">
        <v>40.476</v>
      </c>
      <c r="U19" s="71" t="n">
        <v>98141.7</v>
      </c>
      <c r="V19" s="64" t="n">
        <v>112.13</v>
      </c>
      <c r="W19" s="71" t="n">
        <f aca="false">U19/3600</f>
        <v>27.2615833333333</v>
      </c>
      <c r="X19" s="73"/>
      <c r="Y19" s="47" t="n">
        <v>26894.2616</v>
      </c>
      <c r="Z19" s="47" t="n">
        <v>39.0005</v>
      </c>
      <c r="AA19" s="47" t="n">
        <v>40.3401</v>
      </c>
      <c r="AB19" s="47" t="n">
        <v>43.0416</v>
      </c>
      <c r="AC19" s="47" t="n">
        <v>40.4898</v>
      </c>
      <c r="AD19" s="47" t="n">
        <v>94739.61</v>
      </c>
      <c r="AE19" s="47" t="n">
        <v>117.51</v>
      </c>
      <c r="AF19" s="71" t="n">
        <f aca="false">AD19/3600</f>
        <v>26.3165583333333</v>
      </c>
      <c r="AG19" s="66" t="e">
        <f aca="false">RBJM($P19:$Q22,Y19:Z22)</f>
        <v>#VALUE!</v>
      </c>
      <c r="AH19" s="66" t="e">
        <f aca="false">RBJM($D19:$E22,H19:I22)</f>
        <v>#VALUE!</v>
      </c>
      <c r="AI19" s="66" t="e">
        <f aca="false">RBJM($F19:$G22,J19:K22)</f>
        <v>#VALUE!</v>
      </c>
      <c r="AJ19" s="66" t="e">
        <f aca="false">RBJM($L19:$M22,N19:O22)</f>
        <v>#VALUE!</v>
      </c>
    </row>
    <row r="20" customFormat="false" ht="11.25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73.5848</v>
      </c>
      <c r="I20" s="61" t="n">
        <f aca="false">AA20</f>
        <v>38.6571</v>
      </c>
      <c r="J20" s="61" t="n">
        <f aca="false">Y20</f>
        <v>7573.5848</v>
      </c>
      <c r="K20" s="61" t="n">
        <f aca="false">AB20</f>
        <v>40.8793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73.5848</v>
      </c>
      <c r="O20" s="62" t="n">
        <f aca="false">AC20</f>
        <v>38.4539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75632.43</v>
      </c>
      <c r="V20" s="64" t="n">
        <v>80.72</v>
      </c>
      <c r="W20" s="63" t="n">
        <f aca="false">U20/3600</f>
        <v>21.0090083333333</v>
      </c>
      <c r="X20" s="65"/>
      <c r="Y20" s="47" t="n">
        <v>7573.5848</v>
      </c>
      <c r="Z20" s="47" t="n">
        <v>36.771</v>
      </c>
      <c r="AA20" s="47" t="n">
        <v>38.6571</v>
      </c>
      <c r="AB20" s="47" t="n">
        <v>40.8793</v>
      </c>
      <c r="AC20" s="47" t="n">
        <v>38.4539</v>
      </c>
      <c r="AD20" s="47" t="n">
        <v>70649.72</v>
      </c>
      <c r="AE20" s="47" t="n">
        <v>82.09</v>
      </c>
      <c r="AF20" s="63" t="n">
        <f aca="false">AD20/3600</f>
        <v>19.6249222222222</v>
      </c>
      <c r="AG20" s="65"/>
      <c r="AH20" s="65"/>
      <c r="AI20" s="65"/>
      <c r="AJ20" s="65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68.6864</v>
      </c>
      <c r="I21" s="61" t="n">
        <f aca="false">AA21</f>
        <v>37.3549</v>
      </c>
      <c r="J21" s="61" t="n">
        <f aca="false">Y21</f>
        <v>3468.6864</v>
      </c>
      <c r="K21" s="61" t="n">
        <f aca="false">AB21</f>
        <v>38.738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68.6864</v>
      </c>
      <c r="O21" s="62" t="n">
        <f aca="false">AC21</f>
        <v>36.5584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66506.68</v>
      </c>
      <c r="V21" s="64" t="n">
        <v>74.36</v>
      </c>
      <c r="W21" s="63" t="n">
        <f aca="false">U21/3600</f>
        <v>18.4740777777778</v>
      </c>
      <c r="X21" s="65"/>
      <c r="Y21" s="47" t="n">
        <v>3468.6864</v>
      </c>
      <c r="Z21" s="47" t="n">
        <v>34.6229</v>
      </c>
      <c r="AA21" s="47" t="n">
        <v>37.3549</v>
      </c>
      <c r="AB21" s="47" t="n">
        <v>38.738</v>
      </c>
      <c r="AC21" s="47" t="n">
        <v>36.5584</v>
      </c>
      <c r="AD21" s="47" t="n">
        <v>66974.75</v>
      </c>
      <c r="AE21" s="47" t="n">
        <v>78.69</v>
      </c>
      <c r="AF21" s="63" t="n">
        <f aca="false">AD21/3600</f>
        <v>18.6040972222222</v>
      </c>
      <c r="AG21" s="65"/>
      <c r="AH21" s="65"/>
      <c r="AI21" s="65"/>
      <c r="AJ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P22</f>
        <v>1594.4672</v>
      </c>
      <c r="E22" s="69" t="n">
        <f aca="false">R22</f>
        <v>35.8942</v>
      </c>
      <c r="F22" s="69" t="n">
        <f aca="false">P22</f>
        <v>1594.4672</v>
      </c>
      <c r="G22" s="69" t="n">
        <f aca="false">S22</f>
        <v>36.4254</v>
      </c>
      <c r="H22" s="69" t="n">
        <f aca="false">Y22</f>
        <v>1592.0424</v>
      </c>
      <c r="I22" s="69" t="n">
        <f aca="false">AA22</f>
        <v>35.9023</v>
      </c>
      <c r="J22" s="69" t="n">
        <f aca="false">Y22</f>
        <v>1592.0424</v>
      </c>
      <c r="K22" s="69" t="n">
        <f aca="false">AB22</f>
        <v>36.4551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92.0424</v>
      </c>
      <c r="O22" s="62" t="n">
        <f aca="false">AC22</f>
        <v>34.4246</v>
      </c>
      <c r="P22" s="70" t="n">
        <v>1594.4672</v>
      </c>
      <c r="Q22" s="70" t="n">
        <v>32.2237</v>
      </c>
      <c r="R22" s="70" t="n">
        <v>35.8942</v>
      </c>
      <c r="S22" s="70" t="n">
        <v>36.4254</v>
      </c>
      <c r="T22" s="70" t="n">
        <v>34.4174</v>
      </c>
      <c r="U22" s="70" t="n">
        <v>63706.83</v>
      </c>
      <c r="V22" s="70" t="n">
        <v>73.06</v>
      </c>
      <c r="W22" s="70" t="n">
        <f aca="false">U22/3600</f>
        <v>17.6963416666667</v>
      </c>
      <c r="X22" s="68"/>
      <c r="Y22" s="47" t="n">
        <v>1592.0424</v>
      </c>
      <c r="Z22" s="47" t="n">
        <v>32.2218</v>
      </c>
      <c r="AA22" s="47" t="n">
        <v>35.9023</v>
      </c>
      <c r="AB22" s="47" t="n">
        <v>36.4551</v>
      </c>
      <c r="AC22" s="47" t="n">
        <v>34.4246</v>
      </c>
      <c r="AD22" s="47" t="n">
        <v>61656.81</v>
      </c>
      <c r="AE22" s="47" t="n">
        <v>83.47</v>
      </c>
      <c r="AF22" s="70" t="n">
        <f aca="false">AD22/3600</f>
        <v>17.1268916666667</v>
      </c>
      <c r="AG22" s="68"/>
      <c r="AH22" s="68"/>
      <c r="AI22" s="68"/>
      <c r="AJ22" s="68"/>
    </row>
    <row r="23" customFormat="false" ht="11.25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25257.8432</v>
      </c>
      <c r="E23" s="74" t="n">
        <f aca="false">R23</f>
        <v>43.6622</v>
      </c>
      <c r="F23" s="74" t="n">
        <f aca="false">P23</f>
        <v>25257.8432</v>
      </c>
      <c r="G23" s="74" t="n">
        <f aca="false">S23</f>
        <v>44.9092</v>
      </c>
      <c r="H23" s="74" t="n">
        <f aca="false">Y23</f>
        <v>25125.6256</v>
      </c>
      <c r="I23" s="74" t="n">
        <f aca="false">AA23</f>
        <v>43.652</v>
      </c>
      <c r="J23" s="74" t="n">
        <f aca="false">Y23</f>
        <v>25125.6256</v>
      </c>
      <c r="K23" s="74" t="n">
        <f aca="false">AB23</f>
        <v>44.9051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125.6256</v>
      </c>
      <c r="O23" s="62" t="n">
        <f aca="false">AC23</f>
        <v>42.2144</v>
      </c>
      <c r="P23" s="71" t="n">
        <v>25257.8432</v>
      </c>
      <c r="Q23" s="71" t="n">
        <v>39.8053</v>
      </c>
      <c r="R23" s="71" t="n">
        <v>43.6622</v>
      </c>
      <c r="S23" s="71" t="n">
        <v>44.9092</v>
      </c>
      <c r="T23" s="71" t="n">
        <v>42.2169</v>
      </c>
      <c r="U23" s="71" t="n">
        <v>107366.39</v>
      </c>
      <c r="V23" s="64" t="n">
        <v>134.03</v>
      </c>
      <c r="W23" s="71" t="n">
        <f aca="false">U23/3600</f>
        <v>29.8239972222222</v>
      </c>
      <c r="X23" s="73"/>
      <c r="Y23" s="47" t="n">
        <v>25125.6256</v>
      </c>
      <c r="Z23" s="47" t="n">
        <v>39.8064</v>
      </c>
      <c r="AA23" s="47" t="n">
        <v>43.652</v>
      </c>
      <c r="AB23" s="47" t="n">
        <v>44.9051</v>
      </c>
      <c r="AC23" s="47" t="n">
        <v>42.2144</v>
      </c>
      <c r="AD23" s="47" t="n">
        <v>99846.43</v>
      </c>
      <c r="AE23" s="47" t="n">
        <v>137.15</v>
      </c>
      <c r="AF23" s="71" t="n">
        <f aca="false">AD23/3600</f>
        <v>27.7351194444444</v>
      </c>
      <c r="AG23" s="66" t="e">
        <f aca="false">RBJM($P23:$Q26,Y23:Z26)</f>
        <v>#VALUE!</v>
      </c>
      <c r="AH23" s="66" t="e">
        <f aca="false">RBJM($D23:$E26,H23:I26)</f>
        <v>#VALUE!</v>
      </c>
      <c r="AI23" s="66" t="e">
        <f aca="false">RBJM($F23:$G26,J23:K26)</f>
        <v>#VALUE!</v>
      </c>
      <c r="AJ23" s="66" t="e">
        <f aca="false">RBJM($L23:$M26,N23:O26)</f>
        <v>#VALUE!</v>
      </c>
    </row>
    <row r="24" customFormat="false" ht="11.25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8761.9952</v>
      </c>
      <c r="E24" s="75" t="n">
        <f aca="false">R24</f>
        <v>42.0802</v>
      </c>
      <c r="F24" s="75" t="n">
        <f aca="false">P24</f>
        <v>8761.9952</v>
      </c>
      <c r="G24" s="75" t="n">
        <f aca="false">S24</f>
        <v>42.6291</v>
      </c>
      <c r="H24" s="75" t="n">
        <f aca="false">Y24</f>
        <v>8725.1008</v>
      </c>
      <c r="I24" s="75" t="n">
        <f aca="false">AA24</f>
        <v>42.1056</v>
      </c>
      <c r="J24" s="75" t="n">
        <f aca="false">Y24</f>
        <v>8725.1008</v>
      </c>
      <c r="K24" s="75" t="n">
        <f aca="false">AB24</f>
        <v>42.6713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25.1008</v>
      </c>
      <c r="O24" s="62" t="n">
        <f aca="false">AC24</f>
        <v>40.3098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91775.26</v>
      </c>
      <c r="V24" s="64" t="n">
        <v>109.65</v>
      </c>
      <c r="W24" s="63" t="n">
        <f aca="false">U24/3600</f>
        <v>25.4931277777778</v>
      </c>
      <c r="X24" s="65"/>
      <c r="Y24" s="47" t="n">
        <v>8725.1008</v>
      </c>
      <c r="Z24" s="47" t="n">
        <v>37.8628</v>
      </c>
      <c r="AA24" s="47" t="n">
        <v>42.1056</v>
      </c>
      <c r="AB24" s="47" t="n">
        <v>42.6713</v>
      </c>
      <c r="AC24" s="47" t="n">
        <v>40.3098</v>
      </c>
      <c r="AD24" s="47" t="n">
        <v>85530.92</v>
      </c>
      <c r="AE24" s="47" t="n">
        <v>114.32</v>
      </c>
      <c r="AF24" s="63" t="n">
        <f aca="false">AD24/3600</f>
        <v>23.7585888888889</v>
      </c>
      <c r="AG24" s="65"/>
      <c r="AH24" s="65"/>
      <c r="AI24" s="65"/>
      <c r="AJ24" s="65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P25</f>
        <v>4232.4824</v>
      </c>
      <c r="E25" s="75" t="n">
        <f aca="false">R25</f>
        <v>40.2995</v>
      </c>
      <c r="F25" s="75" t="n">
        <f aca="false">P25</f>
        <v>4232.4824</v>
      </c>
      <c r="G25" s="75" t="n">
        <f aca="false">S25</f>
        <v>40.2636</v>
      </c>
      <c r="H25" s="75" t="n">
        <f aca="false">Y25</f>
        <v>4231.9144</v>
      </c>
      <c r="I25" s="75" t="n">
        <f aca="false">AA25</f>
        <v>40.346</v>
      </c>
      <c r="J25" s="75" t="n">
        <f aca="false">Y25</f>
        <v>4231.9144</v>
      </c>
      <c r="K25" s="75" t="n">
        <f aca="false">AB25</f>
        <v>40.3038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31.9144</v>
      </c>
      <c r="O25" s="62" t="n">
        <f aca="false">AC25</f>
        <v>38.4056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81113.48</v>
      </c>
      <c r="V25" s="64" t="n">
        <v>103.41</v>
      </c>
      <c r="W25" s="63" t="n">
        <f aca="false">U25/3600</f>
        <v>22.5315222222222</v>
      </c>
      <c r="X25" s="65"/>
      <c r="Y25" s="47" t="n">
        <v>4231.9144</v>
      </c>
      <c r="Z25" s="47" t="n">
        <v>36.0693</v>
      </c>
      <c r="AA25" s="47" t="n">
        <v>40.346</v>
      </c>
      <c r="AB25" s="47" t="n">
        <v>40.3038</v>
      </c>
      <c r="AC25" s="47" t="n">
        <v>38.4056</v>
      </c>
      <c r="AD25" s="47" t="n">
        <v>77018.47</v>
      </c>
      <c r="AE25" s="47" t="n">
        <v>100.57</v>
      </c>
      <c r="AF25" s="63" t="n">
        <f aca="false">AD25/3600</f>
        <v>21.3940194444444</v>
      </c>
      <c r="AG25" s="65"/>
      <c r="AH25" s="65"/>
      <c r="AI25" s="65"/>
      <c r="AJ25" s="65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P26</f>
        <v>2064.4576</v>
      </c>
      <c r="E26" s="76" t="n">
        <f aca="false">R26</f>
        <v>38.1135</v>
      </c>
      <c r="F26" s="76" t="n">
        <f aca="false">P26</f>
        <v>2064.4576</v>
      </c>
      <c r="G26" s="76" t="n">
        <f aca="false">S26</f>
        <v>37.5682</v>
      </c>
      <c r="H26" s="76" t="n">
        <f aca="false">Y26</f>
        <v>2063.5608</v>
      </c>
      <c r="I26" s="76" t="n">
        <f aca="false">AA26</f>
        <v>38.1558</v>
      </c>
      <c r="J26" s="76" t="n">
        <f aca="false">Y26</f>
        <v>2063.5608</v>
      </c>
      <c r="K26" s="76" t="n">
        <f aca="false">AB26</f>
        <v>37.5947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5608</v>
      </c>
      <c r="O26" s="62" t="n">
        <f aca="false">AC26</f>
        <v>36.125</v>
      </c>
      <c r="P26" s="70" t="n">
        <v>2064.4576</v>
      </c>
      <c r="Q26" s="70" t="n">
        <v>33.9376</v>
      </c>
      <c r="R26" s="70" t="n">
        <v>38.1135</v>
      </c>
      <c r="S26" s="70" t="n">
        <v>37.5682</v>
      </c>
      <c r="T26" s="70" t="n">
        <v>36.1116</v>
      </c>
      <c r="U26" s="70" t="n">
        <v>73673.02</v>
      </c>
      <c r="V26" s="70" t="n">
        <v>98.76</v>
      </c>
      <c r="W26" s="70" t="n">
        <f aca="false">U26/3600</f>
        <v>20.4647277777778</v>
      </c>
      <c r="X26" s="68"/>
      <c r="Y26" s="47" t="n">
        <v>2063.5608</v>
      </c>
      <c r="Z26" s="47" t="n">
        <v>33.9342</v>
      </c>
      <c r="AA26" s="47" t="n">
        <v>38.1558</v>
      </c>
      <c r="AB26" s="47" t="n">
        <v>37.5947</v>
      </c>
      <c r="AC26" s="47" t="n">
        <v>36.125</v>
      </c>
      <c r="AD26" s="47" t="n">
        <v>70242.54</v>
      </c>
      <c r="AE26" s="47" t="n">
        <v>98.84</v>
      </c>
      <c r="AF26" s="70" t="n">
        <f aca="false">AD26/3600</f>
        <v>19.5118166666667</v>
      </c>
      <c r="AG26" s="68"/>
      <c r="AH26" s="68"/>
      <c r="AI26" s="68"/>
      <c r="AJ26" s="68"/>
    </row>
    <row r="27" customFormat="false" ht="11.25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82036.196</v>
      </c>
      <c r="E27" s="74" t="n">
        <f aca="false">R27</f>
        <v>41.8043</v>
      </c>
      <c r="F27" s="74" t="n">
        <f aca="false">P27</f>
        <v>82036.196</v>
      </c>
      <c r="G27" s="74" t="n">
        <f aca="false">S27</f>
        <v>43.7263</v>
      </c>
      <c r="H27" s="74" t="n">
        <f aca="false">Y27</f>
        <v>81907.9904</v>
      </c>
      <c r="I27" s="74" t="n">
        <f aca="false">AA27</f>
        <v>41.8314</v>
      </c>
      <c r="J27" s="74" t="n">
        <f aca="false">Y27</f>
        <v>81907.9904</v>
      </c>
      <c r="K27" s="74" t="n">
        <f aca="false">AB27</f>
        <v>43.7995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907.9904</v>
      </c>
      <c r="O27" s="62" t="n">
        <f aca="false">AC27</f>
        <v>41.3787</v>
      </c>
      <c r="P27" s="71" t="n">
        <v>82036.196</v>
      </c>
      <c r="Q27" s="71" t="n">
        <v>39.5651</v>
      </c>
      <c r="R27" s="71" t="n">
        <v>41.8043</v>
      </c>
      <c r="S27" s="71" t="n">
        <v>43.7263</v>
      </c>
      <c r="T27" s="71" t="n">
        <v>41.3557</v>
      </c>
      <c r="U27" s="71" t="n">
        <v>162016.71</v>
      </c>
      <c r="V27" s="64" t="n">
        <v>262.48</v>
      </c>
      <c r="W27" s="71" t="n">
        <f aca="false">U27/3600</f>
        <v>45.0046416666667</v>
      </c>
      <c r="X27" s="73"/>
      <c r="Y27" s="47" t="n">
        <v>81907.9904</v>
      </c>
      <c r="Z27" s="47" t="n">
        <v>39.5659</v>
      </c>
      <c r="AA27" s="47" t="n">
        <v>41.8314</v>
      </c>
      <c r="AB27" s="47" t="n">
        <v>43.7995</v>
      </c>
      <c r="AC27" s="47" t="n">
        <v>41.3787</v>
      </c>
      <c r="AD27" s="47" t="n">
        <v>143420.61</v>
      </c>
      <c r="AE27" s="47" t="n">
        <v>215.17</v>
      </c>
      <c r="AF27" s="71" t="n">
        <f aca="false">AD27/3600</f>
        <v>39.8390583333333</v>
      </c>
      <c r="AG27" s="66" t="e">
        <f aca="false">RBJM($P27:$Q30,Y27:Z30)</f>
        <v>#VALUE!</v>
      </c>
      <c r="AH27" s="66" t="e">
        <f aca="false">RBJM($D27:$E30,H27:I30)</f>
        <v>#VALUE!</v>
      </c>
      <c r="AI27" s="66" t="e">
        <f aca="false">RBJM($F27:$G30,J27:K30)</f>
        <v>#VALUE!</v>
      </c>
      <c r="AJ27" s="66" t="e">
        <f aca="false">RBJM($L27:$M30,N27:O30)</f>
        <v>#VALUE!</v>
      </c>
    </row>
    <row r="28" customFormat="false" ht="11.25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11317.492</v>
      </c>
      <c r="E28" s="75" t="n">
        <f aca="false">R28</f>
        <v>40.0367</v>
      </c>
      <c r="F28" s="75" t="n">
        <f aca="false">P28</f>
        <v>11317.492</v>
      </c>
      <c r="G28" s="75" t="n">
        <f aca="false">S28</f>
        <v>42.4157</v>
      </c>
      <c r="H28" s="75" t="n">
        <f aca="false">Y28</f>
        <v>11305.7232</v>
      </c>
      <c r="I28" s="75" t="n">
        <f aca="false">AA28</f>
        <v>40.0729</v>
      </c>
      <c r="J28" s="75" t="n">
        <f aca="false">Y28</f>
        <v>11305.7232</v>
      </c>
      <c r="K28" s="75" t="n">
        <f aca="false">AB28</f>
        <v>42.484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305.7232</v>
      </c>
      <c r="O28" s="62" t="n">
        <f aca="false">AC28</f>
        <v>38.4288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102768.25</v>
      </c>
      <c r="V28" s="64" t="n">
        <v>179.2</v>
      </c>
      <c r="W28" s="63" t="n">
        <f aca="false">U28/3600</f>
        <v>28.5467361111111</v>
      </c>
      <c r="X28" s="65"/>
      <c r="Y28" s="47" t="n">
        <v>11305.7232</v>
      </c>
      <c r="Z28" s="47" t="n">
        <v>35.5945</v>
      </c>
      <c r="AA28" s="47" t="n">
        <v>40.0729</v>
      </c>
      <c r="AB28" s="47" t="n">
        <v>42.484</v>
      </c>
      <c r="AC28" s="47" t="n">
        <v>38.4288</v>
      </c>
      <c r="AD28" s="47" t="n">
        <v>96171.53</v>
      </c>
      <c r="AE28" s="47" t="n">
        <v>125.1</v>
      </c>
      <c r="AF28" s="63" t="n">
        <f aca="false">AD28/3600</f>
        <v>26.7143138888889</v>
      </c>
      <c r="AG28" s="65"/>
      <c r="AH28" s="65"/>
      <c r="AI28" s="65"/>
      <c r="AJ28" s="65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P29</f>
        <v>2635.6152</v>
      </c>
      <c r="E29" s="75" t="n">
        <f aca="false">R29</f>
        <v>38.4652</v>
      </c>
      <c r="F29" s="75" t="n">
        <f aca="false">P29</f>
        <v>2635.6152</v>
      </c>
      <c r="G29" s="75" t="n">
        <f aca="false">S29</f>
        <v>41.0773</v>
      </c>
      <c r="H29" s="75" t="n">
        <f aca="false">Y29</f>
        <v>2631.8096</v>
      </c>
      <c r="I29" s="75" t="n">
        <f aca="false">AA29</f>
        <v>38.5106</v>
      </c>
      <c r="J29" s="75" t="n">
        <f aca="false">Y29</f>
        <v>2631.8096</v>
      </c>
      <c r="K29" s="75" t="n">
        <f aca="false">AB29</f>
        <v>41.0907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8096</v>
      </c>
      <c r="O29" s="62" t="n">
        <f aca="false">AC29</f>
        <v>36.419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81589.25</v>
      </c>
      <c r="V29" s="64" t="n">
        <v>147.9</v>
      </c>
      <c r="W29" s="63" t="n">
        <f aca="false">U29/3600</f>
        <v>22.6636805555556</v>
      </c>
      <c r="X29" s="65"/>
      <c r="Y29" s="47" t="n">
        <v>2631.8096</v>
      </c>
      <c r="Z29" s="47" t="n">
        <v>33.3219</v>
      </c>
      <c r="AA29" s="47" t="n">
        <v>38.5106</v>
      </c>
      <c r="AB29" s="47" t="n">
        <v>41.0907</v>
      </c>
      <c r="AC29" s="47" t="n">
        <v>36.419</v>
      </c>
      <c r="AD29" s="47" t="n">
        <v>81538.1</v>
      </c>
      <c r="AE29" s="47" t="n">
        <v>104.78</v>
      </c>
      <c r="AF29" s="63" t="n">
        <f aca="false">AD29/3600</f>
        <v>22.6494722222222</v>
      </c>
      <c r="AG29" s="65"/>
      <c r="AH29" s="65"/>
      <c r="AI29" s="65"/>
      <c r="AJ29" s="65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P30</f>
        <v>917.4984</v>
      </c>
      <c r="E30" s="76" t="n">
        <f aca="false">R30</f>
        <v>37.0378</v>
      </c>
      <c r="F30" s="76" t="n">
        <f aca="false">P30</f>
        <v>917.4984</v>
      </c>
      <c r="G30" s="76" t="n">
        <f aca="false">S30</f>
        <v>39.7578</v>
      </c>
      <c r="H30" s="76" t="n">
        <f aca="false">Y30</f>
        <v>916.4856</v>
      </c>
      <c r="I30" s="76" t="n">
        <f aca="false">AA30</f>
        <v>37.0933</v>
      </c>
      <c r="J30" s="76" t="n">
        <f aca="false">Y30</f>
        <v>916.4856</v>
      </c>
      <c r="K30" s="76" t="n">
        <f aca="false">AB30</f>
        <v>39.7956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4856</v>
      </c>
      <c r="O30" s="62" t="n">
        <f aca="false">AC30</f>
        <v>34.381</v>
      </c>
      <c r="P30" s="70" t="n">
        <v>917.4984</v>
      </c>
      <c r="Q30" s="70" t="n">
        <v>31.011</v>
      </c>
      <c r="R30" s="70" t="n">
        <v>37.0378</v>
      </c>
      <c r="S30" s="70" t="n">
        <v>39.7578</v>
      </c>
      <c r="T30" s="70" t="n">
        <v>34.3682</v>
      </c>
      <c r="U30" s="70" t="n">
        <v>75758.74</v>
      </c>
      <c r="V30" s="70" t="n">
        <v>149.42</v>
      </c>
      <c r="W30" s="70" t="n">
        <f aca="false">U30/3600</f>
        <v>21.0440944444444</v>
      </c>
      <c r="X30" s="68"/>
      <c r="Y30" s="47" t="n">
        <v>916.4856</v>
      </c>
      <c r="Z30" s="47" t="n">
        <v>31.0103</v>
      </c>
      <c r="AA30" s="47" t="n">
        <v>37.0933</v>
      </c>
      <c r="AB30" s="47" t="n">
        <v>39.7956</v>
      </c>
      <c r="AC30" s="47" t="n">
        <v>34.381</v>
      </c>
      <c r="AD30" s="47" t="n">
        <v>72256.17</v>
      </c>
      <c r="AE30" s="47" t="n">
        <v>107.71</v>
      </c>
      <c r="AF30" s="70" t="n">
        <f aca="false">AD30/3600</f>
        <v>20.0711583333333</v>
      </c>
      <c r="AG30" s="68"/>
      <c r="AH30" s="68"/>
      <c r="AI30" s="68"/>
      <c r="AJ30" s="68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4550.0392</v>
      </c>
      <c r="E31" s="74" t="n">
        <f aca="false">R31</f>
        <v>42.177</v>
      </c>
      <c r="F31" s="74" t="n">
        <f aca="false">P31</f>
        <v>4550.0392</v>
      </c>
      <c r="G31" s="74" t="n">
        <f aca="false">S31</f>
        <v>42.6961</v>
      </c>
      <c r="H31" s="74" t="n">
        <f aca="false">Y31</f>
        <v>4520.232</v>
      </c>
      <c r="I31" s="74" t="n">
        <f aca="false">AA31</f>
        <v>42.1608</v>
      </c>
      <c r="J31" s="74" t="n">
        <f aca="false">Y31</f>
        <v>4520.232</v>
      </c>
      <c r="K31" s="74" t="n">
        <f aca="false">AB31</f>
        <v>42.6611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20.232</v>
      </c>
      <c r="O31" s="62" t="n">
        <f aca="false">AC31</f>
        <v>41.4144</v>
      </c>
      <c r="P31" s="71" t="n">
        <v>4550.0392</v>
      </c>
      <c r="Q31" s="71" t="n">
        <v>39.9283</v>
      </c>
      <c r="R31" s="71" t="n">
        <v>42.177</v>
      </c>
      <c r="S31" s="71" t="n">
        <v>42.6961</v>
      </c>
      <c r="T31" s="71" t="n">
        <v>41.4262</v>
      </c>
      <c r="U31" s="71" t="n">
        <v>18849.4</v>
      </c>
      <c r="V31" s="64" t="n">
        <v>22.77</v>
      </c>
      <c r="W31" s="71" t="n">
        <f aca="false">U31/3600</f>
        <v>5.23594444444445</v>
      </c>
      <c r="X31" s="73"/>
      <c r="Y31" s="47" t="n">
        <v>4520.232</v>
      </c>
      <c r="Z31" s="47" t="n">
        <v>39.9313</v>
      </c>
      <c r="AA31" s="47" t="n">
        <v>42.1608</v>
      </c>
      <c r="AB31" s="47" t="n">
        <v>42.6611</v>
      </c>
      <c r="AC31" s="47" t="n">
        <v>41.4144</v>
      </c>
      <c r="AD31" s="47" t="n">
        <v>17427.97</v>
      </c>
      <c r="AE31" s="47" t="n">
        <v>22.21</v>
      </c>
      <c r="AF31" s="71" t="n">
        <f aca="false">AD31/3600</f>
        <v>4.84110277777778</v>
      </c>
      <c r="AG31" s="66" t="e">
        <f aca="false">RBJM($P31:$Q34,Y31:Z34)</f>
        <v>#VALUE!</v>
      </c>
      <c r="AH31" s="66" t="e">
        <f aca="false">RBJM($D31:$E34,H31:I34)</f>
        <v>#VALUE!</v>
      </c>
      <c r="AI31" s="66" t="e">
        <f aca="false">RBJM($F31:$G34,J31:K34)</f>
        <v>#VALUE!</v>
      </c>
      <c r="AJ31" s="66" t="e">
        <f aca="false">RBJM($L31:$M34,N31:O34)</f>
        <v>#VALUE!</v>
      </c>
    </row>
    <row r="32" customFormat="false" ht="11.25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2319.3672</v>
      </c>
      <c r="E32" s="75" t="n">
        <f aca="false">R32</f>
        <v>39.3454</v>
      </c>
      <c r="F32" s="75" t="n">
        <f aca="false">P32</f>
        <v>2319.3672</v>
      </c>
      <c r="G32" s="75" t="n">
        <f aca="false">S32</f>
        <v>39.584</v>
      </c>
      <c r="H32" s="75" t="n">
        <f aca="false">Y32</f>
        <v>2309.9224</v>
      </c>
      <c r="I32" s="75" t="n">
        <f aca="false">AA32</f>
        <v>39.4375</v>
      </c>
      <c r="J32" s="75" t="n">
        <f aca="false">Y32</f>
        <v>2309.9224</v>
      </c>
      <c r="K32" s="75" t="n">
        <f aca="false">AB32</f>
        <v>39.652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9.9224</v>
      </c>
      <c r="O32" s="62" t="n">
        <f aca="false">AC32</f>
        <v>38.494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6857.43</v>
      </c>
      <c r="V32" s="64" t="n">
        <v>18.22</v>
      </c>
      <c r="W32" s="63" t="n">
        <f aca="false">U32/3600</f>
        <v>4.68261944444445</v>
      </c>
      <c r="X32" s="65"/>
      <c r="Y32" s="47" t="n">
        <v>2309.9224</v>
      </c>
      <c r="Z32" s="47" t="n">
        <v>36.9451</v>
      </c>
      <c r="AA32" s="47" t="n">
        <v>39.4375</v>
      </c>
      <c r="AB32" s="47" t="n">
        <v>39.6523</v>
      </c>
      <c r="AC32" s="47" t="n">
        <v>38.494</v>
      </c>
      <c r="AD32" s="47" t="n">
        <v>14592.86</v>
      </c>
      <c r="AE32" s="47" t="n">
        <v>18.84</v>
      </c>
      <c r="AF32" s="63" t="n">
        <f aca="false">AD32/3600</f>
        <v>4.05357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P33</f>
        <v>1170.9496</v>
      </c>
      <c r="E33" s="75" t="n">
        <f aca="false">R33</f>
        <v>36.7364</v>
      </c>
      <c r="F33" s="75" t="n">
        <f aca="false">P33</f>
        <v>1170.9496</v>
      </c>
      <c r="G33" s="75" t="n">
        <f aca="false">S33</f>
        <v>36.6598</v>
      </c>
      <c r="H33" s="75" t="n">
        <f aca="false">Y33</f>
        <v>1170.228</v>
      </c>
      <c r="I33" s="75" t="n">
        <f aca="false">AA33</f>
        <v>36.8368</v>
      </c>
      <c r="J33" s="75" t="n">
        <f aca="false">Y33</f>
        <v>1170.228</v>
      </c>
      <c r="K33" s="75" t="n">
        <f aca="false">AB33</f>
        <v>36.7105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70.228</v>
      </c>
      <c r="O33" s="62" t="n">
        <f aca="false">AC33</f>
        <v>35.7862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5717.75</v>
      </c>
      <c r="V33" s="64" t="n">
        <v>19.45</v>
      </c>
      <c r="W33" s="63" t="n">
        <f aca="false">U33/3600</f>
        <v>4.36604166666667</v>
      </c>
      <c r="X33" s="65"/>
      <c r="Y33" s="47" t="n">
        <v>1170.228</v>
      </c>
      <c r="Z33" s="47" t="n">
        <v>34.3099</v>
      </c>
      <c r="AA33" s="47" t="n">
        <v>36.8368</v>
      </c>
      <c r="AB33" s="47" t="n">
        <v>36.7105</v>
      </c>
      <c r="AC33" s="47" t="n">
        <v>35.7862</v>
      </c>
      <c r="AD33" s="47" t="n">
        <v>12750.64</v>
      </c>
      <c r="AE33" s="47" t="n">
        <v>21.53</v>
      </c>
      <c r="AF33" s="63" t="n">
        <f aca="false">AD33/3600</f>
        <v>3.54184444444444</v>
      </c>
      <c r="AG33" s="65"/>
      <c r="AH33" s="65"/>
      <c r="AI33" s="65"/>
      <c r="AJ33" s="65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P34</f>
        <v>568.0048</v>
      </c>
      <c r="E34" s="76" t="n">
        <f aca="false">R34</f>
        <v>34.4912</v>
      </c>
      <c r="F34" s="76" t="n">
        <f aca="false">P34</f>
        <v>568.0048</v>
      </c>
      <c r="G34" s="76" t="n">
        <f aca="false">S34</f>
        <v>33.992</v>
      </c>
      <c r="H34" s="76" t="n">
        <f aca="false">Y34</f>
        <v>568.724</v>
      </c>
      <c r="I34" s="76" t="n">
        <f aca="false">AA34</f>
        <v>34.5487</v>
      </c>
      <c r="J34" s="76" t="n">
        <f aca="false">Y34</f>
        <v>568.724</v>
      </c>
      <c r="K34" s="76" t="n">
        <f aca="false">AB34</f>
        <v>34.03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724</v>
      </c>
      <c r="O34" s="62" t="n">
        <f aca="false">AC34</f>
        <v>33.2468</v>
      </c>
      <c r="P34" s="70" t="n">
        <v>568.0048</v>
      </c>
      <c r="Q34" s="70" t="n">
        <v>31.7358</v>
      </c>
      <c r="R34" s="70" t="n">
        <v>34.4912</v>
      </c>
      <c r="S34" s="70" t="n">
        <v>33.992</v>
      </c>
      <c r="T34" s="70" t="n">
        <v>33.2304</v>
      </c>
      <c r="U34" s="70" t="n">
        <v>14428.84</v>
      </c>
      <c r="V34" s="70" t="n">
        <v>14.04</v>
      </c>
      <c r="W34" s="70" t="n">
        <f aca="false">U34/3600</f>
        <v>4.00801111111111</v>
      </c>
      <c r="X34" s="68"/>
      <c r="Y34" s="47" t="n">
        <v>568.724</v>
      </c>
      <c r="Z34" s="47" t="n">
        <v>31.7176</v>
      </c>
      <c r="AA34" s="47" t="n">
        <v>34.5487</v>
      </c>
      <c r="AB34" s="47" t="n">
        <v>34.03</v>
      </c>
      <c r="AC34" s="47" t="n">
        <v>33.2468</v>
      </c>
      <c r="AD34" s="47" t="n">
        <v>11399.6</v>
      </c>
      <c r="AE34" s="47" t="n">
        <v>14.31</v>
      </c>
      <c r="AF34" s="70" t="n">
        <f aca="false">AD34/3600</f>
        <v>3.16655555555556</v>
      </c>
      <c r="AG34" s="68"/>
      <c r="AH34" s="68"/>
      <c r="AI34" s="68"/>
      <c r="AJ34" s="68"/>
    </row>
    <row r="35" customFormat="false" ht="11.25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4871.4728</v>
      </c>
      <c r="E35" s="74" t="n">
        <f aca="false">R35</f>
        <v>42.7007</v>
      </c>
      <c r="F35" s="74" t="n">
        <f aca="false">P35</f>
        <v>4871.4728</v>
      </c>
      <c r="G35" s="74" t="n">
        <f aca="false">S35</f>
        <v>43.9947</v>
      </c>
      <c r="H35" s="74" t="n">
        <f aca="false">Y35</f>
        <v>4831.6664</v>
      </c>
      <c r="I35" s="74" t="n">
        <f aca="false">AA35</f>
        <v>42.7331</v>
      </c>
      <c r="J35" s="74" t="n">
        <f aca="false">Y35</f>
        <v>4831.6664</v>
      </c>
      <c r="K35" s="74" t="n">
        <f aca="false">AB35</f>
        <v>44.0266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31.6664</v>
      </c>
      <c r="O35" s="62" t="n">
        <f aca="false">AC35</f>
        <v>42.0616</v>
      </c>
      <c r="P35" s="71" t="n">
        <v>4871.4728</v>
      </c>
      <c r="Q35" s="71" t="n">
        <v>40.2915</v>
      </c>
      <c r="R35" s="71" t="n">
        <v>42.7007</v>
      </c>
      <c r="S35" s="71" t="n">
        <v>43.9947</v>
      </c>
      <c r="T35" s="71" t="n">
        <v>42.048</v>
      </c>
      <c r="U35" s="71" t="n">
        <v>22803.54</v>
      </c>
      <c r="V35" s="64" t="n">
        <v>26.12</v>
      </c>
      <c r="W35" s="71" t="n">
        <f aca="false">U35/3600</f>
        <v>6.33431666666667</v>
      </c>
      <c r="X35" s="73"/>
      <c r="Y35" s="47" t="n">
        <v>4831.6664</v>
      </c>
      <c r="Z35" s="47" t="n">
        <v>40.2867</v>
      </c>
      <c r="AA35" s="47" t="n">
        <v>42.7331</v>
      </c>
      <c r="AB35" s="47" t="n">
        <v>44.0266</v>
      </c>
      <c r="AC35" s="47" t="n">
        <v>42.0616</v>
      </c>
      <c r="AD35" s="47" t="n">
        <v>19805.53</v>
      </c>
      <c r="AE35" s="47" t="n">
        <v>27.28</v>
      </c>
      <c r="AF35" s="71" t="n">
        <f aca="false">AD35/3600</f>
        <v>5.50153611111111</v>
      </c>
      <c r="AG35" s="66" t="e">
        <f aca="false">RBJM($P35:$Q38,Y35:Z38)</f>
        <v>#VALUE!</v>
      </c>
      <c r="AH35" s="66" t="e">
        <f aca="false">RBJM($D35:$E38,H35:I38)</f>
        <v>#VALUE!</v>
      </c>
      <c r="AI35" s="66" t="e">
        <f aca="false">RBJM($F35:$G38,J35:K38)</f>
        <v>#VALUE!</v>
      </c>
      <c r="AJ35" s="66" t="e">
        <f aca="false">RBJM($L35:$M38,N35:O38)</f>
        <v>#VALUE!</v>
      </c>
    </row>
    <row r="36" customFormat="false" ht="11.25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2274.764</v>
      </c>
      <c r="E36" s="75" t="n">
        <f aca="false">R36</f>
        <v>40.4905</v>
      </c>
      <c r="F36" s="75" t="n">
        <f aca="false">P36</f>
        <v>2274.764</v>
      </c>
      <c r="G36" s="75" t="n">
        <f aca="false">S36</f>
        <v>41.5114</v>
      </c>
      <c r="H36" s="75" t="n">
        <f aca="false">Y36</f>
        <v>2265.828</v>
      </c>
      <c r="I36" s="75" t="n">
        <f aca="false">AA36</f>
        <v>40.5433</v>
      </c>
      <c r="J36" s="75" t="n">
        <f aca="false">Y36</f>
        <v>2265.828</v>
      </c>
      <c r="K36" s="75" t="n">
        <f aca="false">AB36</f>
        <v>41.5877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5.828</v>
      </c>
      <c r="O36" s="62" t="n">
        <f aca="false">AC36</f>
        <v>39.4386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9664.4</v>
      </c>
      <c r="V36" s="64" t="n">
        <v>23.43</v>
      </c>
      <c r="W36" s="63" t="n">
        <f aca="false">U36/3600</f>
        <v>5.46233333333333</v>
      </c>
      <c r="X36" s="65"/>
      <c r="Y36" s="47" t="n">
        <v>2265.828</v>
      </c>
      <c r="Z36" s="47" t="n">
        <v>37.3664</v>
      </c>
      <c r="AA36" s="47" t="n">
        <v>40.5433</v>
      </c>
      <c r="AB36" s="47" t="n">
        <v>41.5877</v>
      </c>
      <c r="AC36" s="47" t="n">
        <v>39.4386</v>
      </c>
      <c r="AD36" s="47" t="n">
        <v>16474.95</v>
      </c>
      <c r="AE36" s="47" t="n">
        <v>21.86</v>
      </c>
      <c r="AF36" s="63" t="n">
        <f aca="false">AD36/3600</f>
        <v>4.576375</v>
      </c>
      <c r="AG36" s="65"/>
      <c r="AH36" s="65"/>
      <c r="AI36" s="65"/>
      <c r="AJ36" s="65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P37</f>
        <v>1110.976</v>
      </c>
      <c r="E37" s="75" t="n">
        <f aca="false">R37</f>
        <v>38.1631</v>
      </c>
      <c r="F37" s="75" t="n">
        <f aca="false">P37</f>
        <v>1110.976</v>
      </c>
      <c r="G37" s="75" t="n">
        <f aca="false">S37</f>
        <v>39.0625</v>
      </c>
      <c r="H37" s="75" t="n">
        <f aca="false">Y37</f>
        <v>1110.4792</v>
      </c>
      <c r="I37" s="75" t="n">
        <f aca="false">AA37</f>
        <v>38.2342</v>
      </c>
      <c r="J37" s="75" t="n">
        <f aca="false">Y37</f>
        <v>1110.4792</v>
      </c>
      <c r="K37" s="75" t="n">
        <f aca="false">AB37</f>
        <v>39.139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4792</v>
      </c>
      <c r="O37" s="62" t="n">
        <f aca="false">AC37</f>
        <v>36.706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6084.45</v>
      </c>
      <c r="V37" s="64" t="n">
        <v>22.98</v>
      </c>
      <c r="W37" s="63" t="n">
        <f aca="false">U37/3600</f>
        <v>4.46790277777778</v>
      </c>
      <c r="X37" s="65"/>
      <c r="Y37" s="47" t="n">
        <v>1110.4792</v>
      </c>
      <c r="Z37" s="47" t="n">
        <v>34.3498</v>
      </c>
      <c r="AA37" s="47" t="n">
        <v>38.2342</v>
      </c>
      <c r="AB37" s="47" t="n">
        <v>39.139</v>
      </c>
      <c r="AC37" s="47" t="n">
        <v>36.7061</v>
      </c>
      <c r="AD37" s="47" t="n">
        <v>14662.36</v>
      </c>
      <c r="AE37" s="47" t="n">
        <v>24.42</v>
      </c>
      <c r="AF37" s="63" t="n">
        <f aca="false">AD37/3600</f>
        <v>4.07287777777778</v>
      </c>
      <c r="AG37" s="65"/>
      <c r="AH37" s="65"/>
      <c r="AI37" s="65"/>
      <c r="AJ37" s="65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P38</f>
        <v>540.5112</v>
      </c>
      <c r="E38" s="76" t="n">
        <f aca="false">R38</f>
        <v>35.8933</v>
      </c>
      <c r="F38" s="76" t="n">
        <f aca="false">P38</f>
        <v>540.5112</v>
      </c>
      <c r="G38" s="76" t="n">
        <f aca="false">S38</f>
        <v>36.5505</v>
      </c>
      <c r="H38" s="76" t="n">
        <f aca="false">Y38</f>
        <v>540.9288</v>
      </c>
      <c r="I38" s="76" t="n">
        <f aca="false">AA38</f>
        <v>35.8924</v>
      </c>
      <c r="J38" s="76" t="n">
        <f aca="false">Y38</f>
        <v>540.9288</v>
      </c>
      <c r="K38" s="76" t="n">
        <f aca="false">AB38</f>
        <v>36.5528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9288</v>
      </c>
      <c r="O38" s="62" t="n">
        <f aca="false">AC38</f>
        <v>33.9036</v>
      </c>
      <c r="P38" s="70" t="n">
        <v>540.5112</v>
      </c>
      <c r="Q38" s="70" t="n">
        <v>31.3116</v>
      </c>
      <c r="R38" s="70" t="n">
        <v>35.8933</v>
      </c>
      <c r="S38" s="70" t="n">
        <v>36.5505</v>
      </c>
      <c r="T38" s="70" t="n">
        <v>33.9032</v>
      </c>
      <c r="U38" s="70" t="n">
        <v>15753.63</v>
      </c>
      <c r="V38" s="70" t="n">
        <v>19.4</v>
      </c>
      <c r="W38" s="70" t="n">
        <f aca="false">U38/3600</f>
        <v>4.37600833333333</v>
      </c>
      <c r="X38" s="68"/>
      <c r="Y38" s="47" t="n">
        <v>540.9288</v>
      </c>
      <c r="Z38" s="47" t="n">
        <v>31.3137</v>
      </c>
      <c r="AA38" s="47" t="n">
        <v>35.8924</v>
      </c>
      <c r="AB38" s="47" t="n">
        <v>36.5528</v>
      </c>
      <c r="AC38" s="47" t="n">
        <v>33.9036</v>
      </c>
      <c r="AD38" s="47" t="n">
        <v>13455.91</v>
      </c>
      <c r="AE38" s="47" t="n">
        <v>18.63</v>
      </c>
      <c r="AF38" s="70" t="n">
        <f aca="false">AD38/3600</f>
        <v>3.73775277777778</v>
      </c>
      <c r="AG38" s="68"/>
      <c r="AH38" s="68"/>
      <c r="AI38" s="68"/>
      <c r="AJ38" s="68"/>
    </row>
    <row r="39" customFormat="false" ht="11.25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10527.92</v>
      </c>
      <c r="E39" s="74" t="n">
        <f aca="false">R39</f>
        <v>40.5439</v>
      </c>
      <c r="F39" s="74" t="n">
        <f aca="false">P39</f>
        <v>10527.92</v>
      </c>
      <c r="G39" s="74" t="n">
        <f aca="false">S39</f>
        <v>41.299</v>
      </c>
      <c r="H39" s="74" t="n">
        <f aca="false">Y39</f>
        <v>10413.9744</v>
      </c>
      <c r="I39" s="74" t="n">
        <f aca="false">AA39</f>
        <v>40.593</v>
      </c>
      <c r="J39" s="74" t="n">
        <f aca="false">Y39</f>
        <v>10413.9744</v>
      </c>
      <c r="K39" s="74" t="n">
        <f aca="false">AB39</f>
        <v>41.3746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413.9744</v>
      </c>
      <c r="O39" s="62" t="n">
        <f aca="false">AC39</f>
        <v>40.0451</v>
      </c>
      <c r="P39" s="71" t="n">
        <v>10527.92</v>
      </c>
      <c r="Q39" s="71" t="n">
        <v>38.6452</v>
      </c>
      <c r="R39" s="71" t="n">
        <v>40.5439</v>
      </c>
      <c r="S39" s="71" t="n">
        <v>41.299</v>
      </c>
      <c r="T39" s="71" t="n">
        <v>40.012</v>
      </c>
      <c r="U39" s="71" t="n">
        <v>22074.71</v>
      </c>
      <c r="V39" s="64" t="n">
        <v>30.71</v>
      </c>
      <c r="W39" s="71" t="n">
        <f aca="false">U39/3600</f>
        <v>6.13186388888889</v>
      </c>
      <c r="X39" s="73"/>
      <c r="Y39" s="47" t="n">
        <v>10413.9744</v>
      </c>
      <c r="Z39" s="47" t="n">
        <v>38.6451</v>
      </c>
      <c r="AA39" s="47" t="n">
        <v>40.593</v>
      </c>
      <c r="AB39" s="47" t="n">
        <v>41.3746</v>
      </c>
      <c r="AC39" s="47" t="n">
        <v>40.0451</v>
      </c>
      <c r="AD39" s="47" t="n">
        <v>21333.54</v>
      </c>
      <c r="AE39" s="47" t="n">
        <v>31.19</v>
      </c>
      <c r="AF39" s="71" t="n">
        <f aca="false">AD39/3600</f>
        <v>5.92598333333333</v>
      </c>
      <c r="AG39" s="66" t="e">
        <f aca="false">RBJM($P39:$Q42,Y39:Z42)</f>
        <v>#VALUE!</v>
      </c>
      <c r="AH39" s="66" t="e">
        <f aca="false">RBJM($D39:$E42,H39:I42)</f>
        <v>#VALUE!</v>
      </c>
      <c r="AI39" s="66" t="e">
        <f aca="false">RBJM($F39:$G42,J39:K42)</f>
        <v>#VALUE!</v>
      </c>
      <c r="AJ39" s="66" t="e">
        <f aca="false">RBJM($L39:$M42,N39:O42)</f>
        <v>#VALUE!</v>
      </c>
    </row>
    <row r="40" customFormat="false" ht="11.25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4774.4744</v>
      </c>
      <c r="E40" s="75" t="n">
        <f aca="false">R40</f>
        <v>37.6325</v>
      </c>
      <c r="F40" s="75" t="n">
        <f aca="false">P40</f>
        <v>4774.4744</v>
      </c>
      <c r="G40" s="75" t="n">
        <f aca="false">S40</f>
        <v>38.3323</v>
      </c>
      <c r="H40" s="75" t="n">
        <f aca="false">Y40</f>
        <v>4742.3056</v>
      </c>
      <c r="I40" s="75" t="n">
        <f aca="false">AA40</f>
        <v>37.7618</v>
      </c>
      <c r="J40" s="75" t="n">
        <f aca="false">Y40</f>
        <v>4742.3056</v>
      </c>
      <c r="K40" s="75" t="n">
        <f aca="false">AB40</f>
        <v>38.4907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42.3056</v>
      </c>
      <c r="O40" s="62" t="n">
        <f aca="false">AC40</f>
        <v>36.5727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8330.69</v>
      </c>
      <c r="V40" s="64" t="n">
        <v>23.73</v>
      </c>
      <c r="W40" s="63" t="n">
        <f aca="false">U40/3600</f>
        <v>5.09185833333333</v>
      </c>
      <c r="X40" s="65"/>
      <c r="Y40" s="47" t="n">
        <v>4742.3056</v>
      </c>
      <c r="Z40" s="47" t="n">
        <v>34.5453</v>
      </c>
      <c r="AA40" s="47" t="n">
        <v>37.7618</v>
      </c>
      <c r="AB40" s="47" t="n">
        <v>38.4907</v>
      </c>
      <c r="AC40" s="47" t="n">
        <v>36.5727</v>
      </c>
      <c r="AD40" s="47" t="n">
        <v>16958.74</v>
      </c>
      <c r="AE40" s="47" t="n">
        <v>24.55</v>
      </c>
      <c r="AF40" s="63" t="n">
        <f aca="false">AD40/3600</f>
        <v>4.71076111111111</v>
      </c>
      <c r="AG40" s="65"/>
      <c r="AH40" s="65"/>
      <c r="AI40" s="65"/>
      <c r="AJ40" s="65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P41</f>
        <v>2066.3984</v>
      </c>
      <c r="E41" s="75" t="n">
        <f aca="false">R41</f>
        <v>35.2051</v>
      </c>
      <c r="F41" s="75" t="n">
        <f aca="false">P41</f>
        <v>2066.3984</v>
      </c>
      <c r="G41" s="75" t="n">
        <f aca="false">S41</f>
        <v>35.9141</v>
      </c>
      <c r="H41" s="75" t="n">
        <f aca="false">Y41</f>
        <v>2061.0112</v>
      </c>
      <c r="I41" s="75" t="n">
        <f aca="false">AA41</f>
        <v>35.3351</v>
      </c>
      <c r="J41" s="75" t="n">
        <f aca="false">Y41</f>
        <v>2061.0112</v>
      </c>
      <c r="K41" s="75" t="n">
        <f aca="false">AB41</f>
        <v>36.078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1.0112</v>
      </c>
      <c r="O41" s="62" t="n">
        <f aca="false">AC41</f>
        <v>33.3397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5421.52</v>
      </c>
      <c r="V41" s="64" t="n">
        <v>19.11</v>
      </c>
      <c r="W41" s="63" t="n">
        <f aca="false">U41/3600</f>
        <v>4.28375555555556</v>
      </c>
      <c r="X41" s="65"/>
      <c r="Y41" s="47" t="n">
        <v>2061.0112</v>
      </c>
      <c r="Z41" s="47" t="n">
        <v>30.7054</v>
      </c>
      <c r="AA41" s="47" t="n">
        <v>35.3351</v>
      </c>
      <c r="AB41" s="47" t="n">
        <v>36.078</v>
      </c>
      <c r="AC41" s="47" t="n">
        <v>33.3397</v>
      </c>
      <c r="AD41" s="47" t="n">
        <v>13886.32</v>
      </c>
      <c r="AE41" s="47" t="n">
        <v>18.99</v>
      </c>
      <c r="AF41" s="63" t="n">
        <f aca="false">AD41/3600</f>
        <v>3.85731111111111</v>
      </c>
      <c r="AG41" s="65"/>
      <c r="AH41" s="65"/>
      <c r="AI41" s="65"/>
      <c r="AJ41" s="65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P42</f>
        <v>845.9648</v>
      </c>
      <c r="E42" s="76" t="n">
        <f aca="false">R42</f>
        <v>33.0609</v>
      </c>
      <c r="F42" s="76" t="n">
        <f aca="false">P42</f>
        <v>845.9648</v>
      </c>
      <c r="G42" s="76" t="n">
        <f aca="false">S42</f>
        <v>33.7036</v>
      </c>
      <c r="H42" s="76" t="n">
        <f aca="false">Y42</f>
        <v>846.2776</v>
      </c>
      <c r="I42" s="76" t="n">
        <f aca="false">AA42</f>
        <v>33.1339</v>
      </c>
      <c r="J42" s="76" t="n">
        <f aca="false">Y42</f>
        <v>846.2776</v>
      </c>
      <c r="K42" s="76" t="n">
        <f aca="false">AB42</f>
        <v>33.8057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6.2776</v>
      </c>
      <c r="O42" s="62" t="n">
        <f aca="false">AC42</f>
        <v>30.3431</v>
      </c>
      <c r="P42" s="70" t="n">
        <v>845.9648</v>
      </c>
      <c r="Q42" s="70" t="n">
        <v>27.2856</v>
      </c>
      <c r="R42" s="70" t="n">
        <v>33.0609</v>
      </c>
      <c r="S42" s="70" t="n">
        <v>33.7036</v>
      </c>
      <c r="T42" s="70" t="n">
        <v>30.3139</v>
      </c>
      <c r="U42" s="70" t="n">
        <v>15121.33</v>
      </c>
      <c r="V42" s="70" t="n">
        <v>14.92</v>
      </c>
      <c r="W42" s="70" t="n">
        <f aca="false">U42/3600</f>
        <v>4.20036944444444</v>
      </c>
      <c r="X42" s="68"/>
      <c r="Y42" s="47" t="n">
        <v>846.2776</v>
      </c>
      <c r="Z42" s="47" t="n">
        <v>27.2872</v>
      </c>
      <c r="AA42" s="47" t="n">
        <v>33.1339</v>
      </c>
      <c r="AB42" s="47" t="n">
        <v>33.8057</v>
      </c>
      <c r="AC42" s="47" t="n">
        <v>30.3431</v>
      </c>
      <c r="AD42" s="47" t="n">
        <v>12052.57</v>
      </c>
      <c r="AE42" s="47" t="n">
        <v>16.27</v>
      </c>
      <c r="AF42" s="70" t="n">
        <f aca="false">AD42/3600</f>
        <v>3.34793611111111</v>
      </c>
      <c r="AG42" s="68"/>
      <c r="AH42" s="68"/>
      <c r="AI42" s="68"/>
      <c r="AJ42" s="68"/>
    </row>
    <row r="43" customFormat="false" ht="11.25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7205.6136</v>
      </c>
      <c r="E43" s="74" t="n">
        <f aca="false">R43</f>
        <v>41.6952</v>
      </c>
      <c r="F43" s="74" t="n">
        <f aca="false">P43</f>
        <v>7205.6136</v>
      </c>
      <c r="G43" s="74" t="n">
        <f aca="false">S43</f>
        <v>42.9239</v>
      </c>
      <c r="H43" s="74" t="n">
        <f aca="false">Y43</f>
        <v>7174.7472</v>
      </c>
      <c r="I43" s="74" t="n">
        <f aca="false">AA43</f>
        <v>41.6887</v>
      </c>
      <c r="J43" s="74" t="n">
        <f aca="false">Y43</f>
        <v>7174.7472</v>
      </c>
      <c r="K43" s="74" t="n">
        <f aca="false">AB43</f>
        <v>42.9375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74.7472</v>
      </c>
      <c r="O43" s="62" t="n">
        <f aca="false">AC43</f>
        <v>41.7275</v>
      </c>
      <c r="P43" s="71" t="n">
        <v>7205.6136</v>
      </c>
      <c r="Q43" s="71" t="n">
        <v>40.8278</v>
      </c>
      <c r="R43" s="71" t="n">
        <v>41.6952</v>
      </c>
      <c r="S43" s="71" t="n">
        <v>42.9239</v>
      </c>
      <c r="T43" s="71" t="n">
        <v>41.7273</v>
      </c>
      <c r="U43" s="71" t="n">
        <v>16087.28</v>
      </c>
      <c r="V43" s="64" t="n">
        <v>20.74</v>
      </c>
      <c r="W43" s="71" t="n">
        <f aca="false">U43/3600</f>
        <v>4.46868888888889</v>
      </c>
      <c r="X43" s="73"/>
      <c r="Y43" s="47" t="n">
        <v>7174.7472</v>
      </c>
      <c r="Z43" s="47" t="n">
        <v>40.8255</v>
      </c>
      <c r="AA43" s="47" t="n">
        <v>41.6887</v>
      </c>
      <c r="AB43" s="47" t="n">
        <v>42.9375</v>
      </c>
      <c r="AC43" s="47" t="n">
        <v>41.7275</v>
      </c>
      <c r="AD43" s="47" t="n">
        <v>14574.74</v>
      </c>
      <c r="AE43" s="47" t="n">
        <v>20.34</v>
      </c>
      <c r="AF43" s="71" t="n">
        <f aca="false">AD43/3600</f>
        <v>4.04853888888889</v>
      </c>
      <c r="AG43" s="66" t="e">
        <f aca="false">RBJM($P43:$Q46,Y43:Z46)</f>
        <v>#VALUE!</v>
      </c>
      <c r="AH43" s="66" t="e">
        <f aca="false">RBJM($D43:$E46,H43:I46)</f>
        <v>#VALUE!</v>
      </c>
      <c r="AI43" s="66" t="e">
        <f aca="false">RBJM($F43:$G46,J43:K46)</f>
        <v>#VALUE!</v>
      </c>
      <c r="AJ43" s="66" t="e">
        <f aca="false">RBJM($L43:$M46,N43:O46)</f>
        <v>#VALUE!</v>
      </c>
    </row>
    <row r="44" customFormat="false" ht="11.25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3257.8088</v>
      </c>
      <c r="E44" s="75" t="n">
        <f aca="false">R44</f>
        <v>38.8688</v>
      </c>
      <c r="F44" s="75" t="n">
        <f aca="false">P44</f>
        <v>3257.8088</v>
      </c>
      <c r="G44" s="75" t="n">
        <f aca="false">S44</f>
        <v>40.506</v>
      </c>
      <c r="H44" s="75" t="n">
        <f aca="false">Y44</f>
        <v>3252.692</v>
      </c>
      <c r="I44" s="75" t="n">
        <f aca="false">AA44</f>
        <v>38.8927</v>
      </c>
      <c r="J44" s="75" t="n">
        <f aca="false">Y44</f>
        <v>3252.692</v>
      </c>
      <c r="K44" s="75" t="n">
        <f aca="false">AB44</f>
        <v>40.5138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52.692</v>
      </c>
      <c r="O44" s="62" t="n">
        <f aca="false">AC44</f>
        <v>38.7137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13267.09</v>
      </c>
      <c r="V44" s="64" t="n">
        <v>16.55</v>
      </c>
      <c r="W44" s="63" t="n">
        <f aca="false">U44/3600</f>
        <v>3.68530277777778</v>
      </c>
      <c r="X44" s="65"/>
      <c r="Y44" s="47" t="n">
        <v>3252.692</v>
      </c>
      <c r="Z44" s="47" t="n">
        <v>37.354</v>
      </c>
      <c r="AA44" s="47" t="n">
        <v>38.8927</v>
      </c>
      <c r="AB44" s="47" t="n">
        <v>40.5138</v>
      </c>
      <c r="AC44" s="47" t="n">
        <v>38.7137</v>
      </c>
      <c r="AD44" s="47" t="n">
        <v>11690.47</v>
      </c>
      <c r="AE44" s="47" t="n">
        <v>16.47</v>
      </c>
      <c r="AF44" s="63" t="n">
        <f aca="false">AD44/3600</f>
        <v>3.24735277777778</v>
      </c>
      <c r="AG44" s="65"/>
      <c r="AH44" s="65"/>
      <c r="AI44" s="65"/>
      <c r="AJ44" s="65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P45</f>
        <v>1391.4512</v>
      </c>
      <c r="E45" s="75" t="n">
        <f aca="false">R45</f>
        <v>36.4906</v>
      </c>
      <c r="F45" s="75" t="n">
        <f aca="false">P45</f>
        <v>1391.4512</v>
      </c>
      <c r="G45" s="75" t="n">
        <f aca="false">S45</f>
        <v>38.1304</v>
      </c>
      <c r="H45" s="75" t="n">
        <f aca="false">Y45</f>
        <v>1391.0064</v>
      </c>
      <c r="I45" s="75" t="n">
        <f aca="false">AA45</f>
        <v>36.5225</v>
      </c>
      <c r="J45" s="75" t="n">
        <f aca="false">Y45</f>
        <v>1391.0064</v>
      </c>
      <c r="K45" s="75" t="n">
        <f aca="false">AB45</f>
        <v>38.1659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91.0064</v>
      </c>
      <c r="O45" s="62" t="n">
        <f aca="false">AC45</f>
        <v>35.8132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10208.51</v>
      </c>
      <c r="V45" s="64" t="n">
        <v>13.65</v>
      </c>
      <c r="W45" s="63" t="n">
        <f aca="false">U45/3600</f>
        <v>2.83569722222222</v>
      </c>
      <c r="X45" s="65"/>
      <c r="Y45" s="47" t="n">
        <v>1391.0064</v>
      </c>
      <c r="Z45" s="47" t="n">
        <v>33.9653</v>
      </c>
      <c r="AA45" s="47" t="n">
        <v>36.5225</v>
      </c>
      <c r="AB45" s="47" t="n">
        <v>38.1659</v>
      </c>
      <c r="AC45" s="47" t="n">
        <v>35.8132</v>
      </c>
      <c r="AD45" s="47" t="n">
        <v>9702.58</v>
      </c>
      <c r="AE45" s="47" t="n">
        <v>13.83</v>
      </c>
      <c r="AF45" s="63" t="n">
        <f aca="false">AD45/3600</f>
        <v>2.69516111111111</v>
      </c>
      <c r="AG45" s="65"/>
      <c r="AH45" s="65"/>
      <c r="AI45" s="65"/>
      <c r="AJ45" s="65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P46</f>
        <v>589.1448</v>
      </c>
      <c r="E46" s="76" t="n">
        <f aca="false">R46</f>
        <v>34.1307</v>
      </c>
      <c r="F46" s="76" t="n">
        <f aca="false">P46</f>
        <v>589.1448</v>
      </c>
      <c r="G46" s="76" t="n">
        <f aca="false">S46</f>
        <v>35.5483</v>
      </c>
      <c r="H46" s="76" t="n">
        <f aca="false">Y46</f>
        <v>589.1688</v>
      </c>
      <c r="I46" s="76" t="n">
        <f aca="false">AA46</f>
        <v>34.1636</v>
      </c>
      <c r="J46" s="76" t="n">
        <f aca="false">Y46</f>
        <v>589.1688</v>
      </c>
      <c r="K46" s="76" t="n">
        <f aca="false">AB46</f>
        <v>35.6128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1688</v>
      </c>
      <c r="O46" s="62" t="n">
        <f aca="false">AC46</f>
        <v>32.8867</v>
      </c>
      <c r="P46" s="70" t="n">
        <v>589.1448</v>
      </c>
      <c r="Q46" s="70" t="n">
        <v>30.6883</v>
      </c>
      <c r="R46" s="70" t="n">
        <v>34.1307</v>
      </c>
      <c r="S46" s="70" t="n">
        <v>35.5483</v>
      </c>
      <c r="T46" s="70" t="n">
        <v>32.8643</v>
      </c>
      <c r="U46" s="70" t="n">
        <v>10423.97</v>
      </c>
      <c r="V46" s="70" t="n">
        <v>12.2</v>
      </c>
      <c r="W46" s="70" t="n">
        <f aca="false">U46/3600</f>
        <v>2.89554722222222</v>
      </c>
      <c r="X46" s="68"/>
      <c r="Y46" s="47" t="n">
        <v>589.1688</v>
      </c>
      <c r="Z46" s="47" t="n">
        <v>30.6897</v>
      </c>
      <c r="AA46" s="47" t="n">
        <v>34.1636</v>
      </c>
      <c r="AB46" s="47" t="n">
        <v>35.6128</v>
      </c>
      <c r="AC46" s="47" t="n">
        <v>32.8867</v>
      </c>
      <c r="AD46" s="47" t="n">
        <v>8345.65</v>
      </c>
      <c r="AE46" s="47" t="n">
        <v>11.91</v>
      </c>
      <c r="AF46" s="70" t="n">
        <f aca="false">AD46/3600</f>
        <v>2.31823611111111</v>
      </c>
      <c r="AG46" s="68"/>
      <c r="AH46" s="68"/>
      <c r="AI46" s="68"/>
      <c r="AJ46" s="68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2063.2536</v>
      </c>
      <c r="E47" s="74" t="n">
        <f aca="false">R47</f>
        <v>43.268</v>
      </c>
      <c r="F47" s="74" t="n">
        <f aca="false">P47</f>
        <v>2063.2536</v>
      </c>
      <c r="G47" s="74" t="n">
        <f aca="false">S47</f>
        <v>43.0071</v>
      </c>
      <c r="H47" s="74" t="n">
        <f aca="false">Y47</f>
        <v>2044.8536</v>
      </c>
      <c r="I47" s="74" t="n">
        <f aca="false">AA47</f>
        <v>43.2918</v>
      </c>
      <c r="J47" s="74" t="n">
        <f aca="false">Y47</f>
        <v>2044.8536</v>
      </c>
      <c r="K47" s="74" t="n">
        <f aca="false">AB47</f>
        <v>42.9892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44.8536</v>
      </c>
      <c r="O47" s="62" t="n">
        <f aca="false">AC47</f>
        <v>42.4042</v>
      </c>
      <c r="P47" s="71" t="n">
        <v>2063.2536</v>
      </c>
      <c r="Q47" s="71" t="n">
        <v>41.2476</v>
      </c>
      <c r="R47" s="71" t="n">
        <v>43.268</v>
      </c>
      <c r="S47" s="71" t="n">
        <v>43.0071</v>
      </c>
      <c r="T47" s="71" t="n">
        <v>42.4017</v>
      </c>
      <c r="U47" s="71" t="n">
        <v>4898.89</v>
      </c>
      <c r="V47" s="64" t="n">
        <v>6.43</v>
      </c>
      <c r="W47" s="71" t="n">
        <f aca="false">U47/3600</f>
        <v>1.36080277777778</v>
      </c>
      <c r="X47" s="73"/>
      <c r="Y47" s="47" t="n">
        <v>2044.8536</v>
      </c>
      <c r="Z47" s="47" t="n">
        <v>41.2507</v>
      </c>
      <c r="AA47" s="47" t="n">
        <v>43.2918</v>
      </c>
      <c r="AB47" s="47" t="n">
        <v>42.9892</v>
      </c>
      <c r="AC47" s="47" t="n">
        <v>42.4042</v>
      </c>
      <c r="AD47" s="47" t="n">
        <v>4742.37</v>
      </c>
      <c r="AE47" s="47" t="n">
        <v>7.12</v>
      </c>
      <c r="AF47" s="71" t="n">
        <f aca="false">AD47/3600</f>
        <v>1.317325</v>
      </c>
      <c r="AG47" s="66" t="e">
        <f aca="false">RBJM($P47:$Q50,Y47:Z50)</f>
        <v>#VALUE!</v>
      </c>
      <c r="AH47" s="66" t="e">
        <f aca="false">RBJM($D47:$E50,H47:I50)</f>
        <v>#VALUE!</v>
      </c>
      <c r="AI47" s="66" t="e">
        <f aca="false">RBJM($F47:$G50,J47:K50)</f>
        <v>#VALUE!</v>
      </c>
      <c r="AJ47" s="66" t="e">
        <f aca="false">RBJM($L47:$M50,N47:O50)</f>
        <v>#VALUE!</v>
      </c>
    </row>
    <row r="48" customFormat="false" ht="11.25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1120.896</v>
      </c>
      <c r="E48" s="75" t="n">
        <f aca="false">R48</f>
        <v>40.3475</v>
      </c>
      <c r="F48" s="75" t="n">
        <f aca="false">P48</f>
        <v>1120.896</v>
      </c>
      <c r="G48" s="75" t="n">
        <f aca="false">S48</f>
        <v>39.7498</v>
      </c>
      <c r="H48" s="75" t="n">
        <f aca="false">Y48</f>
        <v>1114.4336</v>
      </c>
      <c r="I48" s="75" t="n">
        <f aca="false">AA48</f>
        <v>40.3679</v>
      </c>
      <c r="J48" s="75" t="n">
        <f aca="false">Y48</f>
        <v>1114.4336</v>
      </c>
      <c r="K48" s="75" t="n">
        <f aca="false">AB48</f>
        <v>39.76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14.4336</v>
      </c>
      <c r="O48" s="62" t="n">
        <f aca="false">AC48</f>
        <v>39.1156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4190.31</v>
      </c>
      <c r="V48" s="64" t="n">
        <v>6.03</v>
      </c>
      <c r="W48" s="63" t="n">
        <f aca="false">U48/3600</f>
        <v>1.163975</v>
      </c>
      <c r="X48" s="65"/>
      <c r="Y48" s="47" t="n">
        <v>1114.4336</v>
      </c>
      <c r="Z48" s="47" t="n">
        <v>37.7107</v>
      </c>
      <c r="AA48" s="47" t="n">
        <v>40.3679</v>
      </c>
      <c r="AB48" s="47" t="n">
        <v>39.76</v>
      </c>
      <c r="AC48" s="47" t="n">
        <v>39.1156</v>
      </c>
      <c r="AD48" s="47" t="n">
        <v>4012.29</v>
      </c>
      <c r="AE48" s="47" t="n">
        <v>6.91</v>
      </c>
      <c r="AF48" s="63" t="n">
        <f aca="false">AD48/3600</f>
        <v>1.114525</v>
      </c>
      <c r="AG48" s="65"/>
      <c r="AH48" s="65"/>
      <c r="AI48" s="65"/>
      <c r="AJ48" s="65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P49</f>
        <v>569.8032</v>
      </c>
      <c r="E49" s="75" t="n">
        <f aca="false">R49</f>
        <v>37.6413</v>
      </c>
      <c r="F49" s="75" t="n">
        <f aca="false">P49</f>
        <v>569.8032</v>
      </c>
      <c r="G49" s="75" t="n">
        <f aca="false">S49</f>
        <v>36.6843</v>
      </c>
      <c r="H49" s="75" t="n">
        <f aca="false">Y49</f>
        <v>568.5224</v>
      </c>
      <c r="I49" s="75" t="n">
        <f aca="false">AA49</f>
        <v>37.7052</v>
      </c>
      <c r="J49" s="75" t="n">
        <f aca="false">Y49</f>
        <v>568.5224</v>
      </c>
      <c r="K49" s="75" t="n">
        <f aca="false">AB49</f>
        <v>36.7722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8.5224</v>
      </c>
      <c r="O49" s="62" t="n">
        <f aca="false">AC49</f>
        <v>36.0041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3488.4</v>
      </c>
      <c r="V49" s="64" t="n">
        <v>4.66</v>
      </c>
      <c r="W49" s="63" t="n">
        <f aca="false">U49/3600</f>
        <v>0.969</v>
      </c>
      <c r="X49" s="65"/>
      <c r="Y49" s="47" t="n">
        <v>568.5224</v>
      </c>
      <c r="Z49" s="47" t="n">
        <v>34.3074</v>
      </c>
      <c r="AA49" s="47" t="n">
        <v>37.7052</v>
      </c>
      <c r="AB49" s="47" t="n">
        <v>36.7722</v>
      </c>
      <c r="AC49" s="47" t="n">
        <v>36.0041</v>
      </c>
      <c r="AD49" s="47" t="n">
        <v>3480.9</v>
      </c>
      <c r="AE49" s="47" t="n">
        <v>4.98</v>
      </c>
      <c r="AF49" s="63" t="n">
        <f aca="false">AD49/3600</f>
        <v>0.966916666666667</v>
      </c>
      <c r="AG49" s="65"/>
      <c r="AH49" s="65"/>
      <c r="AI49" s="65"/>
      <c r="AJ49" s="65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P50</f>
        <v>268.4232</v>
      </c>
      <c r="E50" s="76" t="n">
        <f aca="false">R50</f>
        <v>35.1672</v>
      </c>
      <c r="F50" s="76" t="n">
        <f aca="false">P50</f>
        <v>268.4232</v>
      </c>
      <c r="G50" s="76" t="n">
        <f aca="false">S50</f>
        <v>33.7833</v>
      </c>
      <c r="H50" s="76" t="n">
        <f aca="false">Y50</f>
        <v>268.46</v>
      </c>
      <c r="I50" s="76" t="n">
        <f aca="false">AA50</f>
        <v>35.1742</v>
      </c>
      <c r="J50" s="76" t="n">
        <f aca="false">Y50</f>
        <v>268.46</v>
      </c>
      <c r="K50" s="76" t="n">
        <f aca="false">AB50</f>
        <v>33.816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46</v>
      </c>
      <c r="O50" s="62" t="n">
        <f aca="false">AC50</f>
        <v>33.0363</v>
      </c>
      <c r="P50" s="70" t="n">
        <v>268.4232</v>
      </c>
      <c r="Q50" s="70" t="n">
        <v>31.1601</v>
      </c>
      <c r="R50" s="70" t="n">
        <v>35.1672</v>
      </c>
      <c r="S50" s="70" t="n">
        <v>33.7833</v>
      </c>
      <c r="T50" s="70" t="n">
        <v>33.0289</v>
      </c>
      <c r="U50" s="70" t="n">
        <v>3089.9</v>
      </c>
      <c r="V50" s="70" t="n">
        <v>3.46</v>
      </c>
      <c r="W50" s="70" t="n">
        <f aca="false">U50/3600</f>
        <v>0.858305555555556</v>
      </c>
      <c r="X50" s="68"/>
      <c r="Y50" s="47" t="n">
        <v>268.46</v>
      </c>
      <c r="Z50" s="47" t="n">
        <v>31.156</v>
      </c>
      <c r="AA50" s="47" t="n">
        <v>35.1742</v>
      </c>
      <c r="AB50" s="47" t="n">
        <v>33.816</v>
      </c>
      <c r="AC50" s="47" t="n">
        <v>33.0363</v>
      </c>
      <c r="AD50" s="47" t="n">
        <v>3080.63</v>
      </c>
      <c r="AE50" s="47" t="n">
        <v>3.6</v>
      </c>
      <c r="AF50" s="70" t="n">
        <f aca="false">AD50/3600</f>
        <v>0.855730555555556</v>
      </c>
      <c r="AG50" s="68"/>
      <c r="AH50" s="68"/>
      <c r="AI50" s="68"/>
      <c r="AJ50" s="68"/>
    </row>
    <row r="51" customFormat="false" ht="11.25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3018.1336</v>
      </c>
      <c r="E51" s="72" t="n">
        <f aca="false">R51</f>
        <v>41.7869</v>
      </c>
      <c r="F51" s="72" t="n">
        <f aca="false">P51</f>
        <v>3018.1336</v>
      </c>
      <c r="G51" s="72" t="n">
        <f aca="false">S51</f>
        <v>42.6897</v>
      </c>
      <c r="H51" s="72" t="n">
        <f aca="false">Y51</f>
        <v>3011.268</v>
      </c>
      <c r="I51" s="72" t="n">
        <f aca="false">AA51</f>
        <v>41.8525</v>
      </c>
      <c r="J51" s="72" t="n">
        <f aca="false">Y51</f>
        <v>3011.268</v>
      </c>
      <c r="K51" s="72" t="n">
        <f aca="false">AB51</f>
        <v>42.7157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3011.268</v>
      </c>
      <c r="O51" s="62" t="n">
        <f aca="false">AC51</f>
        <v>40.7008</v>
      </c>
      <c r="P51" s="71" t="n">
        <v>3018.1336</v>
      </c>
      <c r="Q51" s="71" t="n">
        <v>38.6573</v>
      </c>
      <c r="R51" s="71" t="n">
        <v>41.7869</v>
      </c>
      <c r="S51" s="71" t="n">
        <v>42.6897</v>
      </c>
      <c r="T51" s="71" t="n">
        <v>40.6803</v>
      </c>
      <c r="U51" s="71" t="n">
        <v>5781.96</v>
      </c>
      <c r="V51" s="64" t="n">
        <v>9.2</v>
      </c>
      <c r="W51" s="71" t="n">
        <f aca="false">U51/3600</f>
        <v>1.6061</v>
      </c>
      <c r="X51" s="73"/>
      <c r="Y51" s="47" t="n">
        <v>3011.268</v>
      </c>
      <c r="Z51" s="47" t="n">
        <v>38.6554</v>
      </c>
      <c r="AA51" s="47" t="n">
        <v>41.8525</v>
      </c>
      <c r="AB51" s="47" t="n">
        <v>42.7157</v>
      </c>
      <c r="AC51" s="47" t="n">
        <v>40.7008</v>
      </c>
      <c r="AD51" s="47" t="n">
        <v>5718.94</v>
      </c>
      <c r="AE51" s="47" t="n">
        <v>8.83</v>
      </c>
      <c r="AF51" s="71" t="n">
        <f aca="false">AD51/3600</f>
        <v>1.58859444444444</v>
      </c>
      <c r="AG51" s="66" t="e">
        <f aca="false">RBJM($P51:$Q54,Y51:Z54)</f>
        <v>#VALUE!</v>
      </c>
      <c r="AH51" s="66" t="e">
        <f aca="false">RBJM($D51:$E54,H51:I54)</f>
        <v>#VALUE!</v>
      </c>
      <c r="AI51" s="66" t="e">
        <f aca="false">RBJM($F51:$G54,J51:K54)</f>
        <v>#VALUE!</v>
      </c>
      <c r="AJ51" s="66" t="e">
        <f aca="false">RBJM($L51:$M54,N51:O54)</f>
        <v>#VALUE!</v>
      </c>
    </row>
    <row r="52" customFormat="false" ht="11.25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6.0016</v>
      </c>
      <c r="I52" s="61" t="n">
        <f aca="false">AA52</f>
        <v>39.7832</v>
      </c>
      <c r="J52" s="61" t="n">
        <f aca="false">Y52</f>
        <v>1176.0016</v>
      </c>
      <c r="K52" s="61" t="n">
        <f aca="false">AB52</f>
        <v>40.5314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6.0016</v>
      </c>
      <c r="O52" s="62" t="n">
        <f aca="false">AC52</f>
        <v>37.334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4592.88</v>
      </c>
      <c r="V52" s="64" t="n">
        <v>8.8</v>
      </c>
      <c r="W52" s="63" t="n">
        <f aca="false">U52/3600</f>
        <v>1.2758</v>
      </c>
      <c r="X52" s="65"/>
      <c r="Y52" s="47" t="n">
        <v>1176.0016</v>
      </c>
      <c r="Z52" s="47" t="n">
        <v>34.4345</v>
      </c>
      <c r="AA52" s="47" t="n">
        <v>39.7832</v>
      </c>
      <c r="AB52" s="47" t="n">
        <v>40.5314</v>
      </c>
      <c r="AC52" s="47" t="n">
        <v>37.334</v>
      </c>
      <c r="AD52" s="47" t="n">
        <v>4557.14</v>
      </c>
      <c r="AE52" s="47" t="n">
        <v>8.32</v>
      </c>
      <c r="AF52" s="63" t="n">
        <f aca="false">AD52/3600</f>
        <v>1.26587222222222</v>
      </c>
      <c r="AG52" s="65"/>
      <c r="AH52" s="65"/>
      <c r="AI52" s="65"/>
      <c r="AJ52" s="65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7696</v>
      </c>
      <c r="I53" s="61" t="n">
        <f aca="false">AA53</f>
        <v>38.1616</v>
      </c>
      <c r="J53" s="61" t="n">
        <f aca="false">Y53</f>
        <v>391.7696</v>
      </c>
      <c r="K53" s="61" t="n">
        <f aca="false">AB53</f>
        <v>38.5228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7696</v>
      </c>
      <c r="O53" s="62" t="n">
        <f aca="false">AC53</f>
        <v>34.0745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684.78</v>
      </c>
      <c r="V53" s="64" t="n">
        <v>5.55</v>
      </c>
      <c r="W53" s="63" t="n">
        <f aca="false">U53/3600</f>
        <v>1.02355</v>
      </c>
      <c r="X53" s="65"/>
      <c r="Y53" s="47" t="n">
        <v>391.7696</v>
      </c>
      <c r="Z53" s="47" t="n">
        <v>30.5556</v>
      </c>
      <c r="AA53" s="47" t="n">
        <v>38.1616</v>
      </c>
      <c r="AB53" s="47" t="n">
        <v>38.5228</v>
      </c>
      <c r="AC53" s="47" t="n">
        <v>34.0745</v>
      </c>
      <c r="AD53" s="47" t="n">
        <v>3657.68</v>
      </c>
      <c r="AE53" s="47" t="n">
        <v>5.52</v>
      </c>
      <c r="AF53" s="63" t="n">
        <f aca="false">AD53/3600</f>
        <v>1.01602222222222</v>
      </c>
      <c r="AG53" s="65"/>
      <c r="AH53" s="65"/>
      <c r="AI53" s="65"/>
      <c r="AJ53" s="65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P54</f>
        <v>138.4352</v>
      </c>
      <c r="E54" s="69" t="n">
        <f aca="false">R54</f>
        <v>36.6508</v>
      </c>
      <c r="F54" s="69" t="n">
        <f aca="false">P54</f>
        <v>138.4352</v>
      </c>
      <c r="G54" s="69" t="n">
        <f aca="false">S54</f>
        <v>36.5963</v>
      </c>
      <c r="H54" s="69" t="n">
        <f aca="false">Y54</f>
        <v>138.0032</v>
      </c>
      <c r="I54" s="69" t="n">
        <f aca="false">AA54</f>
        <v>36.7727</v>
      </c>
      <c r="J54" s="69" t="n">
        <f aca="false">Y54</f>
        <v>138.0032</v>
      </c>
      <c r="K54" s="69" t="n">
        <f aca="false">AB54</f>
        <v>36.6771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0032</v>
      </c>
      <c r="O54" s="62" t="n">
        <f aca="false">AC54</f>
        <v>30.9596</v>
      </c>
      <c r="P54" s="70" t="n">
        <v>138.4352</v>
      </c>
      <c r="Q54" s="70" t="n">
        <v>27.0583</v>
      </c>
      <c r="R54" s="70" t="n">
        <v>36.6508</v>
      </c>
      <c r="S54" s="70" t="n">
        <v>36.5963</v>
      </c>
      <c r="T54" s="70" t="n">
        <v>30.9585</v>
      </c>
      <c r="U54" s="70" t="n">
        <v>3245.11</v>
      </c>
      <c r="V54" s="70" t="n">
        <v>4.39</v>
      </c>
      <c r="W54" s="70" t="n">
        <f aca="false">U54/3600</f>
        <v>0.901419444444444</v>
      </c>
      <c r="X54" s="68"/>
      <c r="Y54" s="47" t="n">
        <v>138.0032</v>
      </c>
      <c r="Z54" s="47" t="n">
        <v>27.0378</v>
      </c>
      <c r="AA54" s="47" t="n">
        <v>36.7727</v>
      </c>
      <c r="AB54" s="47" t="n">
        <v>36.6771</v>
      </c>
      <c r="AC54" s="47" t="n">
        <v>30.9596</v>
      </c>
      <c r="AD54" s="47" t="n">
        <v>3204.55</v>
      </c>
      <c r="AE54" s="47" t="n">
        <v>4.23</v>
      </c>
      <c r="AF54" s="70" t="n">
        <f aca="false">AD54/3600</f>
        <v>0.890152777777778</v>
      </c>
      <c r="AG54" s="68"/>
      <c r="AH54" s="68"/>
      <c r="AI54" s="68"/>
      <c r="AJ54" s="68"/>
    </row>
    <row r="55" customFormat="false" ht="11.25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2374.76</v>
      </c>
      <c r="E55" s="74" t="n">
        <f aca="false">R55</f>
        <v>40.1472</v>
      </c>
      <c r="F55" s="74" t="n">
        <f aca="false">P55</f>
        <v>2374.76</v>
      </c>
      <c r="G55" s="74" t="n">
        <f aca="false">S55</f>
        <v>40.7332</v>
      </c>
      <c r="H55" s="74" t="n">
        <f aca="false">Y55</f>
        <v>2339.1624</v>
      </c>
      <c r="I55" s="74" t="n">
        <f aca="false">AA55</f>
        <v>40.267</v>
      </c>
      <c r="J55" s="74" t="n">
        <f aca="false">Y55</f>
        <v>2339.1624</v>
      </c>
      <c r="K55" s="74" t="n">
        <f aca="false">AB55</f>
        <v>40.8863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39.1624</v>
      </c>
      <c r="O55" s="62" t="n">
        <f aca="false">AC55</f>
        <v>39.6762</v>
      </c>
      <c r="P55" s="71" t="n">
        <v>2374.76</v>
      </c>
      <c r="Q55" s="71" t="n">
        <v>38.3187</v>
      </c>
      <c r="R55" s="71" t="n">
        <v>40.1472</v>
      </c>
      <c r="S55" s="71" t="n">
        <v>40.7332</v>
      </c>
      <c r="T55" s="71" t="n">
        <v>39.6012</v>
      </c>
      <c r="U55" s="71" t="n">
        <v>4991.12</v>
      </c>
      <c r="V55" s="64" t="n">
        <v>6.25</v>
      </c>
      <c r="W55" s="71" t="n">
        <f aca="false">U55/3600</f>
        <v>1.38642222222222</v>
      </c>
      <c r="X55" s="73"/>
      <c r="Y55" s="47" t="n">
        <v>2339.1624</v>
      </c>
      <c r="Z55" s="47" t="n">
        <v>38.3196</v>
      </c>
      <c r="AA55" s="47" t="n">
        <v>40.267</v>
      </c>
      <c r="AB55" s="47" t="n">
        <v>40.8863</v>
      </c>
      <c r="AC55" s="47" t="n">
        <v>39.6762</v>
      </c>
      <c r="AD55" s="47" t="n">
        <v>4942.62</v>
      </c>
      <c r="AE55" s="47" t="n">
        <v>6.19</v>
      </c>
      <c r="AF55" s="71" t="n">
        <f aca="false">AD55/3600</f>
        <v>1.37295</v>
      </c>
      <c r="AG55" s="66" t="e">
        <f aca="false">RBJM($P55:$Q58,Y55:Z58)</f>
        <v>#VALUE!</v>
      </c>
      <c r="AH55" s="66" t="e">
        <f aca="false">RBJM($D55:$E58,H55:I58)</f>
        <v>#VALUE!</v>
      </c>
      <c r="AI55" s="66" t="e">
        <f aca="false">RBJM($F55:$G58,J55:K58)</f>
        <v>#VALUE!</v>
      </c>
      <c r="AJ55" s="66" t="e">
        <f aca="false">RBJM($L55:$M58,N55:O58)</f>
        <v>#VALUE!</v>
      </c>
    </row>
    <row r="56" customFormat="false" ht="11.25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1035.8024</v>
      </c>
      <c r="E56" s="75" t="n">
        <f aca="false">R56</f>
        <v>37.1974</v>
      </c>
      <c r="F56" s="75" t="n">
        <f aca="false">P56</f>
        <v>1035.8024</v>
      </c>
      <c r="G56" s="75" t="n">
        <f aca="false">S56</f>
        <v>37.6663</v>
      </c>
      <c r="H56" s="75" t="n">
        <f aca="false">Y56</f>
        <v>1027.8384</v>
      </c>
      <c r="I56" s="75" t="n">
        <f aca="false">AA56</f>
        <v>37.4317</v>
      </c>
      <c r="J56" s="75" t="n">
        <f aca="false">Y56</f>
        <v>1027.8384</v>
      </c>
      <c r="K56" s="75" t="n">
        <f aca="false">AB56</f>
        <v>37.9178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7.8384</v>
      </c>
      <c r="O56" s="62" t="n">
        <f aca="false">AC56</f>
        <v>36.168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886.06</v>
      </c>
      <c r="V56" s="64" t="n">
        <v>5.88</v>
      </c>
      <c r="W56" s="63" t="n">
        <f aca="false">U56/3600</f>
        <v>1.07946111111111</v>
      </c>
      <c r="X56" s="65"/>
      <c r="Y56" s="47" t="n">
        <v>1027.8384</v>
      </c>
      <c r="Z56" s="47" t="n">
        <v>34.183</v>
      </c>
      <c r="AA56" s="47" t="n">
        <v>37.4317</v>
      </c>
      <c r="AB56" s="47" t="n">
        <v>37.9178</v>
      </c>
      <c r="AC56" s="47" t="n">
        <v>36.168</v>
      </c>
      <c r="AD56" s="47" t="n">
        <v>3859.86</v>
      </c>
      <c r="AE56" s="47" t="n">
        <v>6.21</v>
      </c>
      <c r="AF56" s="63" t="n">
        <f aca="false">AD56/3600</f>
        <v>1.07218333333333</v>
      </c>
      <c r="AG56" s="65"/>
      <c r="AH56" s="65"/>
      <c r="AI56" s="65"/>
      <c r="AJ56" s="65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P57</f>
        <v>451.964</v>
      </c>
      <c r="E57" s="75" t="n">
        <f aca="false">R57</f>
        <v>34.6983</v>
      </c>
      <c r="F57" s="75" t="n">
        <f aca="false">P57</f>
        <v>451.964</v>
      </c>
      <c r="G57" s="75" t="n">
        <f aca="false">S57</f>
        <v>35.1553</v>
      </c>
      <c r="H57" s="75" t="n">
        <f aca="false">Y57</f>
        <v>450.4496</v>
      </c>
      <c r="I57" s="75" t="n">
        <f aca="false">AA57</f>
        <v>34.8866</v>
      </c>
      <c r="J57" s="75" t="n">
        <f aca="false">Y57</f>
        <v>450.4496</v>
      </c>
      <c r="K57" s="75" t="n">
        <f aca="false">AB57</f>
        <v>35.4016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0.4496</v>
      </c>
      <c r="O57" s="62" t="n">
        <f aca="false">AC57</f>
        <v>32.9728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3331</v>
      </c>
      <c r="V57" s="64" t="n">
        <v>4.27</v>
      </c>
      <c r="W57" s="63" t="n">
        <f aca="false">U57/3600</f>
        <v>0.925277777777778</v>
      </c>
      <c r="X57" s="65"/>
      <c r="Y57" s="47" t="n">
        <v>450.4496</v>
      </c>
      <c r="Z57" s="47" t="n">
        <v>30.4675</v>
      </c>
      <c r="AA57" s="47" t="n">
        <v>34.8866</v>
      </c>
      <c r="AB57" s="47" t="n">
        <v>35.4016</v>
      </c>
      <c r="AC57" s="47" t="n">
        <v>32.9728</v>
      </c>
      <c r="AD57" s="47" t="n">
        <v>3180.12</v>
      </c>
      <c r="AE57" s="47" t="n">
        <v>4.15</v>
      </c>
      <c r="AF57" s="63" t="n">
        <f aca="false">AD57/3600</f>
        <v>0.883366666666667</v>
      </c>
      <c r="AG57" s="65"/>
      <c r="AH57" s="65"/>
      <c r="AI57" s="65"/>
      <c r="AJ57" s="65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P58</f>
        <v>179.1776</v>
      </c>
      <c r="E58" s="76" t="n">
        <f aca="false">R58</f>
        <v>32.3736</v>
      </c>
      <c r="F58" s="76" t="n">
        <f aca="false">P58</f>
        <v>179.1776</v>
      </c>
      <c r="G58" s="76" t="n">
        <f aca="false">S58</f>
        <v>32.8286</v>
      </c>
      <c r="H58" s="76" t="n">
        <f aca="false">Y58</f>
        <v>179.384</v>
      </c>
      <c r="I58" s="76" t="n">
        <f aca="false">AA58</f>
        <v>32.471</v>
      </c>
      <c r="J58" s="76" t="n">
        <f aca="false">Y58</f>
        <v>179.384</v>
      </c>
      <c r="K58" s="76" t="n">
        <f aca="false">AB58</f>
        <v>32.9322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384</v>
      </c>
      <c r="O58" s="62" t="n">
        <f aca="false">AC58</f>
        <v>30.0414</v>
      </c>
      <c r="P58" s="70" t="n">
        <v>179.1776</v>
      </c>
      <c r="Q58" s="70" t="n">
        <v>27.2337</v>
      </c>
      <c r="R58" s="70" t="n">
        <v>32.3736</v>
      </c>
      <c r="S58" s="70" t="n">
        <v>32.8286</v>
      </c>
      <c r="T58" s="70" t="n">
        <v>30.0064</v>
      </c>
      <c r="U58" s="70" t="n">
        <v>2798.82</v>
      </c>
      <c r="V58" s="70" t="n">
        <v>2.99</v>
      </c>
      <c r="W58" s="70" t="n">
        <f aca="false">U58/3600</f>
        <v>0.77745</v>
      </c>
      <c r="X58" s="68"/>
      <c r="Y58" s="47" t="n">
        <v>179.384</v>
      </c>
      <c r="Z58" s="47" t="n">
        <v>27.2309</v>
      </c>
      <c r="AA58" s="47" t="n">
        <v>32.471</v>
      </c>
      <c r="AB58" s="47" t="n">
        <v>32.9322</v>
      </c>
      <c r="AC58" s="47" t="n">
        <v>30.0414</v>
      </c>
      <c r="AD58" s="47" t="n">
        <v>2782.48</v>
      </c>
      <c r="AE58" s="47" t="n">
        <v>2.95</v>
      </c>
      <c r="AF58" s="70" t="n">
        <f aca="false">AD58/3600</f>
        <v>0.772911111111111</v>
      </c>
      <c r="AG58" s="68"/>
      <c r="AH58" s="68"/>
      <c r="AI58" s="68"/>
      <c r="AJ58" s="68"/>
    </row>
    <row r="59" customFormat="false" ht="11.25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628.7216</v>
      </c>
      <c r="E59" s="72" t="n">
        <f aca="false">R59</f>
        <v>41.3382</v>
      </c>
      <c r="F59" s="72" t="n">
        <f aca="false">P59</f>
        <v>1628.7216</v>
      </c>
      <c r="G59" s="72" t="n">
        <f aca="false">S59</f>
        <v>42.3966</v>
      </c>
      <c r="H59" s="72" t="n">
        <f aca="false">Y59</f>
        <v>1614.6008</v>
      </c>
      <c r="I59" s="72" t="n">
        <f aca="false">AA59</f>
        <v>41.3353</v>
      </c>
      <c r="J59" s="72" t="n">
        <f aca="false">Y59</f>
        <v>1614.6008</v>
      </c>
      <c r="K59" s="72" t="n">
        <f aca="false">AB59</f>
        <v>42.3925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614.6008</v>
      </c>
      <c r="O59" s="62" t="n">
        <f aca="false">AC59</f>
        <v>41.3378</v>
      </c>
      <c r="P59" s="71" t="n">
        <v>1628.7216</v>
      </c>
      <c r="Q59" s="71" t="n">
        <v>40.5248</v>
      </c>
      <c r="R59" s="71" t="n">
        <v>41.3382</v>
      </c>
      <c r="S59" s="71" t="n">
        <v>42.3966</v>
      </c>
      <c r="T59" s="71" t="n">
        <v>41.3396</v>
      </c>
      <c r="U59" s="71" t="n">
        <v>3563.9</v>
      </c>
      <c r="V59" s="64" t="n">
        <v>4.86</v>
      </c>
      <c r="W59" s="71" t="n">
        <f aca="false">U59/3600</f>
        <v>0.989972222222222</v>
      </c>
      <c r="X59" s="73"/>
      <c r="Y59" s="47" t="n">
        <v>1614.6008</v>
      </c>
      <c r="Z59" s="47" t="n">
        <v>40.5247</v>
      </c>
      <c r="AA59" s="47" t="n">
        <v>41.3353</v>
      </c>
      <c r="AB59" s="47" t="n">
        <v>42.3925</v>
      </c>
      <c r="AC59" s="47" t="n">
        <v>41.3378</v>
      </c>
      <c r="AD59" s="47" t="n">
        <v>3533.59</v>
      </c>
      <c r="AE59" s="47" t="n">
        <v>5.39</v>
      </c>
      <c r="AF59" s="71" t="n">
        <f aca="false">AD59/3600</f>
        <v>0.981552777777778</v>
      </c>
      <c r="AG59" s="66" t="e">
        <f aca="false">RBJM($P59:$Q62,Y59:Z62)</f>
        <v>#VALUE!</v>
      </c>
      <c r="AH59" s="66" t="e">
        <f aca="false">RBJM($D59:$E62,H59:I62)</f>
        <v>#VALUE!</v>
      </c>
      <c r="AI59" s="66" t="e">
        <f aca="false">RBJM($F59:$G62,J59:K62)</f>
        <v>#VALUE!</v>
      </c>
      <c r="AJ59" s="66" t="e">
        <f aca="false">RBJM($L59:$M62,N59:O62)</f>
        <v>#VALUE!</v>
      </c>
    </row>
    <row r="60" customFormat="false" ht="11.25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33.5448</v>
      </c>
      <c r="I60" s="61" t="n">
        <f aca="false">AA60</f>
        <v>38.3749</v>
      </c>
      <c r="J60" s="61" t="n">
        <f aca="false">Y60</f>
        <v>833.5448</v>
      </c>
      <c r="K60" s="61" t="n">
        <f aca="false">AB60</f>
        <v>39.5157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33.5448</v>
      </c>
      <c r="O60" s="62" t="n">
        <f aca="false">AC60</f>
        <v>37.9805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865.94</v>
      </c>
      <c r="V60" s="64" t="n">
        <v>4.08</v>
      </c>
      <c r="W60" s="63" t="n">
        <f aca="false">U60/3600</f>
        <v>0.796094444444444</v>
      </c>
      <c r="X60" s="65"/>
      <c r="Y60" s="47" t="n">
        <v>833.5448</v>
      </c>
      <c r="Z60" s="47" t="n">
        <v>36.6246</v>
      </c>
      <c r="AA60" s="47" t="n">
        <v>38.3749</v>
      </c>
      <c r="AB60" s="47" t="n">
        <v>39.5157</v>
      </c>
      <c r="AC60" s="47" t="n">
        <v>37.9805</v>
      </c>
      <c r="AD60" s="47" t="n">
        <v>2855.65</v>
      </c>
      <c r="AE60" s="47" t="n">
        <v>5.45</v>
      </c>
      <c r="AF60" s="63" t="n">
        <f aca="false">AD60/3600</f>
        <v>0.793236111111111</v>
      </c>
      <c r="AG60" s="65"/>
      <c r="AH60" s="65"/>
      <c r="AI60" s="65"/>
      <c r="AJ60" s="65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2.136</v>
      </c>
      <c r="I61" s="61" t="n">
        <f aca="false">AA61</f>
        <v>35.6866</v>
      </c>
      <c r="J61" s="61" t="n">
        <f aca="false">Y61</f>
        <v>402.136</v>
      </c>
      <c r="K61" s="61" t="n">
        <f aca="false">AB61</f>
        <v>36.6967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2.136</v>
      </c>
      <c r="O61" s="62" t="n">
        <f aca="false">AC61</f>
        <v>34.7505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369.59</v>
      </c>
      <c r="V61" s="64" t="n">
        <v>3.54</v>
      </c>
      <c r="W61" s="63" t="n">
        <f aca="false">U61/3600</f>
        <v>0.658219444444445</v>
      </c>
      <c r="X61" s="65"/>
      <c r="Y61" s="47" t="n">
        <v>402.136</v>
      </c>
      <c r="Z61" s="47" t="n">
        <v>32.9231</v>
      </c>
      <c r="AA61" s="47" t="n">
        <v>35.6866</v>
      </c>
      <c r="AB61" s="47" t="n">
        <v>36.6967</v>
      </c>
      <c r="AC61" s="47" t="n">
        <v>34.7505</v>
      </c>
      <c r="AD61" s="47" t="n">
        <v>2370.7</v>
      </c>
      <c r="AE61" s="47" t="n">
        <v>4.34</v>
      </c>
      <c r="AF61" s="63" t="n">
        <f aca="false">AD61/3600</f>
        <v>0.658527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P62</f>
        <v>179.3024</v>
      </c>
      <c r="E62" s="77" t="n">
        <f aca="false">R62</f>
        <v>32.9317</v>
      </c>
      <c r="F62" s="77" t="n">
        <f aca="false">P62</f>
        <v>179.3024</v>
      </c>
      <c r="G62" s="77" t="n">
        <f aca="false">S62</f>
        <v>33.8861</v>
      </c>
      <c r="H62" s="77" t="n">
        <f aca="false">Y62</f>
        <v>179.256</v>
      </c>
      <c r="I62" s="77" t="n">
        <f aca="false">AA62</f>
        <v>33.0255</v>
      </c>
      <c r="J62" s="77" t="n">
        <f aca="false">Y62</f>
        <v>179.256</v>
      </c>
      <c r="K62" s="77" t="n">
        <f aca="false">AB62</f>
        <v>33.8919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9.256</v>
      </c>
      <c r="O62" s="62" t="n">
        <f aca="false">AC62</f>
        <v>31.8357</v>
      </c>
      <c r="P62" s="70" t="n">
        <v>179.3024</v>
      </c>
      <c r="Q62" s="70" t="n">
        <v>29.8489</v>
      </c>
      <c r="R62" s="70" t="n">
        <v>32.9317</v>
      </c>
      <c r="S62" s="70" t="n">
        <v>33.8861</v>
      </c>
      <c r="T62" s="70" t="n">
        <v>31.7999</v>
      </c>
      <c r="U62" s="70" t="n">
        <v>2016.62</v>
      </c>
      <c r="V62" s="70" t="n">
        <v>2.44</v>
      </c>
      <c r="W62" s="70" t="n">
        <f aca="false">U62/3600</f>
        <v>0.560172222222222</v>
      </c>
      <c r="X62" s="68"/>
      <c r="Y62" s="47" t="n">
        <v>179.256</v>
      </c>
      <c r="Z62" s="47" t="n">
        <v>29.8611</v>
      </c>
      <c r="AA62" s="47" t="n">
        <v>33.0255</v>
      </c>
      <c r="AB62" s="47" t="n">
        <v>33.8919</v>
      </c>
      <c r="AC62" s="47" t="n">
        <v>31.8357</v>
      </c>
      <c r="AD62" s="47" t="n">
        <v>2028.05</v>
      </c>
      <c r="AE62" s="47" t="n">
        <v>2.97</v>
      </c>
      <c r="AF62" s="70" t="n">
        <f aca="false">AD62/3600</f>
        <v>0.563347222222222</v>
      </c>
      <c r="AG62" s="68"/>
      <c r="AH62" s="68"/>
      <c r="AI62" s="68"/>
      <c r="AJ62" s="68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4" t="n">
        <f aca="false">P63</f>
        <v>2515.3088</v>
      </c>
      <c r="E63" s="74" t="n">
        <f aca="false">R63</f>
        <v>46.402</v>
      </c>
      <c r="F63" s="74" t="n">
        <f aca="false">P63</f>
        <v>2515.3088</v>
      </c>
      <c r="G63" s="74" t="n">
        <f aca="false">S63</f>
        <v>47.2548</v>
      </c>
      <c r="H63" s="74" t="n">
        <f aca="false">Y63</f>
        <v>2509.424</v>
      </c>
      <c r="I63" s="74" t="n">
        <f aca="false">AA63</f>
        <v>46.4805</v>
      </c>
      <c r="J63" s="74" t="n">
        <f aca="false">Y63</f>
        <v>2509.424</v>
      </c>
      <c r="K63" s="74" t="n">
        <f aca="false">AB63</f>
        <v>47.3444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9.424</v>
      </c>
      <c r="O63" s="62" t="n">
        <f aca="false">AC63</f>
        <v>45.4098</v>
      </c>
      <c r="P63" s="71" t="n">
        <v>2515.3088</v>
      </c>
      <c r="Q63" s="71" t="n">
        <v>43.4296</v>
      </c>
      <c r="R63" s="71" t="n">
        <v>46.402</v>
      </c>
      <c r="S63" s="71" t="n">
        <v>47.2548</v>
      </c>
      <c r="T63" s="71" t="n">
        <v>45.3698</v>
      </c>
      <c r="U63" s="71" t="n">
        <v>35224.99</v>
      </c>
      <c r="V63" s="64" t="n">
        <v>38.03</v>
      </c>
      <c r="W63" s="71" t="n">
        <f aca="false">U63/3600</f>
        <v>9.78471944444445</v>
      </c>
      <c r="X63" s="73"/>
      <c r="Y63" s="47" t="n">
        <v>2509.424</v>
      </c>
      <c r="Z63" s="47" t="n">
        <v>43.4299</v>
      </c>
      <c r="AA63" s="47" t="n">
        <v>46.4805</v>
      </c>
      <c r="AB63" s="47" t="n">
        <v>47.3444</v>
      </c>
      <c r="AC63" s="47" t="n">
        <v>45.4098</v>
      </c>
      <c r="AD63" s="47" t="n">
        <v>30096.17</v>
      </c>
      <c r="AE63" s="47" t="n">
        <v>42.52</v>
      </c>
      <c r="AF63" s="71" t="n">
        <f aca="false">AD63/3600</f>
        <v>8.36004722222222</v>
      </c>
      <c r="AG63" s="66" t="e">
        <f aca="false">RBJM($P63:$Q66,Y63:Z66)</f>
        <v>#VALUE!</v>
      </c>
      <c r="AH63" s="66" t="e">
        <f aca="false">RBJM($D63:$E66,H63:I66)</f>
        <v>#VALUE!</v>
      </c>
      <c r="AI63" s="66" t="e">
        <f aca="false">RBJM($F63:$G66,J63:K66)</f>
        <v>#VALUE!</v>
      </c>
      <c r="AJ63" s="66" t="e">
        <f aca="false">RBJM($L63:$M66,N63:O66)</f>
        <v>#VALUE!</v>
      </c>
    </row>
    <row r="64" customFormat="false" ht="11.25" hidden="false" customHeight="false" outlineLevel="0" collapsed="false">
      <c r="A64" s="67" t="s">
        <v>71</v>
      </c>
      <c r="B64" s="67" t="s">
        <v>72</v>
      </c>
      <c r="C64" s="67" t="n">
        <v>27</v>
      </c>
      <c r="D64" s="75" t="n">
        <f aca="false">P64</f>
        <v>888.104</v>
      </c>
      <c r="E64" s="75" t="n">
        <f aca="false">R64</f>
        <v>44.8837</v>
      </c>
      <c r="F64" s="75" t="n">
        <f aca="false">P64</f>
        <v>888.104</v>
      </c>
      <c r="G64" s="75" t="n">
        <f aca="false">S64</f>
        <v>45.414</v>
      </c>
      <c r="H64" s="75" t="n">
        <f aca="false">Y64</f>
        <v>886.4888</v>
      </c>
      <c r="I64" s="75" t="n">
        <f aca="false">AA64</f>
        <v>45.0061</v>
      </c>
      <c r="J64" s="75" t="n">
        <f aca="false">Y64</f>
        <v>886.4888</v>
      </c>
      <c r="K64" s="75" t="n">
        <f aca="false">AB64</f>
        <v>45.5504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6.4888</v>
      </c>
      <c r="O64" s="62" t="n">
        <f aca="false">AC64</f>
        <v>43.3763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33335.93</v>
      </c>
      <c r="V64" s="64" t="n">
        <v>31.91</v>
      </c>
      <c r="W64" s="63" t="n">
        <f aca="false">U64/3600</f>
        <v>9.25998055555556</v>
      </c>
      <c r="X64" s="65"/>
      <c r="Y64" s="47" t="n">
        <v>886.4888</v>
      </c>
      <c r="Z64" s="47" t="n">
        <v>41.0558</v>
      </c>
      <c r="AA64" s="47" t="n">
        <v>45.0061</v>
      </c>
      <c r="AB64" s="47" t="n">
        <v>45.5504</v>
      </c>
      <c r="AC64" s="47" t="n">
        <v>43.3763</v>
      </c>
      <c r="AD64" s="47" t="n">
        <v>27158.62</v>
      </c>
      <c r="AE64" s="47" t="n">
        <v>44.47</v>
      </c>
      <c r="AF64" s="63" t="n">
        <f aca="false">AD64/3600</f>
        <v>7.54406111111111</v>
      </c>
      <c r="AG64" s="65"/>
      <c r="AH64" s="65"/>
      <c r="AI64" s="65"/>
      <c r="AJ64" s="65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P65</f>
        <v>415.1432</v>
      </c>
      <c r="E65" s="75" t="n">
        <f aca="false">R65</f>
        <v>43.1044</v>
      </c>
      <c r="F65" s="75" t="n">
        <f aca="false">P65</f>
        <v>415.1432</v>
      </c>
      <c r="G65" s="75" t="n">
        <f aca="false">S65</f>
        <v>43.3607</v>
      </c>
      <c r="H65" s="75" t="n">
        <f aca="false">Y65</f>
        <v>414.316</v>
      </c>
      <c r="I65" s="75" t="n">
        <f aca="false">AA65</f>
        <v>43.2068</v>
      </c>
      <c r="J65" s="75" t="n">
        <f aca="false">Y65</f>
        <v>414.316</v>
      </c>
      <c r="K65" s="75" t="n">
        <f aca="false">AB65</f>
        <v>43.5134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316</v>
      </c>
      <c r="O65" s="62" t="n">
        <f aca="false">AC65</f>
        <v>41.0318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30094.19</v>
      </c>
      <c r="V65" s="64" t="n">
        <v>26.54</v>
      </c>
      <c r="W65" s="63" t="n">
        <f aca="false">U65/3600</f>
        <v>8.35949722222222</v>
      </c>
      <c r="X65" s="65"/>
      <c r="Y65" s="47" t="n">
        <v>414.316</v>
      </c>
      <c r="Z65" s="47" t="n">
        <v>38.4119</v>
      </c>
      <c r="AA65" s="47" t="n">
        <v>43.2068</v>
      </c>
      <c r="AB65" s="47" t="n">
        <v>43.5134</v>
      </c>
      <c r="AC65" s="47" t="n">
        <v>41.0318</v>
      </c>
      <c r="AD65" s="47" t="n">
        <v>26092.45</v>
      </c>
      <c r="AE65" s="47" t="n">
        <v>29.66</v>
      </c>
      <c r="AF65" s="63" t="n">
        <f aca="false">AD65/3600</f>
        <v>7.24790277777778</v>
      </c>
      <c r="AG65" s="65"/>
      <c r="AH65" s="65"/>
      <c r="AI65" s="65"/>
      <c r="AJ65" s="65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P66</f>
        <v>209.7608</v>
      </c>
      <c r="E66" s="76" t="n">
        <f aca="false">R66</f>
        <v>41.555</v>
      </c>
      <c r="F66" s="76" t="n">
        <f aca="false">P66</f>
        <v>209.7608</v>
      </c>
      <c r="G66" s="76" t="n">
        <f aca="false">S66</f>
        <v>41.2675</v>
      </c>
      <c r="H66" s="76" t="n">
        <f aca="false">Y66</f>
        <v>209.516</v>
      </c>
      <c r="I66" s="76" t="n">
        <f aca="false">AA66</f>
        <v>41.6714</v>
      </c>
      <c r="J66" s="76" t="n">
        <f aca="false">Y66</f>
        <v>209.516</v>
      </c>
      <c r="K66" s="76" t="n">
        <f aca="false">AB66</f>
        <v>41.4935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516</v>
      </c>
      <c r="O66" s="62" t="n">
        <f aca="false">AC66</f>
        <v>38.5506</v>
      </c>
      <c r="P66" s="70" t="n">
        <v>209.7608</v>
      </c>
      <c r="Q66" s="70" t="n">
        <v>35.5332</v>
      </c>
      <c r="R66" s="70" t="n">
        <v>41.555</v>
      </c>
      <c r="S66" s="70" t="n">
        <v>41.2675</v>
      </c>
      <c r="T66" s="70" t="n">
        <v>38.4912</v>
      </c>
      <c r="U66" s="70" t="n">
        <v>28886.57</v>
      </c>
      <c r="V66" s="70" t="n">
        <v>20.21</v>
      </c>
      <c r="W66" s="70" t="n">
        <f aca="false">U66/3600</f>
        <v>8.02404722222222</v>
      </c>
      <c r="X66" s="68"/>
      <c r="Y66" s="47" t="n">
        <v>209.516</v>
      </c>
      <c r="Z66" s="47" t="n">
        <v>35.5331</v>
      </c>
      <c r="AA66" s="47" t="n">
        <v>41.6714</v>
      </c>
      <c r="AB66" s="47" t="n">
        <v>41.4935</v>
      </c>
      <c r="AC66" s="47" t="n">
        <v>38.5506</v>
      </c>
      <c r="AD66" s="47" t="n">
        <v>25506.86</v>
      </c>
      <c r="AE66" s="47" t="n">
        <v>20.63</v>
      </c>
      <c r="AF66" s="70" t="n">
        <f aca="false">AD66/3600</f>
        <v>7.08523888888889</v>
      </c>
      <c r="AG66" s="68"/>
      <c r="AH66" s="68"/>
      <c r="AI66" s="68"/>
      <c r="AJ66" s="68"/>
    </row>
    <row r="67" customFormat="false" ht="11.25" hidden="false" customHeight="false" outlineLevel="0" collapsed="false">
      <c r="A67" s="67"/>
      <c r="B67" s="60" t="s">
        <v>73</v>
      </c>
      <c r="C67" s="60" t="n">
        <v>22</v>
      </c>
      <c r="D67" s="72" t="n">
        <f aca="false">P67</f>
        <v>3612.7176</v>
      </c>
      <c r="E67" s="72" t="n">
        <f aca="false">R67</f>
        <v>47.7003</v>
      </c>
      <c r="F67" s="72" t="n">
        <f aca="false">P67</f>
        <v>3612.7176</v>
      </c>
      <c r="G67" s="72" t="n">
        <f aca="false">S67</f>
        <v>47.118</v>
      </c>
      <c r="H67" s="72" t="n">
        <f aca="false">Y67</f>
        <v>3608.2832</v>
      </c>
      <c r="I67" s="72" t="n">
        <f aca="false">AA67</f>
        <v>47.7726</v>
      </c>
      <c r="J67" s="72" t="n">
        <f aca="false">Y67</f>
        <v>3608.2832</v>
      </c>
      <c r="K67" s="72" t="n">
        <f aca="false">AB67</f>
        <v>47.2779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8.2832</v>
      </c>
      <c r="O67" s="62" t="n">
        <f aca="false">AC67</f>
        <v>45.6773</v>
      </c>
      <c r="P67" s="71" t="n">
        <v>3612.7176</v>
      </c>
      <c r="Q67" s="71" t="n">
        <v>43.3933</v>
      </c>
      <c r="R67" s="71" t="n">
        <v>47.7003</v>
      </c>
      <c r="S67" s="71" t="n">
        <v>47.118</v>
      </c>
      <c r="T67" s="71" t="n">
        <v>45.6222</v>
      </c>
      <c r="U67" s="71" t="n">
        <v>35030.48</v>
      </c>
      <c r="V67" s="64" t="n">
        <v>39.2</v>
      </c>
      <c r="W67" s="71" t="n">
        <f aca="false">U67/3600</f>
        <v>9.73068888888889</v>
      </c>
      <c r="X67" s="73"/>
      <c r="Y67" s="47" t="n">
        <v>3608.2832</v>
      </c>
      <c r="Z67" s="47" t="n">
        <v>43.3975</v>
      </c>
      <c r="AA67" s="47" t="n">
        <v>47.7726</v>
      </c>
      <c r="AB67" s="47" t="n">
        <v>47.2779</v>
      </c>
      <c r="AC67" s="47" t="n">
        <v>45.6773</v>
      </c>
      <c r="AD67" s="47" t="n">
        <v>30647.48</v>
      </c>
      <c r="AE67" s="47" t="n">
        <v>41.76</v>
      </c>
      <c r="AF67" s="71" t="n">
        <f aca="false">AD67/3600</f>
        <v>8.51318888888889</v>
      </c>
      <c r="AG67" s="66" t="e">
        <f aca="false">RBJM($P67:$Q70,Y67:Z70)</f>
        <v>#VALUE!</v>
      </c>
      <c r="AH67" s="66" t="e">
        <f aca="false">RBJM($D67:$E70,H67:I70)</f>
        <v>#VALUE!</v>
      </c>
      <c r="AI67" s="66" t="e">
        <f aca="false">RBJM($F67:$G70,J67:K70)</f>
        <v>#VALUE!</v>
      </c>
      <c r="AJ67" s="66" t="e">
        <f aca="false">RBJM($L67:$M70,N67:O70)</f>
        <v>#VALUE!</v>
      </c>
    </row>
    <row r="68" customFormat="false" ht="11.25" hidden="false" customHeight="false" outlineLevel="0" collapsed="false">
      <c r="A68" s="67"/>
      <c r="B68" s="67" t="s">
        <v>74</v>
      </c>
      <c r="C68" s="67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9.7136</v>
      </c>
      <c r="I68" s="61" t="n">
        <f aca="false">AA68</f>
        <v>46.3066</v>
      </c>
      <c r="J68" s="61" t="n">
        <f aca="false">Y68</f>
        <v>1159.7136</v>
      </c>
      <c r="K68" s="61" t="n">
        <f aca="false">AB68</f>
        <v>45.2265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9.7136</v>
      </c>
      <c r="O68" s="62" t="n">
        <f aca="false">AC68</f>
        <v>43.4623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33060.01</v>
      </c>
      <c r="V68" s="64" t="n">
        <v>33.71</v>
      </c>
      <c r="W68" s="63" t="n">
        <f aca="false">U68/3600</f>
        <v>9.18333611111111</v>
      </c>
      <c r="X68" s="65"/>
      <c r="Y68" s="47" t="n">
        <v>1159.7136</v>
      </c>
      <c r="Z68" s="47" t="n">
        <v>40.8768</v>
      </c>
      <c r="AA68" s="47" t="n">
        <v>46.3066</v>
      </c>
      <c r="AB68" s="47" t="n">
        <v>45.2265</v>
      </c>
      <c r="AC68" s="47" t="n">
        <v>43.4623</v>
      </c>
      <c r="AD68" s="47" t="n">
        <v>27527.77</v>
      </c>
      <c r="AE68" s="47" t="n">
        <v>43.45</v>
      </c>
      <c r="AF68" s="63" t="n">
        <f aca="false">AD68/3600</f>
        <v>7.64660277777778</v>
      </c>
      <c r="AG68" s="65"/>
      <c r="AH68" s="65"/>
      <c r="AI68" s="65"/>
      <c r="AJ68" s="65"/>
    </row>
    <row r="69" customFormat="false" ht="11.25" hidden="false" customHeight="false" outlineLevel="0" collapsed="false">
      <c r="A69" s="67"/>
      <c r="B69" s="67"/>
      <c r="C69" s="67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4096</v>
      </c>
      <c r="I69" s="61" t="n">
        <f aca="false">AA69</f>
        <v>44.8783</v>
      </c>
      <c r="J69" s="61" t="n">
        <f aca="false">Y69</f>
        <v>503.4096</v>
      </c>
      <c r="K69" s="61" t="n">
        <f aca="false">AB69</f>
        <v>42.9898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4096</v>
      </c>
      <c r="O69" s="62" t="n">
        <f aca="false">AC69</f>
        <v>40.9696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30568.01</v>
      </c>
      <c r="V69" s="64" t="n">
        <v>30.04</v>
      </c>
      <c r="W69" s="63" t="n">
        <f aca="false">U69/3600</f>
        <v>8.49111388888889</v>
      </c>
      <c r="X69" s="65"/>
      <c r="Y69" s="47" t="n">
        <v>503.4096</v>
      </c>
      <c r="Z69" s="47" t="n">
        <v>38.0373</v>
      </c>
      <c r="AA69" s="47" t="n">
        <v>44.8783</v>
      </c>
      <c r="AB69" s="47" t="n">
        <v>42.9898</v>
      </c>
      <c r="AC69" s="47" t="n">
        <v>40.9696</v>
      </c>
      <c r="AD69" s="47" t="n">
        <v>26125.9</v>
      </c>
      <c r="AE69" s="47" t="n">
        <v>33.8</v>
      </c>
      <c r="AF69" s="63" t="n">
        <f aca="false">AD69/3600</f>
        <v>7.25719444444445</v>
      </c>
      <c r="AG69" s="65"/>
      <c r="AH69" s="65"/>
      <c r="AI69" s="65"/>
      <c r="AJ69" s="65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P70</f>
        <v>254.6712</v>
      </c>
      <c r="E70" s="69" t="n">
        <f aca="false">R70</f>
        <v>43.075</v>
      </c>
      <c r="F70" s="69" t="n">
        <f aca="false">P70</f>
        <v>254.6712</v>
      </c>
      <c r="G70" s="69" t="n">
        <f aca="false">S70</f>
        <v>41.1084</v>
      </c>
      <c r="H70" s="69" t="n">
        <f aca="false">Y70</f>
        <v>254.7168</v>
      </c>
      <c r="I70" s="69" t="n">
        <f aca="false">AA70</f>
        <v>43.2365</v>
      </c>
      <c r="J70" s="69" t="n">
        <f aca="false">Y70</f>
        <v>254.7168</v>
      </c>
      <c r="K70" s="69" t="n">
        <f aca="false">AB70</f>
        <v>41.2833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4.7168</v>
      </c>
      <c r="O70" s="62" t="n">
        <f aca="false">AC70</f>
        <v>38.2929</v>
      </c>
      <c r="P70" s="70" t="n">
        <v>254.6712</v>
      </c>
      <c r="Q70" s="70" t="n">
        <v>34.9054</v>
      </c>
      <c r="R70" s="70" t="n">
        <v>43.075</v>
      </c>
      <c r="S70" s="70" t="n">
        <v>41.1084</v>
      </c>
      <c r="T70" s="70" t="n">
        <v>38.2363</v>
      </c>
      <c r="U70" s="70" t="n">
        <v>29760.43</v>
      </c>
      <c r="V70" s="70" t="n">
        <v>23.53</v>
      </c>
      <c r="W70" s="70" t="n">
        <f aca="false">U70/3600</f>
        <v>8.26678611111111</v>
      </c>
      <c r="X70" s="68"/>
      <c r="Y70" s="47" t="n">
        <v>254.7168</v>
      </c>
      <c r="Z70" s="47" t="n">
        <v>34.916</v>
      </c>
      <c r="AA70" s="47" t="n">
        <v>43.2365</v>
      </c>
      <c r="AB70" s="47" t="n">
        <v>41.2833</v>
      </c>
      <c r="AC70" s="47" t="n">
        <v>38.2929</v>
      </c>
      <c r="AD70" s="47" t="n">
        <v>25428.97</v>
      </c>
      <c r="AE70" s="47" t="n">
        <v>25.18</v>
      </c>
      <c r="AF70" s="70" t="n">
        <f aca="false">AD70/3600</f>
        <v>7.06360277777778</v>
      </c>
      <c r="AG70" s="68"/>
      <c r="AH70" s="68"/>
      <c r="AI70" s="68"/>
      <c r="AJ70" s="68"/>
    </row>
    <row r="71" customFormat="false" ht="11.25" hidden="false" customHeight="false" outlineLevel="0" collapsed="false">
      <c r="A71" s="67"/>
      <c r="B71" s="60" t="s">
        <v>75</v>
      </c>
      <c r="C71" s="60" t="n">
        <v>22</v>
      </c>
      <c r="D71" s="72" t="n">
        <f aca="false">P71</f>
        <v>3118.948</v>
      </c>
      <c r="E71" s="72" t="n">
        <f aca="false">R71</f>
        <v>47.6381</v>
      </c>
      <c r="F71" s="72" t="n">
        <f aca="false">P71</f>
        <v>3118.948</v>
      </c>
      <c r="G71" s="72" t="n">
        <f aca="false">S71</f>
        <v>47.7332</v>
      </c>
      <c r="H71" s="72" t="n">
        <f aca="false">Y71</f>
        <v>3116.2224</v>
      </c>
      <c r="I71" s="72" t="n">
        <f aca="false">AA71</f>
        <v>47.6906</v>
      </c>
      <c r="J71" s="72" t="n">
        <f aca="false">Y71</f>
        <v>3116.2224</v>
      </c>
      <c r="K71" s="72" t="n">
        <f aca="false">AB71</f>
        <v>47.7375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6.2224</v>
      </c>
      <c r="O71" s="62" t="n">
        <f aca="false">AC71</f>
        <v>45.6865</v>
      </c>
      <c r="P71" s="71" t="n">
        <v>3118.948</v>
      </c>
      <c r="Q71" s="71" t="n">
        <v>43.272</v>
      </c>
      <c r="R71" s="71" t="n">
        <v>47.6381</v>
      </c>
      <c r="S71" s="71" t="n">
        <v>47.7332</v>
      </c>
      <c r="T71" s="71" t="n">
        <v>45.6711</v>
      </c>
      <c r="U71" s="71" t="n">
        <v>36671.51</v>
      </c>
      <c r="V71" s="64" t="n">
        <v>41.02</v>
      </c>
      <c r="W71" s="71" t="n">
        <f aca="false">U71/3600</f>
        <v>10.1865305555556</v>
      </c>
      <c r="X71" s="73"/>
      <c r="Y71" s="47" t="n">
        <v>3116.2224</v>
      </c>
      <c r="Z71" s="47" t="n">
        <v>43.2775</v>
      </c>
      <c r="AA71" s="47" t="n">
        <v>47.6906</v>
      </c>
      <c r="AB71" s="47" t="n">
        <v>47.7375</v>
      </c>
      <c r="AC71" s="47" t="n">
        <v>45.6865</v>
      </c>
      <c r="AD71" s="47" t="n">
        <v>30351.26</v>
      </c>
      <c r="AE71" s="47" t="n">
        <v>42.52</v>
      </c>
      <c r="AF71" s="71" t="n">
        <f aca="false">AD71/3600</f>
        <v>8.43090555555556</v>
      </c>
      <c r="AG71" s="66" t="e">
        <f aca="false">RBJM($P71:$Q74,Y71:Z74)</f>
        <v>#VALUE!</v>
      </c>
      <c r="AH71" s="66" t="e">
        <f aca="false">RBJM($D71:$E74,H71:I74)</f>
        <v>#VALUE!</v>
      </c>
      <c r="AI71" s="66" t="e">
        <f aca="false">RBJM($F71:$G74,J71:K74)</f>
        <v>#VALUE!</v>
      </c>
      <c r="AJ71" s="66" t="e">
        <f aca="false">RBJM($L71:$M74,N71:O74)</f>
        <v>#VALUE!</v>
      </c>
    </row>
    <row r="72" customFormat="false" ht="11.25" hidden="false" customHeight="false" outlineLevel="0" collapsed="false">
      <c r="A72" s="67"/>
      <c r="B72" s="67" t="s">
        <v>76</v>
      </c>
      <c r="C72" s="67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6.5424</v>
      </c>
      <c r="I72" s="61" t="n">
        <f aca="false">AA72</f>
        <v>45.8007</v>
      </c>
      <c r="J72" s="61" t="n">
        <f aca="false">Y72</f>
        <v>896.5424</v>
      </c>
      <c r="K72" s="61" t="n">
        <f aca="false">AB72</f>
        <v>45.7652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6.5424</v>
      </c>
      <c r="O72" s="62" t="n">
        <f aca="false">AC72</f>
        <v>43.3466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32849.24</v>
      </c>
      <c r="V72" s="64" t="n">
        <v>38.06</v>
      </c>
      <c r="W72" s="63" t="n">
        <f aca="false">U72/3600</f>
        <v>9.12478888888889</v>
      </c>
      <c r="X72" s="65"/>
      <c r="Y72" s="47" t="n">
        <v>896.5424</v>
      </c>
      <c r="Z72" s="47" t="n">
        <v>40.6708</v>
      </c>
      <c r="AA72" s="47" t="n">
        <v>45.8007</v>
      </c>
      <c r="AB72" s="47" t="n">
        <v>45.7652</v>
      </c>
      <c r="AC72" s="47" t="n">
        <v>43.3466</v>
      </c>
      <c r="AD72" s="47" t="n">
        <v>27218.99</v>
      </c>
      <c r="AE72" s="47" t="n">
        <v>39.56</v>
      </c>
      <c r="AF72" s="63" t="n">
        <f aca="false">AD72/3600</f>
        <v>7.56083055555556</v>
      </c>
      <c r="AG72" s="65"/>
      <c r="AH72" s="65"/>
      <c r="AI72" s="65"/>
      <c r="AJ72" s="65"/>
    </row>
    <row r="73" customFormat="false" ht="11.25" hidden="false" customHeight="false" outlineLevel="0" collapsed="false">
      <c r="A73" s="67"/>
      <c r="B73" s="67"/>
      <c r="C73" s="67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436</v>
      </c>
      <c r="I73" s="61" t="n">
        <f aca="false">AA73</f>
        <v>43.809</v>
      </c>
      <c r="J73" s="61" t="n">
        <f aca="false">Y73</f>
        <v>387.436</v>
      </c>
      <c r="K73" s="61" t="n">
        <f aca="false">AB73</f>
        <v>43.4737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436</v>
      </c>
      <c r="O73" s="62" t="n">
        <f aca="false">AC73</f>
        <v>40.8416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31586.55</v>
      </c>
      <c r="V73" s="64" t="n">
        <v>31.73</v>
      </c>
      <c r="W73" s="63" t="n">
        <f aca="false">U73/3600</f>
        <v>8.77404166666667</v>
      </c>
      <c r="X73" s="65"/>
      <c r="Y73" s="47" t="n">
        <v>387.436</v>
      </c>
      <c r="Z73" s="47" t="n">
        <v>37.9643</v>
      </c>
      <c r="AA73" s="47" t="n">
        <v>43.809</v>
      </c>
      <c r="AB73" s="47" t="n">
        <v>43.4737</v>
      </c>
      <c r="AC73" s="47" t="n">
        <v>40.8416</v>
      </c>
      <c r="AD73" s="47" t="n">
        <v>26246.79</v>
      </c>
      <c r="AE73" s="47" t="n">
        <v>34</v>
      </c>
      <c r="AF73" s="63" t="n">
        <f aca="false">AD73/3600</f>
        <v>7.290775</v>
      </c>
      <c r="AG73" s="65"/>
      <c r="AH73" s="65"/>
      <c r="AI73" s="65"/>
      <c r="AJ73" s="65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P74</f>
        <v>193.7096</v>
      </c>
      <c r="E74" s="77" t="n">
        <f aca="false">R74</f>
        <v>41.6663</v>
      </c>
      <c r="F74" s="77" t="n">
        <f aca="false">P74</f>
        <v>193.7096</v>
      </c>
      <c r="G74" s="77" t="n">
        <f aca="false">S74</f>
        <v>40.8704</v>
      </c>
      <c r="H74" s="77" t="n">
        <f aca="false">Y74</f>
        <v>193.4744</v>
      </c>
      <c r="I74" s="77" t="n">
        <f aca="false">AA74</f>
        <v>41.6547</v>
      </c>
      <c r="J74" s="77" t="n">
        <f aca="false">Y74</f>
        <v>193.4744</v>
      </c>
      <c r="K74" s="77" t="n">
        <f aca="false">AB74</f>
        <v>40.9304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4744</v>
      </c>
      <c r="O74" s="62" t="n">
        <f aca="false">AC74</f>
        <v>38.1916</v>
      </c>
      <c r="P74" s="70" t="n">
        <v>193.7096</v>
      </c>
      <c r="Q74" s="70" t="n">
        <v>35.1776</v>
      </c>
      <c r="R74" s="70" t="n">
        <v>41.6663</v>
      </c>
      <c r="S74" s="70" t="n">
        <v>40.8704</v>
      </c>
      <c r="T74" s="70" t="n">
        <v>38.1823</v>
      </c>
      <c r="U74" s="70" t="n">
        <v>32461</v>
      </c>
      <c r="V74" s="70" t="n">
        <v>22.25</v>
      </c>
      <c r="W74" s="70" t="n">
        <f aca="false">U74/3600</f>
        <v>9.01694444444444</v>
      </c>
      <c r="X74" s="68"/>
      <c r="Y74" s="47" t="n">
        <v>193.4744</v>
      </c>
      <c r="Z74" s="47" t="n">
        <v>35.1758</v>
      </c>
      <c r="AA74" s="47" t="n">
        <v>41.6547</v>
      </c>
      <c r="AB74" s="47" t="n">
        <v>40.9304</v>
      </c>
      <c r="AC74" s="47" t="n">
        <v>38.1916</v>
      </c>
      <c r="AD74" s="47" t="n">
        <v>25722.67</v>
      </c>
      <c r="AE74" s="47" t="n">
        <v>23.6</v>
      </c>
      <c r="AF74" s="70" t="n">
        <f aca="false">AD74/3600</f>
        <v>7.14518611111111</v>
      </c>
      <c r="AG74" s="68"/>
      <c r="AH74" s="68"/>
      <c r="AI74" s="68"/>
      <c r="AJ74" s="68"/>
    </row>
    <row r="75" customFormat="false" ht="11.25" hidden="false" customHeight="false" outlineLevel="0" collapsed="false">
      <c r="A75" s="108"/>
      <c r="B75" s="108" t="s">
        <v>9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P75" s="108"/>
      <c r="Q75" s="108"/>
      <c r="R75" s="108"/>
      <c r="S75" s="108"/>
      <c r="T75" s="108"/>
      <c r="U75" s="108"/>
      <c r="V75" s="108"/>
      <c r="W75" s="108"/>
      <c r="X75" s="112"/>
      <c r="AF75" s="108"/>
      <c r="AG75" s="113"/>
      <c r="AH75" s="113"/>
      <c r="AI75" s="113"/>
      <c r="AJ75" s="113"/>
    </row>
    <row r="76" customFormat="false" ht="11.25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5"/>
      <c r="E79" s="101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X79" s="106"/>
      <c r="AG79" s="107" t="e">
        <f aca="false">AVERAGE(AG63,AG67,AG71)</f>
        <v>#VALUE!</v>
      </c>
      <c r="AH79" s="107" t="e">
        <f aca="false">AVERAGE(AH63,AH67,AH71)</f>
        <v>#VALUE!</v>
      </c>
      <c r="AI79" s="107" t="e">
        <f aca="false">AVERAGE(AI63,AI67,AI71)</f>
        <v>#VALUE!</v>
      </c>
      <c r="AJ79" s="107" t="e">
        <f aca="false">AVERAGE(AJ63,AJ67,AJ71)</f>
        <v>#VALUE!</v>
      </c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11,AG15,AG19,AG23,AG27,AG31,AG35,AG39,AG43,AG47,AG55,AG51,AG59,AG63,AG67,AG71)</f>
        <v>#VALUE!</v>
      </c>
      <c r="AH80" s="119" t="e">
        <f aca="false">AVERAGE(AH11,AH15,AH19,AH23,AH27,AH31,AH35,AH39,AH43,AH47,AH55,AH51,AH59,AH63,AH67,AH71)</f>
        <v>#VALUE!</v>
      </c>
      <c r="AI80" s="119" t="e">
        <f aca="false">AVERAGE(AI11,AI15,AI19,AI23,AI27,AI31,AI35,AI39,AI43,AI47,AI55,AI51,AI59,AI63,AI67,AI71)</f>
        <v>#VALUE!</v>
      </c>
      <c r="AJ80" s="119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4"/>
      <c r="V81" s="104" t="n">
        <f aca="false">GEOMEAN(V11:V74)</f>
        <v>23.5809106793328</v>
      </c>
      <c r="W81" s="104" t="n">
        <f aca="false">GEOMEAN(W11:W74)</f>
        <v>5.31004227192597</v>
      </c>
      <c r="AD81" s="104"/>
      <c r="AE81" s="104" t="n">
        <f aca="false">GEOMEAN(AE11:AE74)</f>
        <v>24.269098349422</v>
      </c>
      <c r="AF81" s="104" t="n">
        <f aca="false">GEOMEAN(AF11:AF74)</f>
        <v>4.83079972593428</v>
      </c>
    </row>
    <row r="82" customFormat="false" ht="11.25" hidden="false" customHeight="false" outlineLevel="0" collapsed="false">
      <c r="B82" s="47" t="s">
        <v>78</v>
      </c>
      <c r="AD82" s="120"/>
      <c r="AE82" s="120" t="n">
        <f aca="false">AE81/V81</f>
        <v>1.02918410062476</v>
      </c>
      <c r="AF82" s="120" t="n">
        <f aca="false">AF81/W81</f>
        <v>0.90974788496027</v>
      </c>
    </row>
    <row r="83" customFormat="false" ht="11.25" hidden="false" customHeight="false" outlineLevel="0" collapsed="false">
      <c r="B83" s="47" t="s">
        <v>79</v>
      </c>
      <c r="U83" s="103"/>
      <c r="V83" s="103" t="n">
        <f aca="false">SUM(V11:V74)/3600</f>
        <v>0.750769444444445</v>
      </c>
      <c r="W83" s="103" t="n">
        <f aca="false">SUM(W11:W74)</f>
        <v>580.171458333333</v>
      </c>
      <c r="AD83" s="103"/>
      <c r="AE83" s="103" t="n">
        <f aca="false">SUM(AE11:AE74)/3600</f>
        <v>0.7251</v>
      </c>
      <c r="AF83" s="103" t="n">
        <f aca="false">SUM(AF11:AF74)</f>
        <v>527.758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C25" colorId="64" zoomScale="115" zoomScaleNormal="115" zoomScalePageLayoutView="100" workbookViewId="0">
      <selection pane="topLeft" activeCell="AL5" activeCellId="0" sqref="A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78" t="s">
        <v>9</v>
      </c>
      <c r="B3" s="78" t="s">
        <v>35</v>
      </c>
      <c r="C3" s="78" t="n">
        <v>22</v>
      </c>
      <c r="D3" s="95" t="n">
        <f aca="false">P3</f>
        <v>0</v>
      </c>
      <c r="E3" s="95" t="n">
        <f aca="false">R3</f>
        <v>0</v>
      </c>
      <c r="F3" s="95" t="n">
        <f aca="false">P3</f>
        <v>0</v>
      </c>
      <c r="G3" s="95" t="n">
        <f aca="false">S3</f>
        <v>0</v>
      </c>
      <c r="H3" s="95" t="n">
        <f aca="false">Y3</f>
        <v>0</v>
      </c>
      <c r="I3" s="95" t="n">
        <f aca="false">AA3</f>
        <v>0</v>
      </c>
      <c r="J3" s="95" t="n">
        <f aca="false">Y3</f>
        <v>0</v>
      </c>
      <c r="K3" s="95" t="n">
        <f aca="false">AB3</f>
        <v>0</v>
      </c>
      <c r="L3" s="96"/>
      <c r="M3" s="96"/>
      <c r="N3" s="96"/>
      <c r="O3" s="96"/>
      <c r="P3" s="87"/>
      <c r="Q3" s="87"/>
      <c r="R3" s="87"/>
      <c r="S3" s="87"/>
      <c r="T3" s="87"/>
      <c r="U3" s="87"/>
      <c r="V3" s="112"/>
      <c r="W3" s="112"/>
      <c r="X3" s="88"/>
      <c r="Y3" s="87"/>
      <c r="Z3" s="87"/>
      <c r="AA3" s="87"/>
      <c r="AB3" s="87"/>
      <c r="AC3" s="87"/>
      <c r="AD3" s="87"/>
      <c r="AE3" s="112"/>
      <c r="AF3" s="112"/>
      <c r="AG3" s="83"/>
      <c r="AH3" s="83"/>
      <c r="AI3" s="83"/>
      <c r="AJ3" s="83"/>
    </row>
    <row r="4" customFormat="false" ht="11.25" hidden="false" customHeight="false" outlineLevel="0" collapsed="false">
      <c r="A4" s="84" t="s">
        <v>36</v>
      </c>
      <c r="B4" s="84" t="s">
        <v>37</v>
      </c>
      <c r="C4" s="84" t="n">
        <v>27</v>
      </c>
      <c r="D4" s="95" t="n">
        <f aca="false">P4</f>
        <v>0</v>
      </c>
      <c r="E4" s="95" t="n">
        <f aca="false">R4</f>
        <v>0</v>
      </c>
      <c r="F4" s="95" t="n">
        <f aca="false">P4</f>
        <v>0</v>
      </c>
      <c r="G4" s="95" t="n">
        <f aca="false">S4</f>
        <v>0</v>
      </c>
      <c r="H4" s="95" t="n">
        <f aca="false">Y4</f>
        <v>0</v>
      </c>
      <c r="I4" s="95" t="n">
        <f aca="false">AA4</f>
        <v>0</v>
      </c>
      <c r="J4" s="95" t="n">
        <f aca="false">Y4</f>
        <v>0</v>
      </c>
      <c r="K4" s="95" t="n">
        <f aca="false">AB4</f>
        <v>0</v>
      </c>
      <c r="L4" s="96"/>
      <c r="M4" s="96"/>
      <c r="N4" s="96"/>
      <c r="O4" s="96"/>
      <c r="P4" s="87"/>
      <c r="Q4" s="87"/>
      <c r="R4" s="87"/>
      <c r="S4" s="87"/>
      <c r="T4" s="87"/>
      <c r="U4" s="87"/>
      <c r="V4" s="112"/>
      <c r="W4" s="112"/>
      <c r="X4" s="88"/>
      <c r="Y4" s="87"/>
      <c r="Z4" s="87"/>
      <c r="AA4" s="87"/>
      <c r="AB4" s="87"/>
      <c r="AC4" s="87"/>
      <c r="AD4" s="87"/>
      <c r="AE4" s="112"/>
      <c r="AF4" s="112"/>
      <c r="AG4" s="88"/>
      <c r="AH4" s="88"/>
      <c r="AI4" s="88"/>
      <c r="AJ4" s="88"/>
    </row>
    <row r="5" customFormat="false" ht="11.25" hidden="false" customHeight="false" outlineLevel="0" collapsed="false">
      <c r="A5" s="84"/>
      <c r="B5" s="84"/>
      <c r="C5" s="84" t="n">
        <v>32</v>
      </c>
      <c r="D5" s="95" t="n">
        <f aca="false">P5</f>
        <v>0</v>
      </c>
      <c r="E5" s="95" t="n">
        <f aca="false">R5</f>
        <v>0</v>
      </c>
      <c r="F5" s="95" t="n">
        <f aca="false">P5</f>
        <v>0</v>
      </c>
      <c r="G5" s="95" t="n">
        <f aca="false">S5</f>
        <v>0</v>
      </c>
      <c r="H5" s="95" t="n">
        <f aca="false">Y5</f>
        <v>0</v>
      </c>
      <c r="I5" s="95" t="n">
        <f aca="false">AA5</f>
        <v>0</v>
      </c>
      <c r="J5" s="95" t="n">
        <f aca="false">Y5</f>
        <v>0</v>
      </c>
      <c r="K5" s="95" t="n">
        <f aca="false">AB5</f>
        <v>0</v>
      </c>
      <c r="L5" s="96"/>
      <c r="M5" s="96"/>
      <c r="N5" s="96"/>
      <c r="O5" s="96"/>
      <c r="P5" s="87"/>
      <c r="Q5" s="87"/>
      <c r="R5" s="87"/>
      <c r="S5" s="87"/>
      <c r="T5" s="87"/>
      <c r="U5" s="87"/>
      <c r="V5" s="112"/>
      <c r="W5" s="112"/>
      <c r="X5" s="88"/>
      <c r="Y5" s="87"/>
      <c r="Z5" s="87"/>
      <c r="AA5" s="87"/>
      <c r="AB5" s="87"/>
      <c r="AC5" s="87"/>
      <c r="AD5" s="87"/>
      <c r="AE5" s="112"/>
      <c r="AF5" s="112"/>
      <c r="AG5" s="88"/>
      <c r="AH5" s="88"/>
      <c r="AI5" s="88"/>
      <c r="AJ5" s="88"/>
    </row>
    <row r="6" customFormat="false" ht="12" hidden="false" customHeight="false" outlineLevel="0" collapsed="false">
      <c r="A6" s="84"/>
      <c r="B6" s="89"/>
      <c r="C6" s="89" t="n">
        <v>37</v>
      </c>
      <c r="D6" s="97" t="n">
        <f aca="false">P6</f>
        <v>0</v>
      </c>
      <c r="E6" s="97" t="n">
        <f aca="false">R6</f>
        <v>0</v>
      </c>
      <c r="F6" s="97" t="n">
        <f aca="false">P6</f>
        <v>0</v>
      </c>
      <c r="G6" s="97" t="n">
        <f aca="false">S6</f>
        <v>0</v>
      </c>
      <c r="H6" s="97" t="n">
        <f aca="false">Y6</f>
        <v>0</v>
      </c>
      <c r="I6" s="97" t="n">
        <f aca="false">AA6</f>
        <v>0</v>
      </c>
      <c r="J6" s="97" t="n">
        <f aca="false">Y6</f>
        <v>0</v>
      </c>
      <c r="K6" s="97" t="n">
        <f aca="false">AB6</f>
        <v>0</v>
      </c>
      <c r="L6" s="98"/>
      <c r="M6" s="98"/>
      <c r="N6" s="98"/>
      <c r="O6" s="98"/>
      <c r="P6" s="92"/>
      <c r="Q6" s="92"/>
      <c r="R6" s="92"/>
      <c r="S6" s="92"/>
      <c r="T6" s="92"/>
      <c r="U6" s="92"/>
      <c r="V6" s="92"/>
      <c r="W6" s="92"/>
      <c r="X6" s="89"/>
      <c r="Y6" s="92"/>
      <c r="Z6" s="92"/>
      <c r="AA6" s="92"/>
      <c r="AB6" s="92"/>
      <c r="AC6" s="92"/>
      <c r="AD6" s="92"/>
      <c r="AE6" s="92"/>
      <c r="AF6" s="92"/>
      <c r="AG6" s="89"/>
      <c r="AH6" s="89"/>
      <c r="AI6" s="89"/>
      <c r="AJ6" s="89"/>
    </row>
    <row r="7" customFormat="false" ht="11.25" hidden="false" customHeight="false" outlineLevel="0" collapsed="false">
      <c r="A7" s="84"/>
      <c r="B7" s="84" t="s">
        <v>38</v>
      </c>
      <c r="C7" s="78" t="n">
        <v>22</v>
      </c>
      <c r="D7" s="95" t="n">
        <f aca="false">P7</f>
        <v>0</v>
      </c>
      <c r="E7" s="95" t="n">
        <f aca="false">R7</f>
        <v>0</v>
      </c>
      <c r="F7" s="95" t="n">
        <f aca="false">P7</f>
        <v>0</v>
      </c>
      <c r="G7" s="95" t="n">
        <f aca="false">S7</f>
        <v>0</v>
      </c>
      <c r="H7" s="95" t="n">
        <f aca="false">Y7</f>
        <v>0</v>
      </c>
      <c r="I7" s="95" t="n">
        <f aca="false">AA7</f>
        <v>0</v>
      </c>
      <c r="J7" s="95" t="n">
        <f aca="false">Y7</f>
        <v>0</v>
      </c>
      <c r="K7" s="95" t="n">
        <f aca="false">AB7</f>
        <v>0</v>
      </c>
      <c r="L7" s="96"/>
      <c r="M7" s="96"/>
      <c r="N7" s="96"/>
      <c r="O7" s="96"/>
      <c r="P7" s="87"/>
      <c r="Q7" s="87"/>
      <c r="R7" s="87"/>
      <c r="S7" s="87"/>
      <c r="T7" s="87"/>
      <c r="U7" s="87"/>
      <c r="V7" s="112"/>
      <c r="W7" s="112"/>
      <c r="X7" s="88"/>
      <c r="Y7" s="81"/>
      <c r="Z7" s="81"/>
      <c r="AA7" s="81"/>
      <c r="AB7" s="81"/>
      <c r="AC7" s="87"/>
      <c r="AD7" s="87"/>
      <c r="AE7" s="112"/>
      <c r="AF7" s="112"/>
      <c r="AG7" s="83"/>
      <c r="AH7" s="83"/>
      <c r="AI7" s="83"/>
      <c r="AJ7" s="83"/>
    </row>
    <row r="8" customFormat="false" ht="11.25" hidden="false" customHeight="false" outlineLevel="0" collapsed="false">
      <c r="A8" s="84"/>
      <c r="B8" s="84" t="s">
        <v>39</v>
      </c>
      <c r="C8" s="84" t="n">
        <v>27</v>
      </c>
      <c r="D8" s="95" t="n">
        <f aca="false">P8</f>
        <v>0</v>
      </c>
      <c r="E8" s="95" t="n">
        <f aca="false">R8</f>
        <v>0</v>
      </c>
      <c r="F8" s="95" t="n">
        <f aca="false">P8</f>
        <v>0</v>
      </c>
      <c r="G8" s="95" t="n">
        <f aca="false">S8</f>
        <v>0</v>
      </c>
      <c r="H8" s="95" t="n">
        <f aca="false">Y8</f>
        <v>0</v>
      </c>
      <c r="I8" s="95" t="n">
        <f aca="false">AA8</f>
        <v>0</v>
      </c>
      <c r="J8" s="95" t="n">
        <f aca="false">Y8</f>
        <v>0</v>
      </c>
      <c r="K8" s="95" t="n">
        <f aca="false">AB8</f>
        <v>0</v>
      </c>
      <c r="L8" s="96"/>
      <c r="M8" s="96"/>
      <c r="N8" s="96"/>
      <c r="O8" s="96"/>
      <c r="P8" s="87"/>
      <c r="Q8" s="87"/>
      <c r="R8" s="87"/>
      <c r="S8" s="87"/>
      <c r="T8" s="87"/>
      <c r="U8" s="87"/>
      <c r="V8" s="112"/>
      <c r="W8" s="112"/>
      <c r="X8" s="88"/>
      <c r="Y8" s="87"/>
      <c r="Z8" s="87"/>
      <c r="AA8" s="87"/>
      <c r="AB8" s="87"/>
      <c r="AC8" s="87"/>
      <c r="AD8" s="87"/>
      <c r="AE8" s="112"/>
      <c r="AF8" s="112"/>
      <c r="AG8" s="88"/>
      <c r="AH8" s="88"/>
      <c r="AI8" s="88"/>
      <c r="AJ8" s="88"/>
    </row>
    <row r="9" customFormat="false" ht="11.25" hidden="false" customHeight="false" outlineLevel="0" collapsed="false">
      <c r="A9" s="84"/>
      <c r="B9" s="84"/>
      <c r="C9" s="84" t="n">
        <v>32</v>
      </c>
      <c r="D9" s="95" t="n">
        <f aca="false">P9</f>
        <v>0</v>
      </c>
      <c r="E9" s="95" t="n">
        <f aca="false">R9</f>
        <v>0</v>
      </c>
      <c r="F9" s="95" t="n">
        <f aca="false">P9</f>
        <v>0</v>
      </c>
      <c r="G9" s="95" t="n">
        <f aca="false">S9</f>
        <v>0</v>
      </c>
      <c r="H9" s="95" t="n">
        <f aca="false">Y9</f>
        <v>0</v>
      </c>
      <c r="I9" s="95" t="n">
        <f aca="false">AA9</f>
        <v>0</v>
      </c>
      <c r="J9" s="95" t="n">
        <f aca="false">Y9</f>
        <v>0</v>
      </c>
      <c r="K9" s="95" t="n">
        <f aca="false">AB9</f>
        <v>0</v>
      </c>
      <c r="L9" s="96"/>
      <c r="M9" s="96"/>
      <c r="N9" s="96"/>
      <c r="O9" s="96"/>
      <c r="P9" s="87"/>
      <c r="Q9" s="87"/>
      <c r="R9" s="87"/>
      <c r="S9" s="87"/>
      <c r="T9" s="87"/>
      <c r="U9" s="87"/>
      <c r="V9" s="112"/>
      <c r="W9" s="112"/>
      <c r="X9" s="88"/>
      <c r="Y9" s="87"/>
      <c r="Z9" s="87"/>
      <c r="AA9" s="87"/>
      <c r="AB9" s="87"/>
      <c r="AC9" s="87"/>
      <c r="AD9" s="87"/>
      <c r="AE9" s="112"/>
      <c r="AF9" s="112"/>
      <c r="AG9" s="88"/>
      <c r="AH9" s="88"/>
      <c r="AI9" s="88"/>
      <c r="AJ9" s="88"/>
    </row>
    <row r="10" customFormat="false" ht="12" hidden="false" customHeight="false" outlineLevel="0" collapsed="false">
      <c r="A10" s="89"/>
      <c r="B10" s="89"/>
      <c r="C10" s="89" t="n">
        <v>37</v>
      </c>
      <c r="D10" s="97" t="n">
        <f aca="false">P10</f>
        <v>0</v>
      </c>
      <c r="E10" s="97" t="n">
        <f aca="false">R10</f>
        <v>0</v>
      </c>
      <c r="F10" s="97" t="n">
        <f aca="false">P10</f>
        <v>0</v>
      </c>
      <c r="G10" s="97" t="n">
        <f aca="false">S10</f>
        <v>0</v>
      </c>
      <c r="H10" s="97" t="n">
        <f aca="false">Y10</f>
        <v>0</v>
      </c>
      <c r="I10" s="97" t="n">
        <f aca="false">AA10</f>
        <v>0</v>
      </c>
      <c r="J10" s="97" t="n">
        <f aca="false">Y10</f>
        <v>0</v>
      </c>
      <c r="K10" s="97" t="n">
        <f aca="false">AB10</f>
        <v>0</v>
      </c>
      <c r="L10" s="98"/>
      <c r="M10" s="98"/>
      <c r="N10" s="98"/>
      <c r="O10" s="98"/>
      <c r="P10" s="92"/>
      <c r="Q10" s="92"/>
      <c r="R10" s="92"/>
      <c r="S10" s="92"/>
      <c r="T10" s="92"/>
      <c r="U10" s="92"/>
      <c r="V10" s="92"/>
      <c r="W10" s="92"/>
      <c r="X10" s="89"/>
      <c r="Y10" s="92"/>
      <c r="Z10" s="92"/>
      <c r="AA10" s="92"/>
      <c r="AB10" s="92"/>
      <c r="AC10" s="92"/>
      <c r="AD10" s="92"/>
      <c r="AE10" s="92"/>
      <c r="AF10" s="92"/>
      <c r="AG10" s="89"/>
      <c r="AH10" s="89"/>
      <c r="AI10" s="89"/>
      <c r="AJ10" s="8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49.5784</v>
      </c>
      <c r="I11" s="61" t="n">
        <f aca="false">AA11</f>
        <v>43.1466</v>
      </c>
      <c r="J11" s="61" t="n">
        <f aca="false">Y11</f>
        <v>6249.5784</v>
      </c>
      <c r="K11" s="61" t="n">
        <f aca="false">AB11</f>
        <v>44.5078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49.5784</v>
      </c>
      <c r="O11" s="62" t="n">
        <f aca="false">AC11</f>
        <v>42.9097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31208.96</v>
      </c>
      <c r="V11" s="63" t="n">
        <v>23.21</v>
      </c>
      <c r="W11" s="63" t="n">
        <f aca="false">U11/3600</f>
        <v>8.66915555555556</v>
      </c>
      <c r="X11" s="65"/>
      <c r="Y11" s="47" t="n">
        <v>6249.5784</v>
      </c>
      <c r="Z11" s="47" t="n">
        <v>41.5916</v>
      </c>
      <c r="AA11" s="47" t="n">
        <v>43.1466</v>
      </c>
      <c r="AB11" s="47" t="n">
        <v>44.5078</v>
      </c>
      <c r="AC11" s="47" t="n">
        <v>42.9097</v>
      </c>
      <c r="AD11" s="47" t="n">
        <v>22723.98</v>
      </c>
      <c r="AE11" s="47" t="n">
        <v>24.63</v>
      </c>
      <c r="AF11" s="63" t="n">
        <f aca="false">AD11/3600</f>
        <v>6.31221666666667</v>
      </c>
      <c r="AG11" s="66" t="e">
        <f aca="false">RBJM($P11:$Q14,Y11:Z14)</f>
        <v>#VALUE!</v>
      </c>
      <c r="AH11" s="66" t="e">
        <f aca="false">RBJM($D11:$E14,H11:I14)</f>
        <v>#VALUE!</v>
      </c>
      <c r="AI11" s="66" t="e">
        <f aca="false">RBJM($F11:$G14,J11:K14)</f>
        <v>#VALUE!</v>
      </c>
      <c r="AJ11" s="66" t="e">
        <f aca="false">RBJM($L11:$M14,N11:O14)</f>
        <v>#VALUE!</v>
      </c>
    </row>
    <row r="12" customFormat="false" ht="11.25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5.396</v>
      </c>
      <c r="I12" s="61" t="n">
        <f aca="false">AA12</f>
        <v>41.5547</v>
      </c>
      <c r="J12" s="61" t="n">
        <f aca="false">Y12</f>
        <v>3115.396</v>
      </c>
      <c r="K12" s="61" t="n">
        <f aca="false">AB12</f>
        <v>42.6681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5.396</v>
      </c>
      <c r="O12" s="62" t="n">
        <f aca="false">AC12</f>
        <v>41.1214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31316.6</v>
      </c>
      <c r="V12" s="63" t="n">
        <v>19.35</v>
      </c>
      <c r="W12" s="63" t="n">
        <f aca="false">U12/3600</f>
        <v>8.69905555555556</v>
      </c>
      <c r="X12" s="65"/>
      <c r="Y12" s="47" t="n">
        <v>3115.396</v>
      </c>
      <c r="Z12" s="47" t="n">
        <v>39.7287</v>
      </c>
      <c r="AA12" s="47" t="n">
        <v>41.5547</v>
      </c>
      <c r="AB12" s="47" t="n">
        <v>42.6681</v>
      </c>
      <c r="AC12" s="47" t="n">
        <v>41.1214</v>
      </c>
      <c r="AD12" s="47" t="n">
        <v>21561.73</v>
      </c>
      <c r="AE12" s="47" t="n">
        <v>21.09</v>
      </c>
      <c r="AF12" s="63" t="n">
        <f aca="false">AD12/3600</f>
        <v>5.98936944444445</v>
      </c>
      <c r="AG12" s="65"/>
      <c r="AH12" s="65"/>
      <c r="AI12" s="65"/>
      <c r="AJ12" s="65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6.6784</v>
      </c>
      <c r="I13" s="61" t="n">
        <f aca="false">AA13</f>
        <v>40.0464</v>
      </c>
      <c r="J13" s="61" t="n">
        <f aca="false">Y13</f>
        <v>1596.6784</v>
      </c>
      <c r="K13" s="61" t="n">
        <f aca="false">AB13</f>
        <v>41.2293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6.6784</v>
      </c>
      <c r="O13" s="62" t="n">
        <f aca="false">AC13</f>
        <v>39.2452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31218.75</v>
      </c>
      <c r="V13" s="63" t="n">
        <v>18.22</v>
      </c>
      <c r="W13" s="63" t="n">
        <f aca="false">U13/3600</f>
        <v>8.671875</v>
      </c>
      <c r="X13" s="65"/>
      <c r="Y13" s="47" t="n">
        <v>1596.6784</v>
      </c>
      <c r="Z13" s="47" t="n">
        <v>37.4534</v>
      </c>
      <c r="AA13" s="47" t="n">
        <v>40.0464</v>
      </c>
      <c r="AB13" s="47" t="n">
        <v>41.2293</v>
      </c>
      <c r="AC13" s="47" t="n">
        <v>39.2452</v>
      </c>
      <c r="AD13" s="47" t="n">
        <v>20081.97</v>
      </c>
      <c r="AE13" s="47" t="n">
        <v>19.45</v>
      </c>
      <c r="AF13" s="63" t="n">
        <f aca="false">AD13/3600</f>
        <v>5.578325</v>
      </c>
      <c r="AG13" s="65"/>
      <c r="AH13" s="65"/>
      <c r="AI13" s="65"/>
      <c r="AJ13" s="65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P14</f>
        <v>782.6072</v>
      </c>
      <c r="E14" s="69" t="n">
        <f aca="false">R14</f>
        <v>38.7502</v>
      </c>
      <c r="F14" s="69" t="n">
        <f aca="false">P14</f>
        <v>782.6072</v>
      </c>
      <c r="G14" s="69" t="n">
        <f aca="false">S14</f>
        <v>40.1852</v>
      </c>
      <c r="H14" s="69" t="n">
        <f aca="false">Y14</f>
        <v>781.7168</v>
      </c>
      <c r="I14" s="69" t="n">
        <f aca="false">AA14</f>
        <v>38.7515</v>
      </c>
      <c r="J14" s="69" t="n">
        <f aca="false">Y14</f>
        <v>781.7168</v>
      </c>
      <c r="K14" s="69" t="n">
        <f aca="false">AB14</f>
        <v>40.2045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1.7168</v>
      </c>
      <c r="O14" s="62" t="n">
        <f aca="false">AC14</f>
        <v>37.2856</v>
      </c>
      <c r="P14" s="70" t="n">
        <v>782.6072</v>
      </c>
      <c r="Q14" s="70" t="n">
        <v>34.8355</v>
      </c>
      <c r="R14" s="70" t="n">
        <v>38.7502</v>
      </c>
      <c r="S14" s="70" t="n">
        <v>40.1852</v>
      </c>
      <c r="T14" s="70" t="n">
        <v>37.2818</v>
      </c>
      <c r="U14" s="70" t="n">
        <v>31318.77</v>
      </c>
      <c r="V14" s="70" t="n">
        <v>16.56</v>
      </c>
      <c r="W14" s="70" t="n">
        <f aca="false">U14/3600</f>
        <v>8.69965833333333</v>
      </c>
      <c r="X14" s="68"/>
      <c r="Y14" s="47" t="n">
        <v>781.7168</v>
      </c>
      <c r="Z14" s="47" t="n">
        <v>34.8408</v>
      </c>
      <c r="AA14" s="47" t="n">
        <v>38.7515</v>
      </c>
      <c r="AB14" s="47" t="n">
        <v>40.2045</v>
      </c>
      <c r="AC14" s="47" t="n">
        <v>37.2856</v>
      </c>
      <c r="AD14" s="47" t="n">
        <v>19748.94</v>
      </c>
      <c r="AE14" s="47" t="n">
        <v>17.51</v>
      </c>
      <c r="AF14" s="70" t="n">
        <f aca="false">AD14/3600</f>
        <v>5.48581666666667</v>
      </c>
      <c r="AG14" s="68"/>
      <c r="AH14" s="68"/>
      <c r="AI14" s="68"/>
      <c r="AJ14" s="68"/>
    </row>
    <row r="15" customFormat="false" ht="11.25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10655.64</v>
      </c>
      <c r="E15" s="72" t="n">
        <f aca="false">R15</f>
        <v>41.6791</v>
      </c>
      <c r="F15" s="72" t="n">
        <f aca="false">P15</f>
        <v>10655.64</v>
      </c>
      <c r="G15" s="72" t="n">
        <f aca="false">S15</f>
        <v>42.5529</v>
      </c>
      <c r="H15" s="72" t="n">
        <f aca="false">Y15</f>
        <v>10483.3688</v>
      </c>
      <c r="I15" s="72" t="n">
        <f aca="false">AA15</f>
        <v>41.7662</v>
      </c>
      <c r="J15" s="72" t="n">
        <f aca="false">Y15</f>
        <v>10483.3688</v>
      </c>
      <c r="K15" s="72" t="n">
        <f aca="false">AB15</f>
        <v>42.6657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483.3688</v>
      </c>
      <c r="O15" s="62" t="n">
        <f aca="false">AC15</f>
        <v>41.1636</v>
      </c>
      <c r="P15" s="71" t="n">
        <v>10655.64</v>
      </c>
      <c r="Q15" s="71" t="n">
        <v>39.6342</v>
      </c>
      <c r="R15" s="71" t="n">
        <v>41.6791</v>
      </c>
      <c r="S15" s="71" t="n">
        <v>42.5529</v>
      </c>
      <c r="T15" s="71" t="n">
        <v>41.1106</v>
      </c>
      <c r="U15" s="71" t="n">
        <v>29997.66</v>
      </c>
      <c r="V15" s="71" t="n">
        <v>27.62</v>
      </c>
      <c r="W15" s="71" t="n">
        <f aca="false">U15/3600</f>
        <v>8.33268333333333</v>
      </c>
      <c r="X15" s="73"/>
      <c r="Y15" s="47" t="n">
        <v>10483.3688</v>
      </c>
      <c r="Z15" s="47" t="n">
        <v>39.6359</v>
      </c>
      <c r="AA15" s="47" t="n">
        <v>41.7662</v>
      </c>
      <c r="AB15" s="47" t="n">
        <v>42.6657</v>
      </c>
      <c r="AC15" s="47" t="n">
        <v>41.1636</v>
      </c>
      <c r="AD15" s="47" t="n">
        <v>21780.74</v>
      </c>
      <c r="AE15" s="47" t="n">
        <v>28.92</v>
      </c>
      <c r="AF15" s="71" t="n">
        <f aca="false">AD15/3600</f>
        <v>6.05020555555556</v>
      </c>
      <c r="AG15" s="66" t="e">
        <f aca="false">RBJM($P15:$Q18,Y15:Z18)</f>
        <v>#VALUE!</v>
      </c>
      <c r="AH15" s="66" t="e">
        <f aca="false">RBJM($D15:$E18,H15:I18)</f>
        <v>#VALUE!</v>
      </c>
      <c r="AI15" s="66" t="e">
        <f aca="false">RBJM($F15:$G18,J15:K18)</f>
        <v>#VALUE!</v>
      </c>
      <c r="AJ15" s="66" t="e">
        <f aca="false">RBJM($L15:$M18,N15:O18)</f>
        <v>#VALUE!</v>
      </c>
    </row>
    <row r="16" customFormat="false" ht="11.25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80.7008</v>
      </c>
      <c r="I16" s="61" t="n">
        <f aca="false">AA16</f>
        <v>39.4669</v>
      </c>
      <c r="J16" s="61" t="n">
        <f aca="false">Y16</f>
        <v>4280.7008</v>
      </c>
      <c r="K16" s="61" t="n">
        <f aca="false">AB16</f>
        <v>40.4767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80.7008</v>
      </c>
      <c r="O16" s="62" t="n">
        <f aca="false">AC16</f>
        <v>38.5194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29497.81</v>
      </c>
      <c r="V16" s="63" t="n">
        <v>22.33</v>
      </c>
      <c r="W16" s="63" t="n">
        <f aca="false">U16/3600</f>
        <v>8.19383611111111</v>
      </c>
      <c r="X16" s="65"/>
      <c r="Y16" s="47" t="n">
        <v>4280.7008</v>
      </c>
      <c r="Z16" s="47" t="n">
        <v>36.5925</v>
      </c>
      <c r="AA16" s="47" t="n">
        <v>39.4669</v>
      </c>
      <c r="AB16" s="47" t="n">
        <v>40.4767</v>
      </c>
      <c r="AC16" s="47" t="n">
        <v>38.5194</v>
      </c>
      <c r="AD16" s="47" t="n">
        <v>20048.1</v>
      </c>
      <c r="AE16" s="47" t="n">
        <v>21.27</v>
      </c>
      <c r="AF16" s="63" t="n">
        <f aca="false">AD16/3600</f>
        <v>5.56891666666667</v>
      </c>
      <c r="AG16" s="65"/>
      <c r="AH16" s="65"/>
      <c r="AI16" s="65"/>
      <c r="AJ16" s="65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5.956</v>
      </c>
      <c r="I17" s="61" t="n">
        <f aca="false">AA17</f>
        <v>37.5291</v>
      </c>
      <c r="J17" s="61" t="n">
        <f aca="false">Y17</f>
        <v>1765.956</v>
      </c>
      <c r="K17" s="61" t="n">
        <f aca="false">AB17</f>
        <v>39.0231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5.956</v>
      </c>
      <c r="O17" s="62" t="n">
        <f aca="false">AC17</f>
        <v>36.1629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29580.53</v>
      </c>
      <c r="V17" s="63" t="n">
        <v>18.51</v>
      </c>
      <c r="W17" s="63" t="n">
        <f aca="false">U17/3600</f>
        <v>8.21681388888889</v>
      </c>
      <c r="X17" s="65"/>
      <c r="Y17" s="47" t="n">
        <v>1765.956</v>
      </c>
      <c r="Z17" s="47" t="n">
        <v>33.7277</v>
      </c>
      <c r="AA17" s="47" t="n">
        <v>37.5291</v>
      </c>
      <c r="AB17" s="47" t="n">
        <v>39.0231</v>
      </c>
      <c r="AC17" s="47" t="n">
        <v>36.1629</v>
      </c>
      <c r="AD17" s="47" t="n">
        <v>18813.87</v>
      </c>
      <c r="AE17" s="47" t="n">
        <v>17.93</v>
      </c>
      <c r="AF17" s="63" t="n">
        <f aca="false">AD17/3600</f>
        <v>5.226075</v>
      </c>
      <c r="AG17" s="65"/>
      <c r="AH17" s="65"/>
      <c r="AI17" s="65"/>
      <c r="AJ17" s="65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P18</f>
        <v>730.6192</v>
      </c>
      <c r="E18" s="69" t="n">
        <f aca="false">R18</f>
        <v>35.9497</v>
      </c>
      <c r="F18" s="69" t="n">
        <f aca="false">P18</f>
        <v>730.6192</v>
      </c>
      <c r="G18" s="69" t="n">
        <f aca="false">S18</f>
        <v>38.0201</v>
      </c>
      <c r="H18" s="69" t="n">
        <f aca="false">Y18</f>
        <v>728.8584</v>
      </c>
      <c r="I18" s="69" t="n">
        <f aca="false">AA18</f>
        <v>36.0002</v>
      </c>
      <c r="J18" s="69" t="n">
        <f aca="false">Y18</f>
        <v>728.8584</v>
      </c>
      <c r="K18" s="69" t="n">
        <f aca="false">AB18</f>
        <v>38.0654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8584</v>
      </c>
      <c r="O18" s="62" t="n">
        <f aca="false">AC18</f>
        <v>34.0439</v>
      </c>
      <c r="P18" s="70" t="n">
        <v>730.6192</v>
      </c>
      <c r="Q18" s="70" t="n">
        <v>31.1081</v>
      </c>
      <c r="R18" s="70" t="n">
        <v>35.9497</v>
      </c>
      <c r="S18" s="70" t="n">
        <v>38.0201</v>
      </c>
      <c r="T18" s="70" t="n">
        <v>34.0271</v>
      </c>
      <c r="U18" s="70" t="n">
        <v>29636.97</v>
      </c>
      <c r="V18" s="70" t="n">
        <v>15.34</v>
      </c>
      <c r="W18" s="70" t="n">
        <f aca="false">U18/3600</f>
        <v>8.23249166666667</v>
      </c>
      <c r="X18" s="68"/>
      <c r="Y18" s="47" t="n">
        <v>728.8584</v>
      </c>
      <c r="Z18" s="47" t="n">
        <v>31.1081</v>
      </c>
      <c r="AA18" s="47" t="n">
        <v>36.0002</v>
      </c>
      <c r="AB18" s="47" t="n">
        <v>38.0654</v>
      </c>
      <c r="AC18" s="47" t="n">
        <v>34.0439</v>
      </c>
      <c r="AD18" s="47" t="n">
        <v>18765.3</v>
      </c>
      <c r="AE18" s="47" t="n">
        <v>15.89</v>
      </c>
      <c r="AF18" s="70" t="n">
        <f aca="false">AD18/3600</f>
        <v>5.21258333333333</v>
      </c>
      <c r="AG18" s="68"/>
      <c r="AH18" s="68"/>
      <c r="AI18" s="68"/>
      <c r="AJ18" s="68"/>
    </row>
    <row r="19" customFormat="false" ht="11.25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25286.1432</v>
      </c>
      <c r="E19" s="72" t="n">
        <f aca="false">R19</f>
        <v>40.2137</v>
      </c>
      <c r="F19" s="72" t="n">
        <f aca="false">P19</f>
        <v>25286.1432</v>
      </c>
      <c r="G19" s="72" t="n">
        <f aca="false">S19</f>
        <v>43.0467</v>
      </c>
      <c r="H19" s="72" t="n">
        <f aca="false">Y19</f>
        <v>25308.256</v>
      </c>
      <c r="I19" s="72" t="n">
        <f aca="false">AA19</f>
        <v>40.205</v>
      </c>
      <c r="J19" s="72" t="n">
        <f aca="false">Y19</f>
        <v>25308.256</v>
      </c>
      <c r="K19" s="72" t="n">
        <f aca="false">AB19</f>
        <v>43.1349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308.256</v>
      </c>
      <c r="O19" s="62" t="n">
        <f aca="false">AC19</f>
        <v>40.3013</v>
      </c>
      <c r="P19" s="71" t="n">
        <v>25286.1432</v>
      </c>
      <c r="Q19" s="71" t="n">
        <v>38.6677</v>
      </c>
      <c r="R19" s="71" t="n">
        <v>40.2137</v>
      </c>
      <c r="S19" s="71" t="n">
        <v>43.0467</v>
      </c>
      <c r="T19" s="71" t="n">
        <v>40.2888</v>
      </c>
      <c r="U19" s="71" t="n">
        <v>63161.7</v>
      </c>
      <c r="V19" s="71" t="n">
        <v>48.57</v>
      </c>
      <c r="W19" s="71" t="n">
        <f aca="false">U19/3600</f>
        <v>17.5449166666667</v>
      </c>
      <c r="X19" s="73"/>
      <c r="Y19" s="47" t="n">
        <v>25308.256</v>
      </c>
      <c r="Z19" s="47" t="n">
        <v>38.6679</v>
      </c>
      <c r="AA19" s="47" t="n">
        <v>40.205</v>
      </c>
      <c r="AB19" s="47" t="n">
        <v>43.1349</v>
      </c>
      <c r="AC19" s="47" t="n">
        <v>40.3013</v>
      </c>
      <c r="AD19" s="47" t="n">
        <v>51008.22</v>
      </c>
      <c r="AE19" s="47" t="n">
        <v>51.69</v>
      </c>
      <c r="AF19" s="71" t="n">
        <f aca="false">AD19/3600</f>
        <v>14.16895</v>
      </c>
      <c r="AG19" s="66" t="e">
        <f aca="false">RBJM($P19:$Q22,Y19:Z22)</f>
        <v>#VALUE!</v>
      </c>
      <c r="AH19" s="66" t="e">
        <f aca="false">RBJM($D19:$E22,H19:I22)</f>
        <v>#VALUE!</v>
      </c>
      <c r="AI19" s="66" t="e">
        <f aca="false">RBJM($F19:$G22,J19:K22)</f>
        <v>#VALUE!</v>
      </c>
      <c r="AJ19" s="66" t="e">
        <f aca="false">RBJM($L19:$M22,N19:O22)</f>
        <v>#VALUE!</v>
      </c>
    </row>
    <row r="20" customFormat="false" ht="11.25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8038.972</v>
      </c>
      <c r="I20" s="61" t="n">
        <f aca="false">AA20</f>
        <v>38.7801</v>
      </c>
      <c r="J20" s="61" t="n">
        <f aca="false">Y20</f>
        <v>8038.972</v>
      </c>
      <c r="K20" s="61" t="n">
        <f aca="false">AB20</f>
        <v>41.1019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8038.972</v>
      </c>
      <c r="O20" s="62" t="n">
        <f aca="false">AC20</f>
        <v>38.402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62834.15</v>
      </c>
      <c r="V20" s="63" t="n">
        <v>36.25</v>
      </c>
      <c r="W20" s="63" t="n">
        <f aca="false">U20/3600</f>
        <v>17.4539305555556</v>
      </c>
      <c r="X20" s="65"/>
      <c r="Y20" s="47" t="n">
        <v>8038.972</v>
      </c>
      <c r="Z20" s="47" t="n">
        <v>36.51</v>
      </c>
      <c r="AA20" s="47" t="n">
        <v>38.7801</v>
      </c>
      <c r="AB20" s="47" t="n">
        <v>41.1019</v>
      </c>
      <c r="AC20" s="47" t="n">
        <v>38.4022</v>
      </c>
      <c r="AD20" s="47" t="n">
        <v>46855.48</v>
      </c>
      <c r="AE20" s="47" t="n">
        <v>36.3</v>
      </c>
      <c r="AF20" s="63" t="n">
        <f aca="false">AD20/3600</f>
        <v>13.0154111111111</v>
      </c>
      <c r="AG20" s="65"/>
      <c r="AH20" s="65"/>
      <c r="AI20" s="65"/>
      <c r="AJ20" s="65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82.0688</v>
      </c>
      <c r="I21" s="61" t="n">
        <f aca="false">AA21</f>
        <v>37.6293</v>
      </c>
      <c r="J21" s="61" t="n">
        <f aca="false">Y21</f>
        <v>3682.0688</v>
      </c>
      <c r="K21" s="61" t="n">
        <f aca="false">AB21</f>
        <v>39.1531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82.0688</v>
      </c>
      <c r="O21" s="62" t="n">
        <f aca="false">AC21</f>
        <v>36.5346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62892.66</v>
      </c>
      <c r="V21" s="63" t="n">
        <v>30.79</v>
      </c>
      <c r="W21" s="63" t="n">
        <f aca="false">U21/3600</f>
        <v>17.4701833333333</v>
      </c>
      <c r="X21" s="65"/>
      <c r="Y21" s="47" t="n">
        <v>3682.0688</v>
      </c>
      <c r="Z21" s="47" t="n">
        <v>34.294</v>
      </c>
      <c r="AA21" s="47" t="n">
        <v>37.6293</v>
      </c>
      <c r="AB21" s="47" t="n">
        <v>39.1531</v>
      </c>
      <c r="AC21" s="47" t="n">
        <v>36.5346</v>
      </c>
      <c r="AD21" s="47" t="n">
        <v>47973.51</v>
      </c>
      <c r="AE21" s="47" t="n">
        <v>31.26</v>
      </c>
      <c r="AF21" s="63" t="n">
        <f aca="false">AD21/3600</f>
        <v>13.325975</v>
      </c>
      <c r="AG21" s="65"/>
      <c r="AH21" s="65"/>
      <c r="AI21" s="65"/>
      <c r="AJ21" s="65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P22</f>
        <v>1734.9752</v>
      </c>
      <c r="E22" s="69" t="n">
        <f aca="false">R22</f>
        <v>36.3008</v>
      </c>
      <c r="F22" s="69" t="n">
        <f aca="false">P22</f>
        <v>1734.9752</v>
      </c>
      <c r="G22" s="69" t="n">
        <f aca="false">S22</f>
        <v>36.9079</v>
      </c>
      <c r="H22" s="69" t="n">
        <f aca="false">Y22</f>
        <v>1732.1016</v>
      </c>
      <c r="I22" s="69" t="n">
        <f aca="false">AA22</f>
        <v>36.358</v>
      </c>
      <c r="J22" s="69" t="n">
        <f aca="false">Y22</f>
        <v>1732.1016</v>
      </c>
      <c r="K22" s="69" t="n">
        <f aca="false">AB22</f>
        <v>37.0789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32.1016</v>
      </c>
      <c r="O22" s="62" t="n">
        <f aca="false">AC22</f>
        <v>34.4694</v>
      </c>
      <c r="P22" s="70" t="n">
        <v>1734.9752</v>
      </c>
      <c r="Q22" s="70" t="n">
        <v>31.9203</v>
      </c>
      <c r="R22" s="70" t="n">
        <v>36.3008</v>
      </c>
      <c r="S22" s="70" t="n">
        <v>36.9079</v>
      </c>
      <c r="T22" s="70" t="n">
        <v>34.4325</v>
      </c>
      <c r="U22" s="70" t="n">
        <v>62797.56</v>
      </c>
      <c r="V22" s="70" t="n">
        <v>31.57</v>
      </c>
      <c r="W22" s="70" t="n">
        <f aca="false">U22/3600</f>
        <v>17.4437666666667</v>
      </c>
      <c r="X22" s="68"/>
      <c r="Y22" s="47" t="n">
        <v>1732.1016</v>
      </c>
      <c r="Z22" s="47" t="n">
        <v>31.9083</v>
      </c>
      <c r="AA22" s="47" t="n">
        <v>36.358</v>
      </c>
      <c r="AB22" s="47" t="n">
        <v>37.0789</v>
      </c>
      <c r="AC22" s="47" t="n">
        <v>34.4694</v>
      </c>
      <c r="AD22" s="47" t="n">
        <v>44751.24</v>
      </c>
      <c r="AE22" s="47" t="n">
        <v>28.46</v>
      </c>
      <c r="AF22" s="70" t="n">
        <f aca="false">AD22/3600</f>
        <v>12.4309</v>
      </c>
      <c r="AG22" s="68"/>
      <c r="AH22" s="68"/>
      <c r="AI22" s="68"/>
      <c r="AJ22" s="68"/>
    </row>
    <row r="23" customFormat="false" ht="11.25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25152.9664</v>
      </c>
      <c r="E23" s="74" t="n">
        <f aca="false">R23</f>
        <v>43.5063</v>
      </c>
      <c r="F23" s="74" t="n">
        <f aca="false">P23</f>
        <v>25152.9664</v>
      </c>
      <c r="G23" s="74" t="n">
        <f aca="false">S23</f>
        <v>44.6723</v>
      </c>
      <c r="H23" s="74" t="n">
        <f aca="false">Y23</f>
        <v>24979.7136</v>
      </c>
      <c r="I23" s="74" t="n">
        <f aca="false">AA23</f>
        <v>43.5409</v>
      </c>
      <c r="J23" s="74" t="n">
        <f aca="false">Y23</f>
        <v>24979.7136</v>
      </c>
      <c r="K23" s="74" t="n">
        <f aca="false">AB23</f>
        <v>44.7247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979.7136</v>
      </c>
      <c r="O23" s="62" t="n">
        <f aca="false">AC23</f>
        <v>41.9263</v>
      </c>
      <c r="P23" s="71" t="n">
        <v>25152.9664</v>
      </c>
      <c r="Q23" s="71" t="n">
        <v>39.4139</v>
      </c>
      <c r="R23" s="71" t="n">
        <v>43.5063</v>
      </c>
      <c r="S23" s="71" t="n">
        <v>44.6723</v>
      </c>
      <c r="T23" s="71" t="n">
        <v>41.9089</v>
      </c>
      <c r="U23" s="71" t="n">
        <v>68175.31</v>
      </c>
      <c r="V23" s="71" t="n">
        <v>55.43</v>
      </c>
      <c r="W23" s="71" t="n">
        <f aca="false">U23/3600</f>
        <v>18.9375861111111</v>
      </c>
      <c r="X23" s="73"/>
      <c r="Y23" s="47" t="n">
        <v>24979.7136</v>
      </c>
      <c r="Z23" s="47" t="n">
        <v>39.4141</v>
      </c>
      <c r="AA23" s="47" t="n">
        <v>43.5409</v>
      </c>
      <c r="AB23" s="47" t="n">
        <v>44.7247</v>
      </c>
      <c r="AC23" s="47" t="n">
        <v>41.9263</v>
      </c>
      <c r="AD23" s="47" t="n">
        <v>63279.57</v>
      </c>
      <c r="AE23" s="47" t="n">
        <v>56.28</v>
      </c>
      <c r="AF23" s="71" t="n">
        <f aca="false">AD23/3600</f>
        <v>17.5776583333333</v>
      </c>
      <c r="AG23" s="66" t="e">
        <f aca="false">RBJM($P23:$Q26,Y23:Z26)</f>
        <v>#VALUE!</v>
      </c>
      <c r="AH23" s="66" t="e">
        <f aca="false">RBJM($D23:$E26,H23:I26)</f>
        <v>#VALUE!</v>
      </c>
      <c r="AI23" s="66" t="e">
        <f aca="false">RBJM($F23:$G26,J23:K26)</f>
        <v>#VALUE!</v>
      </c>
      <c r="AJ23" s="66" t="e">
        <f aca="false">RBJM($L23:$M26,N23:O26)</f>
        <v>#VALUE!</v>
      </c>
    </row>
    <row r="24" customFormat="false" ht="11.25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9465.2136</v>
      </c>
      <c r="E24" s="75" t="n">
        <f aca="false">R24</f>
        <v>41.9482</v>
      </c>
      <c r="F24" s="75" t="n">
        <f aca="false">P24</f>
        <v>9465.2136</v>
      </c>
      <c r="G24" s="75" t="n">
        <f aca="false">S24</f>
        <v>42.4622</v>
      </c>
      <c r="H24" s="75" t="n">
        <f aca="false">Y24</f>
        <v>9408.5328</v>
      </c>
      <c r="I24" s="75" t="n">
        <f aca="false">AA24</f>
        <v>42.0301</v>
      </c>
      <c r="J24" s="75" t="n">
        <f aca="false">Y24</f>
        <v>9408.5328</v>
      </c>
      <c r="K24" s="75" t="n">
        <f aca="false">AB24</f>
        <v>42.5544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408.5328</v>
      </c>
      <c r="O24" s="62" t="n">
        <f aca="false">AC24</f>
        <v>40.0653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67821.92</v>
      </c>
      <c r="V24" s="63" t="n">
        <v>44.36</v>
      </c>
      <c r="W24" s="63" t="n">
        <f aca="false">U24/3600</f>
        <v>18.8394222222222</v>
      </c>
      <c r="X24" s="65"/>
      <c r="Y24" s="47" t="n">
        <v>9408.5328</v>
      </c>
      <c r="Z24" s="47" t="n">
        <v>37.5161</v>
      </c>
      <c r="AA24" s="47" t="n">
        <v>42.0301</v>
      </c>
      <c r="AB24" s="47" t="n">
        <v>42.5544</v>
      </c>
      <c r="AC24" s="47" t="n">
        <v>40.0653</v>
      </c>
      <c r="AD24" s="47" t="n">
        <v>56069.6</v>
      </c>
      <c r="AE24" s="47" t="n">
        <v>44.9</v>
      </c>
      <c r="AF24" s="63" t="n">
        <f aca="false">AD24/3600</f>
        <v>15.5748888888889</v>
      </c>
      <c r="AG24" s="65"/>
      <c r="AH24" s="65"/>
      <c r="AI24" s="65"/>
      <c r="AJ24" s="65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P25</f>
        <v>4556.4728</v>
      </c>
      <c r="E25" s="75" t="n">
        <f aca="false">R25</f>
        <v>40.2201</v>
      </c>
      <c r="F25" s="75" t="n">
        <f aca="false">P25</f>
        <v>4556.4728</v>
      </c>
      <c r="G25" s="75" t="n">
        <f aca="false">S25</f>
        <v>40.1383</v>
      </c>
      <c r="H25" s="75" t="n">
        <f aca="false">Y25</f>
        <v>4546.9</v>
      </c>
      <c r="I25" s="75" t="n">
        <f aca="false">AA25</f>
        <v>40.3085</v>
      </c>
      <c r="J25" s="75" t="n">
        <f aca="false">Y25</f>
        <v>4546.9</v>
      </c>
      <c r="K25" s="75" t="n">
        <f aca="false">AB25</f>
        <v>40.2478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46.9</v>
      </c>
      <c r="O25" s="62" t="n">
        <f aca="false">AC25</f>
        <v>38.1284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67799.13</v>
      </c>
      <c r="V25" s="63" t="n">
        <v>38.04</v>
      </c>
      <c r="W25" s="63" t="n">
        <f aca="false">U25/3600</f>
        <v>18.8330916666667</v>
      </c>
      <c r="X25" s="65"/>
      <c r="Y25" s="47" t="n">
        <v>4546.9</v>
      </c>
      <c r="Z25" s="47" t="n">
        <v>35.6281</v>
      </c>
      <c r="AA25" s="47" t="n">
        <v>40.3085</v>
      </c>
      <c r="AB25" s="47" t="n">
        <v>40.2478</v>
      </c>
      <c r="AC25" s="47" t="n">
        <v>38.1284</v>
      </c>
      <c r="AD25" s="47" t="n">
        <v>52707.9</v>
      </c>
      <c r="AE25" s="47" t="n">
        <v>39.42</v>
      </c>
      <c r="AF25" s="63" t="n">
        <f aca="false">AD25/3600</f>
        <v>14.6410833333333</v>
      </c>
      <c r="AG25" s="65"/>
      <c r="AH25" s="65"/>
      <c r="AI25" s="65"/>
      <c r="AJ25" s="65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P26</f>
        <v>2241.9008</v>
      </c>
      <c r="E26" s="76" t="n">
        <f aca="false">R26</f>
        <v>38.4935</v>
      </c>
      <c r="F26" s="76" t="n">
        <f aca="false">P26</f>
        <v>2241.9008</v>
      </c>
      <c r="G26" s="76" t="n">
        <f aca="false">S26</f>
        <v>37.8501</v>
      </c>
      <c r="H26" s="76" t="n">
        <f aca="false">Y26</f>
        <v>2241.6416</v>
      </c>
      <c r="I26" s="76" t="n">
        <f aca="false">AA26</f>
        <v>38.5617</v>
      </c>
      <c r="J26" s="76" t="n">
        <f aca="false">Y26</f>
        <v>2241.6416</v>
      </c>
      <c r="K26" s="76" t="n">
        <f aca="false">AB26</f>
        <v>37.9266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41.6416</v>
      </c>
      <c r="O26" s="62" t="n">
        <f aca="false">AC26</f>
        <v>35.9792</v>
      </c>
      <c r="P26" s="70" t="n">
        <v>2241.9008</v>
      </c>
      <c r="Q26" s="70" t="n">
        <v>33.4167</v>
      </c>
      <c r="R26" s="70" t="n">
        <v>38.4935</v>
      </c>
      <c r="S26" s="70" t="n">
        <v>37.8501</v>
      </c>
      <c r="T26" s="70" t="n">
        <v>35.9505</v>
      </c>
      <c r="U26" s="70" t="n">
        <v>67858.92</v>
      </c>
      <c r="V26" s="70" t="n">
        <v>34.29</v>
      </c>
      <c r="W26" s="70" t="n">
        <f aca="false">U26/3600</f>
        <v>18.8497</v>
      </c>
      <c r="X26" s="68"/>
      <c r="Y26" s="47" t="n">
        <v>2241.6416</v>
      </c>
      <c r="Z26" s="47" t="n">
        <v>33.4163</v>
      </c>
      <c r="AA26" s="47" t="n">
        <v>38.5617</v>
      </c>
      <c r="AB26" s="47" t="n">
        <v>37.9266</v>
      </c>
      <c r="AC26" s="47" t="n">
        <v>35.9792</v>
      </c>
      <c r="AD26" s="47" t="n">
        <v>48531.44</v>
      </c>
      <c r="AE26" s="47" t="n">
        <v>35.52</v>
      </c>
      <c r="AF26" s="70" t="n">
        <f aca="false">AD26/3600</f>
        <v>13.4809555555556</v>
      </c>
      <c r="AG26" s="68"/>
      <c r="AH26" s="68"/>
      <c r="AI26" s="68"/>
      <c r="AJ26" s="68"/>
    </row>
    <row r="27" customFormat="false" ht="11.25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72474.22</v>
      </c>
      <c r="E27" s="74" t="n">
        <f aca="false">R27</f>
        <v>41.786</v>
      </c>
      <c r="F27" s="74" t="n">
        <f aca="false">P27</f>
        <v>72474.22</v>
      </c>
      <c r="G27" s="74" t="n">
        <f aca="false">S27</f>
        <v>43.7157</v>
      </c>
      <c r="H27" s="74" t="n">
        <f aca="false">Y27</f>
        <v>72216.6224</v>
      </c>
      <c r="I27" s="74" t="n">
        <f aca="false">AA27</f>
        <v>41.8407</v>
      </c>
      <c r="J27" s="74" t="n">
        <f aca="false">Y27</f>
        <v>72216.6224</v>
      </c>
      <c r="K27" s="74" t="n">
        <f aca="false">AB27</f>
        <v>43.7609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2216.6224</v>
      </c>
      <c r="O27" s="62" t="n">
        <f aca="false">AC27</f>
        <v>40.8943</v>
      </c>
      <c r="P27" s="71" t="n">
        <v>72474.22</v>
      </c>
      <c r="Q27" s="71" t="n">
        <v>38.6616</v>
      </c>
      <c r="R27" s="71" t="n">
        <v>41.786</v>
      </c>
      <c r="S27" s="71" t="n">
        <v>43.7157</v>
      </c>
      <c r="T27" s="71" t="n">
        <v>40.8722</v>
      </c>
      <c r="U27" s="71" t="n">
        <v>73267.95</v>
      </c>
      <c r="V27" s="71" t="n">
        <v>91.94</v>
      </c>
      <c r="W27" s="71" t="n">
        <f aca="false">U27/3600</f>
        <v>20.3522083333333</v>
      </c>
      <c r="X27" s="73"/>
      <c r="Y27" s="47" t="n">
        <v>72216.6224</v>
      </c>
      <c r="Z27" s="47" t="n">
        <v>38.6602</v>
      </c>
      <c r="AA27" s="47" t="n">
        <v>41.8407</v>
      </c>
      <c r="AB27" s="47" t="n">
        <v>43.7609</v>
      </c>
      <c r="AC27" s="47" t="n">
        <v>40.8943</v>
      </c>
      <c r="AD27" s="47" t="n">
        <v>70294.35</v>
      </c>
      <c r="AE27" s="47" t="n">
        <v>82.65</v>
      </c>
      <c r="AF27" s="71" t="n">
        <f aca="false">AD27/3600</f>
        <v>19.5262083333333</v>
      </c>
      <c r="AG27" s="66" t="e">
        <f aca="false">RBJM($P27:$Q30,Y27:Z30)</f>
        <v>#VALUE!</v>
      </c>
      <c r="AH27" s="66" t="e">
        <f aca="false">RBJM($D27:$E30,H27:I30)</f>
        <v>#VALUE!</v>
      </c>
      <c r="AI27" s="66" t="e">
        <f aca="false">RBJM($F27:$G30,J27:K30)</f>
        <v>#VALUE!</v>
      </c>
      <c r="AJ27" s="66" t="e">
        <f aca="false">RBJM($L27:$M30,N27:O30)</f>
        <v>#VALUE!</v>
      </c>
    </row>
    <row r="28" customFormat="false" ht="11.25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11447.2424</v>
      </c>
      <c r="E28" s="75" t="n">
        <f aca="false">R28</f>
        <v>39.8561</v>
      </c>
      <c r="F28" s="75" t="n">
        <f aca="false">P28</f>
        <v>11447.2424</v>
      </c>
      <c r="G28" s="75" t="n">
        <f aca="false">S28</f>
        <v>42.263</v>
      </c>
      <c r="H28" s="75" t="n">
        <f aca="false">Y28</f>
        <v>11388.652</v>
      </c>
      <c r="I28" s="75" t="n">
        <f aca="false">AA28</f>
        <v>39.9649</v>
      </c>
      <c r="J28" s="75" t="n">
        <f aca="false">Y28</f>
        <v>11388.652</v>
      </c>
      <c r="K28" s="75" t="n">
        <f aca="false">AB28</f>
        <v>42.3325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88.652</v>
      </c>
      <c r="O28" s="62" t="n">
        <f aca="false">AC28</f>
        <v>38.1427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70542.63</v>
      </c>
      <c r="V28" s="63" t="n">
        <v>50.13</v>
      </c>
      <c r="W28" s="63" t="n">
        <f aca="false">U28/3600</f>
        <v>19.595175</v>
      </c>
      <c r="X28" s="65"/>
      <c r="Y28" s="47" t="n">
        <v>11388.652</v>
      </c>
      <c r="Z28" s="47" t="n">
        <v>35.2208</v>
      </c>
      <c r="AA28" s="47" t="n">
        <v>39.9649</v>
      </c>
      <c r="AB28" s="47" t="n">
        <v>42.3325</v>
      </c>
      <c r="AC28" s="47" t="n">
        <v>38.1427</v>
      </c>
      <c r="AD28" s="47" t="n">
        <v>54535.27</v>
      </c>
      <c r="AE28" s="47" t="n">
        <v>53.77</v>
      </c>
      <c r="AF28" s="63" t="n">
        <f aca="false">AD28/3600</f>
        <v>15.1486861111111</v>
      </c>
      <c r="AG28" s="65"/>
      <c r="AH28" s="65"/>
      <c r="AI28" s="65"/>
      <c r="AJ28" s="65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P29</f>
        <v>3204.564</v>
      </c>
      <c r="E29" s="75" t="n">
        <f aca="false">R29</f>
        <v>38.2994</v>
      </c>
      <c r="F29" s="75" t="n">
        <f aca="false">P29</f>
        <v>3204.564</v>
      </c>
      <c r="G29" s="75" t="n">
        <f aca="false">S29</f>
        <v>41.0054</v>
      </c>
      <c r="H29" s="75" t="n">
        <f aca="false">Y29</f>
        <v>3195.88</v>
      </c>
      <c r="I29" s="75" t="n">
        <f aca="false">AA29</f>
        <v>38.409</v>
      </c>
      <c r="J29" s="75" t="n">
        <f aca="false">Y29</f>
        <v>3195.88</v>
      </c>
      <c r="K29" s="75" t="n">
        <f aca="false">AB29</f>
        <v>41.0984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95.88</v>
      </c>
      <c r="O29" s="62" t="n">
        <f aca="false">AC29</f>
        <v>36.061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70444.88</v>
      </c>
      <c r="V29" s="63" t="n">
        <v>38.25</v>
      </c>
      <c r="W29" s="63" t="n">
        <f aca="false">U29/3600</f>
        <v>19.5680222222222</v>
      </c>
      <c r="X29" s="65"/>
      <c r="Y29" s="47" t="n">
        <v>3195.88</v>
      </c>
      <c r="Z29" s="47" t="n">
        <v>32.8326</v>
      </c>
      <c r="AA29" s="47" t="n">
        <v>38.409</v>
      </c>
      <c r="AB29" s="47" t="n">
        <v>41.0984</v>
      </c>
      <c r="AC29" s="47" t="n">
        <v>36.061</v>
      </c>
      <c r="AD29" s="47" t="n">
        <v>58882.2</v>
      </c>
      <c r="AE29" s="47" t="n">
        <v>39.15</v>
      </c>
      <c r="AF29" s="63" t="n">
        <f aca="false">AD29/3600</f>
        <v>16.3561666666667</v>
      </c>
      <c r="AG29" s="65"/>
      <c r="AH29" s="65"/>
      <c r="AI29" s="65"/>
      <c r="AJ29" s="65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P30</f>
        <v>1137.4608</v>
      </c>
      <c r="E30" s="76" t="n">
        <f aca="false">R30</f>
        <v>37.01</v>
      </c>
      <c r="F30" s="76" t="n">
        <f aca="false">P30</f>
        <v>1137.4608</v>
      </c>
      <c r="G30" s="76" t="n">
        <f aca="false">S30</f>
        <v>39.8997</v>
      </c>
      <c r="H30" s="76" t="n">
        <f aca="false">Y30</f>
        <v>1136.9776</v>
      </c>
      <c r="I30" s="76" t="n">
        <f aca="false">AA30</f>
        <v>37.1029</v>
      </c>
      <c r="J30" s="76" t="n">
        <f aca="false">Y30</f>
        <v>1136.9776</v>
      </c>
      <c r="K30" s="76" t="n">
        <f aca="false">AB30</f>
        <v>39.97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6.9776</v>
      </c>
      <c r="O30" s="62" t="n">
        <f aca="false">AC30</f>
        <v>33.8425</v>
      </c>
      <c r="P30" s="70" t="n">
        <v>1137.4608</v>
      </c>
      <c r="Q30" s="70" t="n">
        <v>30.2637</v>
      </c>
      <c r="R30" s="70" t="n">
        <v>37.01</v>
      </c>
      <c r="S30" s="70" t="n">
        <v>39.8997</v>
      </c>
      <c r="T30" s="70" t="n">
        <v>33.8246</v>
      </c>
      <c r="U30" s="70" t="n">
        <v>70449.79</v>
      </c>
      <c r="V30" s="70" t="n">
        <v>35.45</v>
      </c>
      <c r="W30" s="70" t="n">
        <f aca="false">U30/3600</f>
        <v>19.5693861111111</v>
      </c>
      <c r="X30" s="68"/>
      <c r="Y30" s="47" t="n">
        <v>1136.9776</v>
      </c>
      <c r="Z30" s="47" t="n">
        <v>30.2605</v>
      </c>
      <c r="AA30" s="47" t="n">
        <v>37.1029</v>
      </c>
      <c r="AB30" s="47" t="n">
        <v>39.97</v>
      </c>
      <c r="AC30" s="47" t="n">
        <v>33.8425</v>
      </c>
      <c r="AD30" s="47" t="n">
        <v>52224.28</v>
      </c>
      <c r="AE30" s="47" t="n">
        <v>35.29</v>
      </c>
      <c r="AF30" s="70" t="n">
        <f aca="false">AD30/3600</f>
        <v>14.5067444444444</v>
      </c>
      <c r="AG30" s="68"/>
      <c r="AH30" s="68"/>
      <c r="AI30" s="68"/>
      <c r="AJ30" s="68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4924.4864</v>
      </c>
      <c r="E31" s="74" t="n">
        <f aca="false">R31</f>
        <v>41.8801</v>
      </c>
      <c r="F31" s="74" t="n">
        <f aca="false">P31</f>
        <v>4924.4864</v>
      </c>
      <c r="G31" s="74" t="n">
        <f aca="false">S31</f>
        <v>42.2109</v>
      </c>
      <c r="H31" s="74" t="n">
        <f aca="false">Y31</f>
        <v>4836.3704</v>
      </c>
      <c r="I31" s="74" t="n">
        <f aca="false">AA31</f>
        <v>42.2992</v>
      </c>
      <c r="J31" s="74" t="n">
        <f aca="false">Y31</f>
        <v>4836.3704</v>
      </c>
      <c r="K31" s="74" t="n">
        <f aca="false">AB31</f>
        <v>42.7401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36.3704</v>
      </c>
      <c r="O31" s="62" t="n">
        <f aca="false">AC31</f>
        <v>41.1869</v>
      </c>
      <c r="P31" s="71" t="n">
        <v>4924.4864</v>
      </c>
      <c r="Q31" s="71" t="n">
        <v>39.3673</v>
      </c>
      <c r="R31" s="71" t="n">
        <v>41.8801</v>
      </c>
      <c r="S31" s="71" t="n">
        <v>42.2109</v>
      </c>
      <c r="T31" s="71" t="n">
        <v>40.9566</v>
      </c>
      <c r="U31" s="71" t="n">
        <v>9859.46</v>
      </c>
      <c r="V31" s="71" t="n">
        <v>11.03</v>
      </c>
      <c r="W31" s="71" t="n">
        <f aca="false">U31/3600</f>
        <v>2.73873888888889</v>
      </c>
      <c r="X31" s="73"/>
      <c r="Y31" s="47" t="n">
        <v>4836.3704</v>
      </c>
      <c r="Z31" s="47" t="n">
        <v>39.3507</v>
      </c>
      <c r="AA31" s="47" t="n">
        <v>42.2992</v>
      </c>
      <c r="AB31" s="47" t="n">
        <v>42.7401</v>
      </c>
      <c r="AC31" s="47" t="n">
        <v>41.1869</v>
      </c>
      <c r="AD31" s="47" t="n">
        <v>8889.65</v>
      </c>
      <c r="AE31" s="47" t="n">
        <v>11.05</v>
      </c>
      <c r="AF31" s="71" t="n">
        <f aca="false">AD31/3600</f>
        <v>2.46934722222222</v>
      </c>
      <c r="AG31" s="66" t="e">
        <f aca="false">RBJM($P31:$Q34,Y31:Z34)</f>
        <v>#VALUE!</v>
      </c>
      <c r="AH31" s="66" t="e">
        <f aca="false">RBJM($D31:$E34,H31:I34)</f>
        <v>#VALUE!</v>
      </c>
      <c r="AI31" s="66" t="e">
        <f aca="false">RBJM($F31:$G34,J31:K34)</f>
        <v>#VALUE!</v>
      </c>
      <c r="AJ31" s="66" t="e">
        <f aca="false">RBJM($L31:$M34,N31:O34)</f>
        <v>#VALUE!</v>
      </c>
    </row>
    <row r="32" customFormat="false" ht="11.25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2458.6496</v>
      </c>
      <c r="E32" s="75" t="n">
        <f aca="false">R32</f>
        <v>39.1376</v>
      </c>
      <c r="F32" s="75" t="n">
        <f aca="false">P32</f>
        <v>2458.6496</v>
      </c>
      <c r="G32" s="75" t="n">
        <f aca="false">S32</f>
        <v>39.1709</v>
      </c>
      <c r="H32" s="75" t="n">
        <f aca="false">Y32</f>
        <v>2438.036</v>
      </c>
      <c r="I32" s="75" t="n">
        <f aca="false">AA32</f>
        <v>39.7058</v>
      </c>
      <c r="J32" s="75" t="n">
        <f aca="false">Y32</f>
        <v>2438.036</v>
      </c>
      <c r="K32" s="75" t="n">
        <f aca="false">AB32</f>
        <v>39.739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8.036</v>
      </c>
      <c r="O32" s="62" t="n">
        <f aca="false">AC32</f>
        <v>38.2881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9983.87</v>
      </c>
      <c r="V32" s="63" t="n">
        <v>8.52</v>
      </c>
      <c r="W32" s="63" t="n">
        <f aca="false">U32/3600</f>
        <v>2.77329722222222</v>
      </c>
      <c r="X32" s="65"/>
      <c r="Y32" s="47" t="n">
        <v>2438.036</v>
      </c>
      <c r="Z32" s="47" t="n">
        <v>36.3514</v>
      </c>
      <c r="AA32" s="47" t="n">
        <v>39.7058</v>
      </c>
      <c r="AB32" s="47" t="n">
        <v>39.7399</v>
      </c>
      <c r="AC32" s="47" t="n">
        <v>38.2881</v>
      </c>
      <c r="AD32" s="47" t="n">
        <v>8359.28</v>
      </c>
      <c r="AE32" s="47" t="n">
        <v>9.46</v>
      </c>
      <c r="AF32" s="63" t="n">
        <f aca="false">AD32/3600</f>
        <v>2.32202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P33</f>
        <v>1212.0304</v>
      </c>
      <c r="E33" s="75" t="n">
        <f aca="false">R33</f>
        <v>36.7008</v>
      </c>
      <c r="F33" s="75" t="n">
        <f aca="false">P33</f>
        <v>1212.0304</v>
      </c>
      <c r="G33" s="75" t="n">
        <f aca="false">S33</f>
        <v>36.4321</v>
      </c>
      <c r="H33" s="75" t="n">
        <f aca="false">Y33</f>
        <v>1209.8328</v>
      </c>
      <c r="I33" s="75" t="n">
        <f aca="false">AA33</f>
        <v>37.2003</v>
      </c>
      <c r="J33" s="75" t="n">
        <f aca="false">Y33</f>
        <v>1209.8328</v>
      </c>
      <c r="K33" s="75" t="n">
        <f aca="false">AB33</f>
        <v>36.942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9.8328</v>
      </c>
      <c r="O33" s="62" t="n">
        <f aca="false">AC33</f>
        <v>35.6172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9350.67</v>
      </c>
      <c r="V33" s="63" t="n">
        <v>9.31</v>
      </c>
      <c r="W33" s="63" t="n">
        <f aca="false">U33/3600</f>
        <v>2.59740833333333</v>
      </c>
      <c r="X33" s="65"/>
      <c r="Y33" s="47" t="n">
        <v>1209.8328</v>
      </c>
      <c r="Z33" s="47" t="n">
        <v>33.6658</v>
      </c>
      <c r="AA33" s="47" t="n">
        <v>37.2003</v>
      </c>
      <c r="AB33" s="47" t="n">
        <v>36.942</v>
      </c>
      <c r="AC33" s="47" t="n">
        <v>35.6172</v>
      </c>
      <c r="AD33" s="47" t="n">
        <v>7857.41</v>
      </c>
      <c r="AE33" s="47" t="n">
        <v>10.1</v>
      </c>
      <c r="AF33" s="63" t="n">
        <f aca="false">AD33/3600</f>
        <v>2.18261388888889</v>
      </c>
      <c r="AG33" s="65"/>
      <c r="AH33" s="65"/>
      <c r="AI33" s="65"/>
      <c r="AJ33" s="65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P34</f>
        <v>585.6456</v>
      </c>
      <c r="E34" s="76" t="n">
        <f aca="false">R34</f>
        <v>34.516</v>
      </c>
      <c r="F34" s="76" t="n">
        <f aca="false">P34</f>
        <v>585.6456</v>
      </c>
      <c r="G34" s="76" t="n">
        <f aca="false">S34</f>
        <v>33.9668</v>
      </c>
      <c r="H34" s="76" t="n">
        <f aca="false">Y34</f>
        <v>584.9056</v>
      </c>
      <c r="I34" s="76" t="n">
        <f aca="false">AA34</f>
        <v>34.8737</v>
      </c>
      <c r="J34" s="76" t="n">
        <f aca="false">Y34</f>
        <v>584.9056</v>
      </c>
      <c r="K34" s="76" t="n">
        <f aca="false">AB34</f>
        <v>34.2017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9056</v>
      </c>
      <c r="O34" s="62" t="n">
        <f aca="false">AC34</f>
        <v>33.0469</v>
      </c>
      <c r="P34" s="70" t="n">
        <v>585.6456</v>
      </c>
      <c r="Q34" s="70" t="n">
        <v>31.1007</v>
      </c>
      <c r="R34" s="70" t="n">
        <v>34.516</v>
      </c>
      <c r="S34" s="70" t="n">
        <v>33.9668</v>
      </c>
      <c r="T34" s="70" t="n">
        <v>32.9198</v>
      </c>
      <c r="U34" s="70" t="n">
        <v>9310.82</v>
      </c>
      <c r="V34" s="70" t="n">
        <v>6.67</v>
      </c>
      <c r="W34" s="70" t="n">
        <f aca="false">U34/3600</f>
        <v>2.58633888888889</v>
      </c>
      <c r="X34" s="68"/>
      <c r="Y34" s="47" t="n">
        <v>584.9056</v>
      </c>
      <c r="Z34" s="47" t="n">
        <v>31.0742</v>
      </c>
      <c r="AA34" s="47" t="n">
        <v>34.8737</v>
      </c>
      <c r="AB34" s="47" t="n">
        <v>34.2017</v>
      </c>
      <c r="AC34" s="47" t="n">
        <v>33.0469</v>
      </c>
      <c r="AD34" s="47" t="n">
        <v>7411.96</v>
      </c>
      <c r="AE34" s="47" t="n">
        <v>7.98</v>
      </c>
      <c r="AF34" s="70" t="n">
        <f aca="false">AD34/3600</f>
        <v>2.05887777777778</v>
      </c>
      <c r="AG34" s="68"/>
      <c r="AH34" s="68"/>
      <c r="AI34" s="68"/>
      <c r="AJ34" s="68"/>
    </row>
    <row r="35" customFormat="false" ht="11.25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5461.2968</v>
      </c>
      <c r="E35" s="74" t="n">
        <f aca="false">R35</f>
        <v>42.6568</v>
      </c>
      <c r="F35" s="74" t="n">
        <f aca="false">P35</f>
        <v>5461.2968</v>
      </c>
      <c r="G35" s="74" t="n">
        <f aca="false">S35</f>
        <v>43.8614</v>
      </c>
      <c r="H35" s="74" t="n">
        <f aca="false">Y35</f>
        <v>5378.0368</v>
      </c>
      <c r="I35" s="74" t="n">
        <f aca="false">AA35</f>
        <v>42.742</v>
      </c>
      <c r="J35" s="74" t="n">
        <f aca="false">Y35</f>
        <v>5378.0368</v>
      </c>
      <c r="K35" s="74" t="n">
        <f aca="false">AB35</f>
        <v>43.9518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78.0368</v>
      </c>
      <c r="O35" s="62" t="n">
        <f aca="false">AC35</f>
        <v>41.8756</v>
      </c>
      <c r="P35" s="71" t="n">
        <v>5461.2968</v>
      </c>
      <c r="Q35" s="71" t="n">
        <v>39.9461</v>
      </c>
      <c r="R35" s="71" t="n">
        <v>42.6568</v>
      </c>
      <c r="S35" s="71" t="n">
        <v>43.8614</v>
      </c>
      <c r="T35" s="71" t="n">
        <v>41.8321</v>
      </c>
      <c r="U35" s="71" t="n">
        <v>14201.88</v>
      </c>
      <c r="V35" s="71" t="n">
        <v>12.3</v>
      </c>
      <c r="W35" s="71" t="n">
        <f aca="false">U35/3600</f>
        <v>3.94496666666667</v>
      </c>
      <c r="X35" s="73"/>
      <c r="Y35" s="47" t="n">
        <v>5378.0368</v>
      </c>
      <c r="Z35" s="47" t="n">
        <v>39.9478</v>
      </c>
      <c r="AA35" s="47" t="n">
        <v>42.742</v>
      </c>
      <c r="AB35" s="47" t="n">
        <v>43.9518</v>
      </c>
      <c r="AC35" s="47" t="n">
        <v>41.8756</v>
      </c>
      <c r="AD35" s="47" t="n">
        <v>10189.44</v>
      </c>
      <c r="AE35" s="47" t="n">
        <v>14.76</v>
      </c>
      <c r="AF35" s="71" t="n">
        <f aca="false">AD35/3600</f>
        <v>2.8304</v>
      </c>
      <c r="AG35" s="66" t="e">
        <f aca="false">RBJM($P35:$Q38,Y35:Z38)</f>
        <v>#VALUE!</v>
      </c>
      <c r="AH35" s="66" t="e">
        <f aca="false">RBJM($D35:$E38,H35:I38)</f>
        <v>#VALUE!</v>
      </c>
      <c r="AI35" s="66" t="e">
        <f aca="false">RBJM($F35:$G38,J35:K38)</f>
        <v>#VALUE!</v>
      </c>
      <c r="AJ35" s="66" t="e">
        <f aca="false">RBJM($L35:$M38,N35:O38)</f>
        <v>#VALUE!</v>
      </c>
    </row>
    <row r="36" customFormat="false" ht="11.25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2533.4664</v>
      </c>
      <c r="E36" s="75" t="n">
        <f aca="false">R36</f>
        <v>40.4184</v>
      </c>
      <c r="F36" s="75" t="n">
        <f aca="false">P36</f>
        <v>2533.4664</v>
      </c>
      <c r="G36" s="75" t="n">
        <f aca="false">S36</f>
        <v>41.4315</v>
      </c>
      <c r="H36" s="75" t="n">
        <f aca="false">Y36</f>
        <v>2510.5288</v>
      </c>
      <c r="I36" s="75" t="n">
        <f aca="false">AA36</f>
        <v>40.561</v>
      </c>
      <c r="J36" s="75" t="n">
        <f aca="false">Y36</f>
        <v>2510.5288</v>
      </c>
      <c r="K36" s="75" t="n">
        <f aca="false">AB36</f>
        <v>41.5495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10.5288</v>
      </c>
      <c r="O36" s="62" t="n">
        <f aca="false">AC36</f>
        <v>39.2223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12871.41</v>
      </c>
      <c r="V36" s="63" t="n">
        <v>11.99</v>
      </c>
      <c r="W36" s="63" t="n">
        <f aca="false">U36/3600</f>
        <v>3.57539166666667</v>
      </c>
      <c r="X36" s="65"/>
      <c r="Y36" s="47" t="n">
        <v>2510.5288</v>
      </c>
      <c r="Z36" s="47" t="n">
        <v>36.978</v>
      </c>
      <c r="AA36" s="47" t="n">
        <v>40.561</v>
      </c>
      <c r="AB36" s="47" t="n">
        <v>41.5495</v>
      </c>
      <c r="AC36" s="47" t="n">
        <v>39.2223</v>
      </c>
      <c r="AD36" s="47" t="n">
        <v>9514.78</v>
      </c>
      <c r="AE36" s="47" t="n">
        <v>13.38</v>
      </c>
      <c r="AF36" s="63" t="n">
        <f aca="false">AD36/3600</f>
        <v>2.64299444444444</v>
      </c>
      <c r="AG36" s="65"/>
      <c r="AH36" s="65"/>
      <c r="AI36" s="65"/>
      <c r="AJ36" s="65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P37</f>
        <v>1210.696</v>
      </c>
      <c r="E37" s="75" t="n">
        <f aca="false">R37</f>
        <v>38.2855</v>
      </c>
      <c r="F37" s="75" t="n">
        <f aca="false">P37</f>
        <v>1210.696</v>
      </c>
      <c r="G37" s="75" t="n">
        <f aca="false">S37</f>
        <v>39.1312</v>
      </c>
      <c r="H37" s="75" t="n">
        <f aca="false">Y37</f>
        <v>1203.9176</v>
      </c>
      <c r="I37" s="75" t="n">
        <f aca="false">AA37</f>
        <v>38.4345</v>
      </c>
      <c r="J37" s="75" t="n">
        <f aca="false">Y37</f>
        <v>1203.9176</v>
      </c>
      <c r="K37" s="75" t="n">
        <f aca="false">AB37</f>
        <v>39.2475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3.9176</v>
      </c>
      <c r="O37" s="62" t="n">
        <f aca="false">AC37</f>
        <v>36.5262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11405.56</v>
      </c>
      <c r="V37" s="63" t="n">
        <v>11.05</v>
      </c>
      <c r="W37" s="63" t="n">
        <f aca="false">U37/3600</f>
        <v>3.16821111111111</v>
      </c>
      <c r="X37" s="65"/>
      <c r="Y37" s="47" t="n">
        <v>1203.9176</v>
      </c>
      <c r="Z37" s="47" t="n">
        <v>33.9366</v>
      </c>
      <c r="AA37" s="47" t="n">
        <v>38.4345</v>
      </c>
      <c r="AB37" s="47" t="n">
        <v>39.2475</v>
      </c>
      <c r="AC37" s="47" t="n">
        <v>36.5262</v>
      </c>
      <c r="AD37" s="47" t="n">
        <v>9046.49</v>
      </c>
      <c r="AE37" s="47" t="n">
        <v>12.91</v>
      </c>
      <c r="AF37" s="63" t="n">
        <f aca="false">AD37/3600</f>
        <v>2.51291388888889</v>
      </c>
      <c r="AG37" s="65"/>
      <c r="AH37" s="65"/>
      <c r="AI37" s="65"/>
      <c r="AJ37" s="65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P38</f>
        <v>583.108</v>
      </c>
      <c r="E38" s="76" t="n">
        <f aca="false">R38</f>
        <v>36.2565</v>
      </c>
      <c r="F38" s="76" t="n">
        <f aca="false">P38</f>
        <v>583.108</v>
      </c>
      <c r="G38" s="76" t="n">
        <f aca="false">S38</f>
        <v>36.9581</v>
      </c>
      <c r="H38" s="76" t="n">
        <f aca="false">Y38</f>
        <v>582.1176</v>
      </c>
      <c r="I38" s="76" t="n">
        <f aca="false">AA38</f>
        <v>36.4214</v>
      </c>
      <c r="J38" s="76" t="n">
        <f aca="false">Y38</f>
        <v>582.1176</v>
      </c>
      <c r="K38" s="76" t="n">
        <f aca="false">AB38</f>
        <v>37.0946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2.1176</v>
      </c>
      <c r="O38" s="62" t="n">
        <f aca="false">AC38</f>
        <v>33.8606</v>
      </c>
      <c r="P38" s="70" t="n">
        <v>583.108</v>
      </c>
      <c r="Q38" s="70" t="n">
        <v>30.9277</v>
      </c>
      <c r="R38" s="70" t="n">
        <v>36.2565</v>
      </c>
      <c r="S38" s="70" t="n">
        <v>36.9581</v>
      </c>
      <c r="T38" s="70" t="n">
        <v>33.8023</v>
      </c>
      <c r="U38" s="70" t="n">
        <v>10524.7</v>
      </c>
      <c r="V38" s="70" t="n">
        <v>9.19</v>
      </c>
      <c r="W38" s="70" t="n">
        <f aca="false">U38/3600</f>
        <v>2.92352777777778</v>
      </c>
      <c r="X38" s="68"/>
      <c r="Y38" s="47" t="n">
        <v>582.1176</v>
      </c>
      <c r="Z38" s="47" t="n">
        <v>30.9318</v>
      </c>
      <c r="AA38" s="47" t="n">
        <v>36.4214</v>
      </c>
      <c r="AB38" s="47" t="n">
        <v>37.0946</v>
      </c>
      <c r="AC38" s="47" t="n">
        <v>33.8606</v>
      </c>
      <c r="AD38" s="47" t="n">
        <v>8675.91</v>
      </c>
      <c r="AE38" s="47" t="n">
        <v>9.64</v>
      </c>
      <c r="AF38" s="70" t="n">
        <f aca="false">AD38/3600</f>
        <v>2.409975</v>
      </c>
      <c r="AG38" s="68"/>
      <c r="AH38" s="68"/>
      <c r="AI38" s="68"/>
      <c r="AJ38" s="68"/>
    </row>
    <row r="39" customFormat="false" ht="11.25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13404.7664</v>
      </c>
      <c r="E39" s="74" t="n">
        <f aca="false">R39</f>
        <v>40.3791</v>
      </c>
      <c r="F39" s="74" t="n">
        <f aca="false">P39</f>
        <v>13404.7664</v>
      </c>
      <c r="G39" s="74" t="n">
        <f aca="false">S39</f>
        <v>41.0384</v>
      </c>
      <c r="H39" s="74" t="n">
        <f aca="false">Y39</f>
        <v>13176.1712</v>
      </c>
      <c r="I39" s="74" t="n">
        <f aca="false">AA39</f>
        <v>40.4934</v>
      </c>
      <c r="J39" s="74" t="n">
        <f aca="false">Y39</f>
        <v>13176.1712</v>
      </c>
      <c r="K39" s="74" t="n">
        <f aca="false">AB39</f>
        <v>41.19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76.1712</v>
      </c>
      <c r="O39" s="62" t="n">
        <f aca="false">AC39</f>
        <v>39.7665</v>
      </c>
      <c r="P39" s="71" t="n">
        <v>13404.7664</v>
      </c>
      <c r="Q39" s="71" t="n">
        <v>38.2029</v>
      </c>
      <c r="R39" s="71" t="n">
        <v>40.3791</v>
      </c>
      <c r="S39" s="71" t="n">
        <v>41.0384</v>
      </c>
      <c r="T39" s="71" t="n">
        <v>39.6952</v>
      </c>
      <c r="U39" s="71" t="n">
        <v>12425.19</v>
      </c>
      <c r="V39" s="71" t="n">
        <v>16.46</v>
      </c>
      <c r="W39" s="71" t="n">
        <f aca="false">U39/3600</f>
        <v>3.45144166666667</v>
      </c>
      <c r="X39" s="73"/>
      <c r="Y39" s="47" t="n">
        <v>13176.1712</v>
      </c>
      <c r="Z39" s="47" t="n">
        <v>38.2071</v>
      </c>
      <c r="AA39" s="47" t="n">
        <v>40.4934</v>
      </c>
      <c r="AB39" s="47" t="n">
        <v>41.19</v>
      </c>
      <c r="AC39" s="47" t="n">
        <v>39.7665</v>
      </c>
      <c r="AD39" s="47" t="n">
        <v>9397.57</v>
      </c>
      <c r="AE39" s="47" t="n">
        <v>16.27</v>
      </c>
      <c r="AF39" s="71" t="n">
        <f aca="false">AD39/3600</f>
        <v>2.61043611111111</v>
      </c>
      <c r="AG39" s="66" t="e">
        <f aca="false">RBJM($P39:$Q42,Y39:Z42)</f>
        <v>#VALUE!</v>
      </c>
      <c r="AH39" s="66" t="e">
        <f aca="false">RBJM($D39:$E42,H39:I42)</f>
        <v>#VALUE!</v>
      </c>
      <c r="AI39" s="66" t="e">
        <f aca="false">RBJM($F39:$G42,J39:K42)</f>
        <v>#VALUE!</v>
      </c>
      <c r="AJ39" s="66" t="e">
        <f aca="false">RBJM($L39:$M42,N39:O42)</f>
        <v>#VALUE!</v>
      </c>
    </row>
    <row r="40" customFormat="false" ht="11.25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6226.4568</v>
      </c>
      <c r="E40" s="75" t="n">
        <f aca="false">R40</f>
        <v>37.4946</v>
      </c>
      <c r="F40" s="75" t="n">
        <f aca="false">P40</f>
        <v>6226.4568</v>
      </c>
      <c r="G40" s="75" t="n">
        <f aca="false">S40</f>
        <v>38.1733</v>
      </c>
      <c r="H40" s="75" t="n">
        <f aca="false">Y40</f>
        <v>6162.188</v>
      </c>
      <c r="I40" s="75" t="n">
        <f aca="false">AA40</f>
        <v>37.663</v>
      </c>
      <c r="J40" s="75" t="n">
        <f aca="false">Y40</f>
        <v>6162.188</v>
      </c>
      <c r="K40" s="75" t="n">
        <f aca="false">AB40</f>
        <v>38.3903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62.188</v>
      </c>
      <c r="O40" s="62" t="n">
        <f aca="false">AC40</f>
        <v>36.327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9657.82</v>
      </c>
      <c r="V40" s="63" t="n">
        <v>12.24</v>
      </c>
      <c r="W40" s="63" t="n">
        <f aca="false">U40/3600</f>
        <v>2.68272777777778</v>
      </c>
      <c r="X40" s="65"/>
      <c r="Y40" s="47" t="n">
        <v>6162.188</v>
      </c>
      <c r="Z40" s="47" t="n">
        <v>34.1759</v>
      </c>
      <c r="AA40" s="47" t="n">
        <v>37.663</v>
      </c>
      <c r="AB40" s="47" t="n">
        <v>38.3903</v>
      </c>
      <c r="AC40" s="47" t="n">
        <v>36.3275</v>
      </c>
      <c r="AD40" s="47" t="n">
        <v>8546.22</v>
      </c>
      <c r="AE40" s="47" t="n">
        <v>13.57</v>
      </c>
      <c r="AF40" s="63" t="n">
        <f aca="false">AD40/3600</f>
        <v>2.37395</v>
      </c>
      <c r="AG40" s="65"/>
      <c r="AH40" s="65"/>
      <c r="AI40" s="65"/>
      <c r="AJ40" s="65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P41</f>
        <v>2561.6464</v>
      </c>
      <c r="E41" s="75" t="n">
        <f aca="false">R41</f>
        <v>35.119</v>
      </c>
      <c r="F41" s="75" t="n">
        <f aca="false">P41</f>
        <v>2561.6464</v>
      </c>
      <c r="G41" s="75" t="n">
        <f aca="false">S41</f>
        <v>35.8225</v>
      </c>
      <c r="H41" s="75" t="n">
        <f aca="false">Y41</f>
        <v>2551.0472</v>
      </c>
      <c r="I41" s="75" t="n">
        <f aca="false">AA41</f>
        <v>35.3378</v>
      </c>
      <c r="J41" s="75" t="n">
        <f aca="false">Y41</f>
        <v>2551.0472</v>
      </c>
      <c r="K41" s="75" t="n">
        <f aca="false">AB41</f>
        <v>36.036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51.0472</v>
      </c>
      <c r="O41" s="62" t="n">
        <f aca="false">AC41</f>
        <v>33.1149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8134.73</v>
      </c>
      <c r="V41" s="63" t="n">
        <v>9.05</v>
      </c>
      <c r="W41" s="63" t="n">
        <f aca="false">U41/3600</f>
        <v>2.25964722222222</v>
      </c>
      <c r="X41" s="65"/>
      <c r="Y41" s="47" t="n">
        <v>2551.0472</v>
      </c>
      <c r="Z41" s="47" t="n">
        <v>30.3543</v>
      </c>
      <c r="AA41" s="47" t="n">
        <v>35.3378</v>
      </c>
      <c r="AB41" s="47" t="n">
        <v>36.036</v>
      </c>
      <c r="AC41" s="47" t="n">
        <v>33.1149</v>
      </c>
      <c r="AD41" s="47" t="n">
        <v>7878.48</v>
      </c>
      <c r="AE41" s="47" t="n">
        <v>9.57</v>
      </c>
      <c r="AF41" s="63" t="n">
        <f aca="false">AD41/3600</f>
        <v>2.18846666666667</v>
      </c>
      <c r="AG41" s="65"/>
      <c r="AH41" s="65"/>
      <c r="AI41" s="65"/>
      <c r="AJ41" s="65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P42</f>
        <v>927.7768</v>
      </c>
      <c r="E42" s="76" t="n">
        <f aca="false">R42</f>
        <v>33.045</v>
      </c>
      <c r="F42" s="76" t="n">
        <f aca="false">P42</f>
        <v>927.7768</v>
      </c>
      <c r="G42" s="76" t="n">
        <f aca="false">S42</f>
        <v>33.7181</v>
      </c>
      <c r="H42" s="76" t="n">
        <f aca="false">Y42</f>
        <v>923.396</v>
      </c>
      <c r="I42" s="76" t="n">
        <f aca="false">AA42</f>
        <v>33.2965</v>
      </c>
      <c r="J42" s="76" t="n">
        <f aca="false">Y42</f>
        <v>923.396</v>
      </c>
      <c r="K42" s="76" t="n">
        <f aca="false">AB42</f>
        <v>33.9387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3.396</v>
      </c>
      <c r="O42" s="62" t="n">
        <f aca="false">AC42</f>
        <v>30.1387</v>
      </c>
      <c r="P42" s="70" t="n">
        <v>927.7768</v>
      </c>
      <c r="Q42" s="70" t="n">
        <v>26.9238</v>
      </c>
      <c r="R42" s="70" t="n">
        <v>33.045</v>
      </c>
      <c r="S42" s="70" t="n">
        <v>33.7181</v>
      </c>
      <c r="T42" s="70" t="n">
        <v>30.0678</v>
      </c>
      <c r="U42" s="70" t="n">
        <v>8187.15</v>
      </c>
      <c r="V42" s="70" t="n">
        <v>8.15</v>
      </c>
      <c r="W42" s="70" t="n">
        <f aca="false">U42/3600</f>
        <v>2.27420833333333</v>
      </c>
      <c r="X42" s="68"/>
      <c r="Y42" s="47" t="n">
        <v>923.396</v>
      </c>
      <c r="Z42" s="47" t="n">
        <v>26.922</v>
      </c>
      <c r="AA42" s="47" t="n">
        <v>33.2965</v>
      </c>
      <c r="AB42" s="47" t="n">
        <v>33.9387</v>
      </c>
      <c r="AC42" s="47" t="n">
        <v>30.1387</v>
      </c>
      <c r="AD42" s="47" t="n">
        <v>7416.23</v>
      </c>
      <c r="AE42" s="47" t="n">
        <v>8.03</v>
      </c>
      <c r="AF42" s="70" t="n">
        <f aca="false">AD42/3600</f>
        <v>2.06006388888889</v>
      </c>
      <c r="AG42" s="68"/>
      <c r="AH42" s="68"/>
      <c r="AI42" s="68"/>
      <c r="AJ42" s="68"/>
    </row>
    <row r="43" customFormat="false" ht="11.25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7379.1968</v>
      </c>
      <c r="E43" s="74" t="n">
        <f aca="false">R43</f>
        <v>41.4716</v>
      </c>
      <c r="F43" s="74" t="n">
        <f aca="false">P43</f>
        <v>7379.1968</v>
      </c>
      <c r="G43" s="74" t="n">
        <f aca="false">S43</f>
        <v>42.7574</v>
      </c>
      <c r="H43" s="74" t="n">
        <f aca="false">Y43</f>
        <v>7332.7104</v>
      </c>
      <c r="I43" s="74" t="n">
        <f aca="false">AA43</f>
        <v>41.5019</v>
      </c>
      <c r="J43" s="74" t="n">
        <f aca="false">Y43</f>
        <v>7332.7104</v>
      </c>
      <c r="K43" s="74" t="n">
        <f aca="false">AB43</f>
        <v>42.7808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332.7104</v>
      </c>
      <c r="O43" s="62" t="n">
        <f aca="false">AC43</f>
        <v>41.3443</v>
      </c>
      <c r="P43" s="71" t="n">
        <v>7379.1968</v>
      </c>
      <c r="Q43" s="71" t="n">
        <v>40.1639</v>
      </c>
      <c r="R43" s="71" t="n">
        <v>41.4716</v>
      </c>
      <c r="S43" s="71" t="n">
        <v>42.7574</v>
      </c>
      <c r="T43" s="71" t="n">
        <v>41.3298</v>
      </c>
      <c r="U43" s="71" t="n">
        <v>8196.56</v>
      </c>
      <c r="V43" s="71" t="n">
        <v>9.24</v>
      </c>
      <c r="W43" s="71" t="n">
        <f aca="false">U43/3600</f>
        <v>2.27682222222222</v>
      </c>
      <c r="X43" s="73"/>
      <c r="Y43" s="47" t="n">
        <v>7332.7104</v>
      </c>
      <c r="Z43" s="47" t="n">
        <v>40.1616</v>
      </c>
      <c r="AA43" s="47" t="n">
        <v>41.5019</v>
      </c>
      <c r="AB43" s="47" t="n">
        <v>42.7808</v>
      </c>
      <c r="AC43" s="47" t="n">
        <v>41.3443</v>
      </c>
      <c r="AD43" s="47" t="n">
        <v>6750.64</v>
      </c>
      <c r="AE43" s="47" t="n">
        <v>8.84</v>
      </c>
      <c r="AF43" s="71" t="n">
        <f aca="false">AD43/3600</f>
        <v>1.87517777777778</v>
      </c>
      <c r="AG43" s="66" t="e">
        <f aca="false">RBJM($P43:$Q46,Y43:Z46)</f>
        <v>#VALUE!</v>
      </c>
      <c r="AH43" s="66" t="e">
        <f aca="false">RBJM($D43:$E46,H43:I46)</f>
        <v>#VALUE!</v>
      </c>
      <c r="AI43" s="66" t="e">
        <f aca="false">RBJM($F43:$G46,J43:K46)</f>
        <v>#VALUE!</v>
      </c>
      <c r="AJ43" s="66" t="e">
        <f aca="false">RBJM($L43:$M46,N43:O46)</f>
        <v>#VALUE!</v>
      </c>
    </row>
    <row r="44" customFormat="false" ht="11.25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3347.068</v>
      </c>
      <c r="E44" s="75" t="n">
        <f aca="false">R44</f>
        <v>38.6967</v>
      </c>
      <c r="F44" s="75" t="n">
        <f aca="false">P44</f>
        <v>3347.068</v>
      </c>
      <c r="G44" s="75" t="n">
        <f aca="false">S44</f>
        <v>40.3494</v>
      </c>
      <c r="H44" s="75" t="n">
        <f aca="false">Y44</f>
        <v>3330.0536</v>
      </c>
      <c r="I44" s="75" t="n">
        <f aca="false">AA44</f>
        <v>38.7738</v>
      </c>
      <c r="J44" s="75" t="n">
        <f aca="false">Y44</f>
        <v>3330.0536</v>
      </c>
      <c r="K44" s="75" t="n">
        <f aca="false">AB44</f>
        <v>40.4171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30.0536</v>
      </c>
      <c r="O44" s="62" t="n">
        <f aca="false">AC44</f>
        <v>38.4029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8104.81</v>
      </c>
      <c r="V44" s="63" t="n">
        <v>6.87</v>
      </c>
      <c r="W44" s="63" t="n">
        <f aca="false">U44/3600</f>
        <v>2.25133611111111</v>
      </c>
      <c r="X44" s="65"/>
      <c r="Y44" s="47" t="n">
        <v>3330.0536</v>
      </c>
      <c r="Z44" s="47" t="n">
        <v>36.8283</v>
      </c>
      <c r="AA44" s="47" t="n">
        <v>38.7738</v>
      </c>
      <c r="AB44" s="47" t="n">
        <v>40.4171</v>
      </c>
      <c r="AC44" s="47" t="n">
        <v>38.4029</v>
      </c>
      <c r="AD44" s="47" t="n">
        <v>6217.24</v>
      </c>
      <c r="AE44" s="47" t="n">
        <v>6.75</v>
      </c>
      <c r="AF44" s="63" t="n">
        <f aca="false">AD44/3600</f>
        <v>1.72701111111111</v>
      </c>
      <c r="AG44" s="65"/>
      <c r="AH44" s="65"/>
      <c r="AI44" s="65"/>
      <c r="AJ44" s="65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P45</f>
        <v>1448.1968</v>
      </c>
      <c r="E45" s="75" t="n">
        <f aca="false">R45</f>
        <v>36.3572</v>
      </c>
      <c r="F45" s="75" t="n">
        <f aca="false">P45</f>
        <v>1448.1968</v>
      </c>
      <c r="G45" s="75" t="n">
        <f aca="false">S45</f>
        <v>38.0389</v>
      </c>
      <c r="H45" s="75" t="n">
        <f aca="false">Y45</f>
        <v>1443.3472</v>
      </c>
      <c r="I45" s="75" t="n">
        <f aca="false">AA45</f>
        <v>36.4524</v>
      </c>
      <c r="J45" s="75" t="n">
        <f aca="false">Y45</f>
        <v>1443.3472</v>
      </c>
      <c r="K45" s="75" t="n">
        <f aca="false">AB45</f>
        <v>38.1388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43.3472</v>
      </c>
      <c r="O45" s="62" t="n">
        <f aca="false">AC45</f>
        <v>35.568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6796.43</v>
      </c>
      <c r="V45" s="63" t="n">
        <v>5.82</v>
      </c>
      <c r="W45" s="63" t="n">
        <f aca="false">U45/3600</f>
        <v>1.88789722222222</v>
      </c>
      <c r="X45" s="65"/>
      <c r="Y45" s="47" t="n">
        <v>1443.3472</v>
      </c>
      <c r="Z45" s="47" t="n">
        <v>33.5521</v>
      </c>
      <c r="AA45" s="47" t="n">
        <v>36.4524</v>
      </c>
      <c r="AB45" s="47" t="n">
        <v>38.1388</v>
      </c>
      <c r="AC45" s="47" t="n">
        <v>35.5683</v>
      </c>
      <c r="AD45" s="47" t="n">
        <v>5726.66</v>
      </c>
      <c r="AE45" s="47" t="n">
        <v>5.88</v>
      </c>
      <c r="AF45" s="63" t="n">
        <f aca="false">AD45/3600</f>
        <v>1.59073888888889</v>
      </c>
      <c r="AG45" s="65"/>
      <c r="AH45" s="65"/>
      <c r="AI45" s="65"/>
      <c r="AJ45" s="65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P46</f>
        <v>607.66</v>
      </c>
      <c r="E46" s="76" t="n">
        <f aca="false">R46</f>
        <v>34.2882</v>
      </c>
      <c r="F46" s="76" t="n">
        <f aca="false">P46</f>
        <v>607.66</v>
      </c>
      <c r="G46" s="76" t="n">
        <f aca="false">S46</f>
        <v>35.7737</v>
      </c>
      <c r="H46" s="76" t="n">
        <f aca="false">Y46</f>
        <v>607.7336</v>
      </c>
      <c r="I46" s="76" t="n">
        <f aca="false">AA46</f>
        <v>34.3998</v>
      </c>
      <c r="J46" s="76" t="n">
        <f aca="false">Y46</f>
        <v>607.7336</v>
      </c>
      <c r="K46" s="76" t="n">
        <f aca="false">AB46</f>
        <v>35.88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7.7336</v>
      </c>
      <c r="O46" s="62" t="n">
        <f aca="false">AC46</f>
        <v>32.8033</v>
      </c>
      <c r="P46" s="70" t="n">
        <v>607.66</v>
      </c>
      <c r="Q46" s="70" t="n">
        <v>30.3734</v>
      </c>
      <c r="R46" s="70" t="n">
        <v>34.2882</v>
      </c>
      <c r="S46" s="70" t="n">
        <v>35.7737</v>
      </c>
      <c r="T46" s="70" t="n">
        <v>32.7536</v>
      </c>
      <c r="U46" s="70" t="n">
        <v>5788.99</v>
      </c>
      <c r="V46" s="70" t="n">
        <v>5.33</v>
      </c>
      <c r="W46" s="70" t="n">
        <f aca="false">U46/3600</f>
        <v>1.60805277777778</v>
      </c>
      <c r="X46" s="68"/>
      <c r="Y46" s="47" t="n">
        <v>607.7336</v>
      </c>
      <c r="Z46" s="47" t="n">
        <v>30.3703</v>
      </c>
      <c r="AA46" s="47" t="n">
        <v>34.3998</v>
      </c>
      <c r="AB46" s="47" t="n">
        <v>35.88</v>
      </c>
      <c r="AC46" s="47" t="n">
        <v>32.8033</v>
      </c>
      <c r="AD46" s="47" t="n">
        <v>5318.4</v>
      </c>
      <c r="AE46" s="47" t="n">
        <v>5.07</v>
      </c>
      <c r="AF46" s="70" t="n">
        <f aca="false">AD46/3600</f>
        <v>1.47733333333333</v>
      </c>
      <c r="AG46" s="68"/>
      <c r="AH46" s="68"/>
      <c r="AI46" s="68"/>
      <c r="AJ46" s="68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2170.7912</v>
      </c>
      <c r="E47" s="74" t="n">
        <f aca="false">R47</f>
        <v>43.2668</v>
      </c>
      <c r="F47" s="74" t="n">
        <f aca="false">P47</f>
        <v>2170.7912</v>
      </c>
      <c r="G47" s="74" t="n">
        <f aca="false">S47</f>
        <v>42.9362</v>
      </c>
      <c r="H47" s="74" t="n">
        <f aca="false">Y47</f>
        <v>2147.232</v>
      </c>
      <c r="I47" s="74" t="n">
        <f aca="false">AA47</f>
        <v>43.3699</v>
      </c>
      <c r="J47" s="74" t="n">
        <f aca="false">Y47</f>
        <v>2147.232</v>
      </c>
      <c r="K47" s="74" t="n">
        <f aca="false">AB47</f>
        <v>42.9986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47.232</v>
      </c>
      <c r="O47" s="62" t="n">
        <f aca="false">AC47</f>
        <v>42.1585</v>
      </c>
      <c r="P47" s="71" t="n">
        <v>2170.7912</v>
      </c>
      <c r="Q47" s="71" t="n">
        <v>40.6583</v>
      </c>
      <c r="R47" s="71" t="n">
        <v>43.2668</v>
      </c>
      <c r="S47" s="71" t="n">
        <v>42.9362</v>
      </c>
      <c r="T47" s="71" t="n">
        <v>42.1172</v>
      </c>
      <c r="U47" s="71" t="n">
        <v>2302.9</v>
      </c>
      <c r="V47" s="71" t="n">
        <v>4.02</v>
      </c>
      <c r="W47" s="71" t="n">
        <f aca="false">U47/3600</f>
        <v>0.639694444444445</v>
      </c>
      <c r="X47" s="73"/>
      <c r="Y47" s="47" t="n">
        <v>2147.232</v>
      </c>
      <c r="Z47" s="47" t="n">
        <v>40.6545</v>
      </c>
      <c r="AA47" s="47" t="n">
        <v>43.3699</v>
      </c>
      <c r="AB47" s="47" t="n">
        <v>42.9986</v>
      </c>
      <c r="AC47" s="47" t="n">
        <v>42.1585</v>
      </c>
      <c r="AD47" s="47" t="n">
        <v>2288.7</v>
      </c>
      <c r="AE47" s="47" t="n">
        <v>4.02</v>
      </c>
      <c r="AF47" s="71" t="n">
        <f aca="false">AD47/3600</f>
        <v>0.63575</v>
      </c>
      <c r="AG47" s="66" t="e">
        <f aca="false">RBJM($P47:$Q50,Y47:Z50)</f>
        <v>#VALUE!</v>
      </c>
      <c r="AH47" s="66" t="e">
        <f aca="false">RBJM($D47:$E50,H47:I50)</f>
        <v>#VALUE!</v>
      </c>
      <c r="AI47" s="66" t="e">
        <f aca="false">RBJM($F47:$G50,J47:K50)</f>
        <v>#VALUE!</v>
      </c>
      <c r="AJ47" s="66" t="e">
        <f aca="false">RBJM($L47:$M50,N47:O50)</f>
        <v>#VALUE!</v>
      </c>
    </row>
    <row r="48" customFormat="false" ht="11.25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1161.4528</v>
      </c>
      <c r="E48" s="75" t="n">
        <f aca="false">R48</f>
        <v>40.5046</v>
      </c>
      <c r="F48" s="75" t="n">
        <f aca="false">P48</f>
        <v>1161.4528</v>
      </c>
      <c r="G48" s="75" t="n">
        <f aca="false">S48</f>
        <v>39.8457</v>
      </c>
      <c r="H48" s="75" t="n">
        <f aca="false">Y48</f>
        <v>1152.1264</v>
      </c>
      <c r="I48" s="75" t="n">
        <f aca="false">AA48</f>
        <v>40.634</v>
      </c>
      <c r="J48" s="75" t="n">
        <f aca="false">Y48</f>
        <v>1152.1264</v>
      </c>
      <c r="K48" s="75" t="n">
        <f aca="false">AB48</f>
        <v>39.9359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52.1264</v>
      </c>
      <c r="O48" s="62" t="n">
        <f aca="false">AC48</f>
        <v>38.9684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2242.76</v>
      </c>
      <c r="V48" s="63" t="n">
        <v>3.85</v>
      </c>
      <c r="W48" s="63" t="n">
        <f aca="false">U48/3600</f>
        <v>0.622988888888889</v>
      </c>
      <c r="X48" s="65"/>
      <c r="Y48" s="47" t="n">
        <v>1152.1264</v>
      </c>
      <c r="Z48" s="47" t="n">
        <v>37.1729</v>
      </c>
      <c r="AA48" s="47" t="n">
        <v>40.634</v>
      </c>
      <c r="AB48" s="47" t="n">
        <v>39.9359</v>
      </c>
      <c r="AC48" s="47" t="n">
        <v>38.9684</v>
      </c>
      <c r="AD48" s="47" t="n">
        <v>2163.31</v>
      </c>
      <c r="AE48" s="47" t="n">
        <v>3.98</v>
      </c>
      <c r="AF48" s="63" t="n">
        <f aca="false">AD48/3600</f>
        <v>0.600919444444445</v>
      </c>
      <c r="AG48" s="65"/>
      <c r="AH48" s="65"/>
      <c r="AI48" s="65"/>
      <c r="AJ48" s="65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P49</f>
        <v>584.3888</v>
      </c>
      <c r="E49" s="75" t="n">
        <f aca="false">R49</f>
        <v>37.958</v>
      </c>
      <c r="F49" s="75" t="n">
        <f aca="false">P49</f>
        <v>584.3888</v>
      </c>
      <c r="G49" s="75" t="n">
        <f aca="false">S49</f>
        <v>36.9671</v>
      </c>
      <c r="H49" s="75" t="n">
        <f aca="false">Y49</f>
        <v>580.4872</v>
      </c>
      <c r="I49" s="75" t="n">
        <f aca="false">AA49</f>
        <v>38.0861</v>
      </c>
      <c r="J49" s="75" t="n">
        <f aca="false">Y49</f>
        <v>580.4872</v>
      </c>
      <c r="K49" s="75" t="n">
        <f aca="false">AB49</f>
        <v>37.0611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80.4872</v>
      </c>
      <c r="O49" s="62" t="n">
        <f aca="false">AC49</f>
        <v>35.9672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2029.81</v>
      </c>
      <c r="V49" s="63" t="n">
        <v>2.81</v>
      </c>
      <c r="W49" s="63" t="n">
        <f aca="false">U49/3600</f>
        <v>0.563836111111111</v>
      </c>
      <c r="X49" s="65"/>
      <c r="Y49" s="47" t="n">
        <v>580.4872</v>
      </c>
      <c r="Z49" s="47" t="n">
        <v>33.9233</v>
      </c>
      <c r="AA49" s="47" t="n">
        <v>38.0861</v>
      </c>
      <c r="AB49" s="47" t="n">
        <v>37.0611</v>
      </c>
      <c r="AC49" s="47" t="n">
        <v>35.9672</v>
      </c>
      <c r="AD49" s="47" t="n">
        <v>2040.11</v>
      </c>
      <c r="AE49" s="47" t="n">
        <v>2.86</v>
      </c>
      <c r="AF49" s="63" t="n">
        <f aca="false">AD49/3600</f>
        <v>0.566697222222222</v>
      </c>
      <c r="AG49" s="65"/>
      <c r="AH49" s="65"/>
      <c r="AI49" s="65"/>
      <c r="AJ49" s="65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P50</f>
        <v>279.0936</v>
      </c>
      <c r="E50" s="76" t="n">
        <f aca="false">R50</f>
        <v>35.7041</v>
      </c>
      <c r="F50" s="76" t="n">
        <f aca="false">P50</f>
        <v>279.0936</v>
      </c>
      <c r="G50" s="76" t="n">
        <f aca="false">S50</f>
        <v>34.2068</v>
      </c>
      <c r="H50" s="76" t="n">
        <f aca="false">Y50</f>
        <v>278.7128</v>
      </c>
      <c r="I50" s="76" t="n">
        <f aca="false">AA50</f>
        <v>35.807</v>
      </c>
      <c r="J50" s="76" t="n">
        <f aca="false">Y50</f>
        <v>278.7128</v>
      </c>
      <c r="K50" s="76" t="n">
        <f aca="false">AB50</f>
        <v>34.319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7128</v>
      </c>
      <c r="O50" s="62" t="n">
        <f aca="false">AC50</f>
        <v>33.1872</v>
      </c>
      <c r="P50" s="70" t="n">
        <v>279.0936</v>
      </c>
      <c r="Q50" s="70" t="n">
        <v>30.9548</v>
      </c>
      <c r="R50" s="70" t="n">
        <v>35.7041</v>
      </c>
      <c r="S50" s="70" t="n">
        <v>34.2068</v>
      </c>
      <c r="T50" s="70" t="n">
        <v>33.1402</v>
      </c>
      <c r="U50" s="70" t="n">
        <v>1918.58</v>
      </c>
      <c r="V50" s="70" t="n">
        <v>2.2</v>
      </c>
      <c r="W50" s="70" t="n">
        <f aca="false">U50/3600</f>
        <v>0.532938888888889</v>
      </c>
      <c r="X50" s="68"/>
      <c r="Y50" s="47" t="n">
        <v>278.7128</v>
      </c>
      <c r="Z50" s="47" t="n">
        <v>30.9539</v>
      </c>
      <c r="AA50" s="47" t="n">
        <v>35.807</v>
      </c>
      <c r="AB50" s="47" t="n">
        <v>34.319</v>
      </c>
      <c r="AC50" s="47" t="n">
        <v>33.1872</v>
      </c>
      <c r="AD50" s="47" t="n">
        <v>1928.1</v>
      </c>
      <c r="AE50" s="47" t="n">
        <v>2.6</v>
      </c>
      <c r="AF50" s="70" t="n">
        <f aca="false">AD50/3600</f>
        <v>0.535583333333333</v>
      </c>
      <c r="AG50" s="68"/>
      <c r="AH50" s="68"/>
      <c r="AI50" s="68"/>
      <c r="AJ50" s="68"/>
    </row>
    <row r="51" customFormat="false" ht="11.25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4111.9776</v>
      </c>
      <c r="E51" s="72" t="n">
        <f aca="false">R51</f>
        <v>41.6137</v>
      </c>
      <c r="F51" s="72" t="n">
        <f aca="false">P51</f>
        <v>4111.9776</v>
      </c>
      <c r="G51" s="72" t="n">
        <f aca="false">S51</f>
        <v>42.3385</v>
      </c>
      <c r="H51" s="72" t="n">
        <f aca="false">Y51</f>
        <v>4088.2408</v>
      </c>
      <c r="I51" s="72" t="n">
        <f aca="false">AA51</f>
        <v>41.7388</v>
      </c>
      <c r="J51" s="72" t="n">
        <f aca="false">Y51</f>
        <v>4088.2408</v>
      </c>
      <c r="K51" s="72" t="n">
        <f aca="false">AB51</f>
        <v>42.4863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88.2408</v>
      </c>
      <c r="O51" s="62" t="n">
        <f aca="false">AC51</f>
        <v>40.4183</v>
      </c>
      <c r="P51" s="71" t="n">
        <v>4111.9776</v>
      </c>
      <c r="Q51" s="71" t="n">
        <v>38.2716</v>
      </c>
      <c r="R51" s="71" t="n">
        <v>41.6137</v>
      </c>
      <c r="S51" s="71" t="n">
        <v>42.3385</v>
      </c>
      <c r="T51" s="71" t="n">
        <v>40.3546</v>
      </c>
      <c r="U51" s="71" t="n">
        <v>2525.69</v>
      </c>
      <c r="V51" s="71" t="n">
        <v>5.4</v>
      </c>
      <c r="W51" s="71" t="n">
        <f aca="false">U51/3600</f>
        <v>0.701580555555556</v>
      </c>
      <c r="X51" s="73"/>
      <c r="Y51" s="47" t="n">
        <v>4088.2408</v>
      </c>
      <c r="Z51" s="47" t="n">
        <v>38.2751</v>
      </c>
      <c r="AA51" s="47" t="n">
        <v>41.7388</v>
      </c>
      <c r="AB51" s="47" t="n">
        <v>42.4863</v>
      </c>
      <c r="AC51" s="47" t="n">
        <v>40.4183</v>
      </c>
      <c r="AD51" s="47" t="n">
        <v>2536.84</v>
      </c>
      <c r="AE51" s="47" t="n">
        <v>5.12</v>
      </c>
      <c r="AF51" s="71" t="n">
        <f aca="false">AD51/3600</f>
        <v>0.704677777777778</v>
      </c>
      <c r="AG51" s="66" t="e">
        <f aca="false">RBJM($P51:$Q54,Y51:Z54)</f>
        <v>#VALUE!</v>
      </c>
      <c r="AH51" s="66" t="e">
        <f aca="false">RBJM($D51:$E54,H51:I54)</f>
        <v>#VALUE!</v>
      </c>
      <c r="AI51" s="66" t="e">
        <f aca="false">RBJM($F51:$G54,J51:K54)</f>
        <v>#VALUE!</v>
      </c>
      <c r="AJ51" s="66" t="e">
        <f aca="false">RBJM($L51:$M54,N51:O54)</f>
        <v>#VALUE!</v>
      </c>
    </row>
    <row r="52" customFormat="false" ht="11.25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75.6904</v>
      </c>
      <c r="I52" s="61" t="n">
        <f aca="false">AA52</f>
        <v>39.6571</v>
      </c>
      <c r="J52" s="61" t="n">
        <f aca="false">Y52</f>
        <v>1875.6904</v>
      </c>
      <c r="K52" s="61" t="n">
        <f aca="false">AB52</f>
        <v>40.3292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75.6904</v>
      </c>
      <c r="O52" s="62" t="n">
        <f aca="false">AC52</f>
        <v>37.0823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2310.02</v>
      </c>
      <c r="V52" s="63" t="n">
        <v>4.45</v>
      </c>
      <c r="W52" s="63" t="n">
        <f aca="false">U52/3600</f>
        <v>0.641672222222222</v>
      </c>
      <c r="X52" s="65"/>
      <c r="Y52" s="47" t="n">
        <v>1875.6904</v>
      </c>
      <c r="Z52" s="47" t="n">
        <v>34.1353</v>
      </c>
      <c r="AA52" s="47" t="n">
        <v>39.6571</v>
      </c>
      <c r="AB52" s="47" t="n">
        <v>40.3292</v>
      </c>
      <c r="AC52" s="47" t="n">
        <v>37.0823</v>
      </c>
      <c r="AD52" s="47" t="n">
        <v>2318.87</v>
      </c>
      <c r="AE52" s="47" t="n">
        <v>5.82</v>
      </c>
      <c r="AF52" s="63" t="n">
        <f aca="false">AD52/3600</f>
        <v>0.644130555555556</v>
      </c>
      <c r="AG52" s="65"/>
      <c r="AH52" s="65"/>
      <c r="AI52" s="65"/>
      <c r="AJ52" s="65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8.788</v>
      </c>
      <c r="I53" s="61" t="n">
        <f aca="false">AA53</f>
        <v>37.9956</v>
      </c>
      <c r="J53" s="61" t="n">
        <f aca="false">Y53</f>
        <v>738.788</v>
      </c>
      <c r="K53" s="61" t="n">
        <f aca="false">AB53</f>
        <v>38.5343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8.788</v>
      </c>
      <c r="O53" s="62" t="n">
        <f aca="false">AC53</f>
        <v>33.9006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2110.64</v>
      </c>
      <c r="V53" s="63" t="n">
        <v>3.56</v>
      </c>
      <c r="W53" s="63" t="n">
        <f aca="false">U53/3600</f>
        <v>0.586288888888889</v>
      </c>
      <c r="X53" s="65"/>
      <c r="Y53" s="47" t="n">
        <v>738.788</v>
      </c>
      <c r="Z53" s="47" t="n">
        <v>30.3505</v>
      </c>
      <c r="AA53" s="47" t="n">
        <v>37.9956</v>
      </c>
      <c r="AB53" s="47" t="n">
        <v>38.5343</v>
      </c>
      <c r="AC53" s="47" t="n">
        <v>33.9006</v>
      </c>
      <c r="AD53" s="47" t="n">
        <v>2121.25</v>
      </c>
      <c r="AE53" s="47" t="n">
        <v>4.38</v>
      </c>
      <c r="AF53" s="63" t="n">
        <f aca="false">AD53/3600</f>
        <v>0.589236111111111</v>
      </c>
      <c r="AG53" s="65"/>
      <c r="AH53" s="65"/>
      <c r="AI53" s="65"/>
      <c r="AJ53" s="65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P54</f>
        <v>223.732</v>
      </c>
      <c r="E54" s="69" t="n">
        <f aca="false">R54</f>
        <v>36.4246</v>
      </c>
      <c r="F54" s="69" t="n">
        <f aca="false">P54</f>
        <v>223.732</v>
      </c>
      <c r="G54" s="69" t="n">
        <f aca="false">S54</f>
        <v>36.3091</v>
      </c>
      <c r="H54" s="69" t="n">
        <f aca="false">Y54</f>
        <v>223.82</v>
      </c>
      <c r="I54" s="69" t="n">
        <f aca="false">AA54</f>
        <v>36.5865</v>
      </c>
      <c r="J54" s="69" t="n">
        <f aca="false">Y54</f>
        <v>223.82</v>
      </c>
      <c r="K54" s="69" t="n">
        <f aca="false">AB54</f>
        <v>36.5348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82</v>
      </c>
      <c r="O54" s="62" t="n">
        <f aca="false">AC54</f>
        <v>30.6329</v>
      </c>
      <c r="P54" s="70" t="n">
        <v>223.732</v>
      </c>
      <c r="Q54" s="70" t="n">
        <v>26.6752</v>
      </c>
      <c r="R54" s="70" t="n">
        <v>36.4246</v>
      </c>
      <c r="S54" s="70" t="n">
        <v>36.3091</v>
      </c>
      <c r="T54" s="70" t="n">
        <v>30.5987</v>
      </c>
      <c r="U54" s="70" t="n">
        <v>1975.63</v>
      </c>
      <c r="V54" s="70" t="n">
        <v>2.43</v>
      </c>
      <c r="W54" s="70" t="n">
        <f aca="false">U54/3600</f>
        <v>0.548786111111111</v>
      </c>
      <c r="X54" s="68"/>
      <c r="Y54" s="47" t="n">
        <v>223.82</v>
      </c>
      <c r="Z54" s="47" t="n">
        <v>26.6771</v>
      </c>
      <c r="AA54" s="47" t="n">
        <v>36.5865</v>
      </c>
      <c r="AB54" s="47" t="n">
        <v>36.5348</v>
      </c>
      <c r="AC54" s="47" t="n">
        <v>30.6329</v>
      </c>
      <c r="AD54" s="47" t="n">
        <v>1985.76</v>
      </c>
      <c r="AE54" s="47" t="n">
        <v>2.48</v>
      </c>
      <c r="AF54" s="70" t="n">
        <f aca="false">AD54/3600</f>
        <v>0.5516</v>
      </c>
      <c r="AG54" s="68"/>
      <c r="AH54" s="68"/>
      <c r="AI54" s="68"/>
      <c r="AJ54" s="68"/>
    </row>
    <row r="55" customFormat="false" ht="11.25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2801.7672</v>
      </c>
      <c r="E55" s="74" t="n">
        <f aca="false">R55</f>
        <v>40.0504</v>
      </c>
      <c r="F55" s="74" t="n">
        <f aca="false">P55</f>
        <v>2801.7672</v>
      </c>
      <c r="G55" s="74" t="n">
        <f aca="false">S55</f>
        <v>40.5246</v>
      </c>
      <c r="H55" s="74" t="n">
        <f aca="false">Y55</f>
        <v>2744.8576</v>
      </c>
      <c r="I55" s="74" t="n">
        <f aca="false">AA55</f>
        <v>40.153</v>
      </c>
      <c r="J55" s="74" t="n">
        <f aca="false">Y55</f>
        <v>2744.8576</v>
      </c>
      <c r="K55" s="74" t="n">
        <f aca="false">AB55</f>
        <v>40.713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4.8576</v>
      </c>
      <c r="O55" s="62" t="n">
        <f aca="false">AC55</f>
        <v>39.4198</v>
      </c>
      <c r="P55" s="71" t="n">
        <v>2801.7672</v>
      </c>
      <c r="Q55" s="71" t="n">
        <v>37.9288</v>
      </c>
      <c r="R55" s="71" t="n">
        <v>40.0504</v>
      </c>
      <c r="S55" s="71" t="n">
        <v>40.5246</v>
      </c>
      <c r="T55" s="71" t="n">
        <v>39.3422</v>
      </c>
      <c r="U55" s="71" t="n">
        <v>2112.43</v>
      </c>
      <c r="V55" s="71" t="n">
        <v>4.05</v>
      </c>
      <c r="W55" s="71" t="n">
        <f aca="false">U55/3600</f>
        <v>0.586786111111111</v>
      </c>
      <c r="X55" s="73"/>
      <c r="Y55" s="47" t="n">
        <v>2744.8576</v>
      </c>
      <c r="Z55" s="47" t="n">
        <v>37.9328</v>
      </c>
      <c r="AA55" s="47" t="n">
        <v>40.153</v>
      </c>
      <c r="AB55" s="47" t="n">
        <v>40.713</v>
      </c>
      <c r="AC55" s="47" t="n">
        <v>39.4198</v>
      </c>
      <c r="AD55" s="47" t="n">
        <v>2113.57</v>
      </c>
      <c r="AE55" s="47" t="n">
        <v>4.59</v>
      </c>
      <c r="AF55" s="71" t="n">
        <f aca="false">AD55/3600</f>
        <v>0.587102777777778</v>
      </c>
      <c r="AG55" s="66" t="e">
        <f aca="false">RBJM($P55:$Q58,Y55:Z58)</f>
        <v>#VALUE!</v>
      </c>
      <c r="AH55" s="66" t="e">
        <f aca="false">RBJM($D55:$E58,H55:I58)</f>
        <v>#VALUE!</v>
      </c>
      <c r="AI55" s="66" t="e">
        <f aca="false">RBJM($F55:$G58,J55:K58)</f>
        <v>#VALUE!</v>
      </c>
      <c r="AJ55" s="66" t="e">
        <f aca="false">RBJM($L55:$M58,N55:O58)</f>
        <v>#VALUE!</v>
      </c>
    </row>
    <row r="56" customFormat="false" ht="11.25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1239.1824</v>
      </c>
      <c r="E56" s="75" t="n">
        <f aca="false">R56</f>
        <v>37.1582</v>
      </c>
      <c r="F56" s="75" t="n">
        <f aca="false">P56</f>
        <v>1239.1824</v>
      </c>
      <c r="G56" s="75" t="n">
        <f aca="false">S56</f>
        <v>37.6082</v>
      </c>
      <c r="H56" s="75" t="n">
        <f aca="false">Y56</f>
        <v>1222.7472</v>
      </c>
      <c r="I56" s="75" t="n">
        <f aca="false">AA56</f>
        <v>37.3589</v>
      </c>
      <c r="J56" s="75" t="n">
        <f aca="false">Y56</f>
        <v>1222.7472</v>
      </c>
      <c r="K56" s="75" t="n">
        <f aca="false">AB56</f>
        <v>37.8782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2.7472</v>
      </c>
      <c r="O56" s="62" t="n">
        <f aca="false">AC56</f>
        <v>35.9641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918.93</v>
      </c>
      <c r="V56" s="63" t="n">
        <v>3.63</v>
      </c>
      <c r="W56" s="63" t="n">
        <f aca="false">U56/3600</f>
        <v>0.533036111111111</v>
      </c>
      <c r="X56" s="65"/>
      <c r="Y56" s="47" t="n">
        <v>1222.7472</v>
      </c>
      <c r="Z56" s="47" t="n">
        <v>33.8525</v>
      </c>
      <c r="AA56" s="47" t="n">
        <v>37.3589</v>
      </c>
      <c r="AB56" s="47" t="n">
        <v>37.8782</v>
      </c>
      <c r="AC56" s="47" t="n">
        <v>35.9641</v>
      </c>
      <c r="AD56" s="47" t="n">
        <v>1932.16</v>
      </c>
      <c r="AE56" s="47" t="n">
        <v>3.92</v>
      </c>
      <c r="AF56" s="63" t="n">
        <f aca="false">AD56/3600</f>
        <v>0.536711111111111</v>
      </c>
      <c r="AG56" s="65"/>
      <c r="AH56" s="65"/>
      <c r="AI56" s="65"/>
      <c r="AJ56" s="65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P57</f>
        <v>505.6008</v>
      </c>
      <c r="E57" s="75" t="n">
        <f aca="false">R57</f>
        <v>34.7101</v>
      </c>
      <c r="F57" s="75" t="n">
        <f aca="false">P57</f>
        <v>505.6008</v>
      </c>
      <c r="G57" s="75" t="n">
        <f aca="false">S57</f>
        <v>35.1756</v>
      </c>
      <c r="H57" s="75" t="n">
        <f aca="false">Y57</f>
        <v>501.88</v>
      </c>
      <c r="I57" s="75" t="n">
        <f aca="false">AA57</f>
        <v>34.9572</v>
      </c>
      <c r="J57" s="75" t="n">
        <f aca="false">Y57</f>
        <v>501.88</v>
      </c>
      <c r="K57" s="75" t="n">
        <f aca="false">AB57</f>
        <v>35.5006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1.88</v>
      </c>
      <c r="O57" s="62" t="n">
        <f aca="false">AC57</f>
        <v>32.8358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785.08</v>
      </c>
      <c r="V57" s="63" t="n">
        <v>2.51</v>
      </c>
      <c r="W57" s="63" t="n">
        <f aca="false">U57/3600</f>
        <v>0.495855555555556</v>
      </c>
      <c r="X57" s="65"/>
      <c r="Y57" s="47" t="n">
        <v>501.88</v>
      </c>
      <c r="Z57" s="47" t="n">
        <v>30.1861</v>
      </c>
      <c r="AA57" s="47" t="n">
        <v>34.9572</v>
      </c>
      <c r="AB57" s="47" t="n">
        <v>35.5006</v>
      </c>
      <c r="AC57" s="47" t="n">
        <v>32.8358</v>
      </c>
      <c r="AD57" s="47" t="n">
        <v>1797.13</v>
      </c>
      <c r="AE57" s="47" t="n">
        <v>2.79</v>
      </c>
      <c r="AF57" s="63" t="n">
        <f aca="false">AD57/3600</f>
        <v>0.499202777777778</v>
      </c>
      <c r="AG57" s="65"/>
      <c r="AH57" s="65"/>
      <c r="AI57" s="65"/>
      <c r="AJ57" s="65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P58</f>
        <v>189.9272</v>
      </c>
      <c r="E58" s="76" t="n">
        <f aca="false">R58</f>
        <v>32.5456</v>
      </c>
      <c r="F58" s="76" t="n">
        <f aca="false">P58</f>
        <v>189.9272</v>
      </c>
      <c r="G58" s="76" t="n">
        <f aca="false">S58</f>
        <v>33.0668</v>
      </c>
      <c r="H58" s="76" t="n">
        <f aca="false">Y58</f>
        <v>188.3552</v>
      </c>
      <c r="I58" s="76" t="n">
        <f aca="false">AA58</f>
        <v>32.7548</v>
      </c>
      <c r="J58" s="76" t="n">
        <f aca="false">Y58</f>
        <v>188.3552</v>
      </c>
      <c r="K58" s="76" t="n">
        <f aca="false">AB58</f>
        <v>33.3284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3552</v>
      </c>
      <c r="O58" s="62" t="n">
        <f aca="false">AC58</f>
        <v>30.0471</v>
      </c>
      <c r="P58" s="70" t="n">
        <v>189.9272</v>
      </c>
      <c r="Q58" s="70" t="n">
        <v>27.0618</v>
      </c>
      <c r="R58" s="70" t="n">
        <v>32.5456</v>
      </c>
      <c r="S58" s="70" t="n">
        <v>33.0668</v>
      </c>
      <c r="T58" s="70" t="n">
        <v>29.9687</v>
      </c>
      <c r="U58" s="70" t="n">
        <v>1683.28</v>
      </c>
      <c r="V58" s="70" t="n">
        <v>1.97</v>
      </c>
      <c r="W58" s="70" t="n">
        <f aca="false">U58/3600</f>
        <v>0.467577777777778</v>
      </c>
      <c r="X58" s="68"/>
      <c r="Y58" s="47" t="n">
        <v>188.3552</v>
      </c>
      <c r="Z58" s="47" t="n">
        <v>27.059</v>
      </c>
      <c r="AA58" s="47" t="n">
        <v>32.7548</v>
      </c>
      <c r="AB58" s="47" t="n">
        <v>33.3284</v>
      </c>
      <c r="AC58" s="47" t="n">
        <v>30.0471</v>
      </c>
      <c r="AD58" s="47" t="n">
        <v>1700.96</v>
      </c>
      <c r="AE58" s="47" t="n">
        <v>2.05</v>
      </c>
      <c r="AF58" s="70" t="n">
        <f aca="false">AD58/3600</f>
        <v>0.472488888888889</v>
      </c>
      <c r="AG58" s="68"/>
      <c r="AH58" s="68"/>
      <c r="AI58" s="68"/>
      <c r="AJ58" s="68"/>
    </row>
    <row r="59" customFormat="false" ht="11.25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754.6448</v>
      </c>
      <c r="E59" s="72" t="n">
        <f aca="false">R59</f>
        <v>41.1449</v>
      </c>
      <c r="F59" s="72" t="n">
        <f aca="false">P59</f>
        <v>1754.6448</v>
      </c>
      <c r="G59" s="72" t="n">
        <f aca="false">S59</f>
        <v>42.2807</v>
      </c>
      <c r="H59" s="72" t="n">
        <f aca="false">Y59</f>
        <v>1731.5776</v>
      </c>
      <c r="I59" s="72" t="n">
        <f aca="false">AA59</f>
        <v>41.2293</v>
      </c>
      <c r="J59" s="72" t="n">
        <f aca="false">Y59</f>
        <v>1731.5776</v>
      </c>
      <c r="K59" s="72" t="n">
        <f aca="false">AB59</f>
        <v>42.3385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31.5776</v>
      </c>
      <c r="O59" s="62" t="n">
        <f aca="false">AC59</f>
        <v>41.0137</v>
      </c>
      <c r="P59" s="71" t="n">
        <v>1754.6448</v>
      </c>
      <c r="Q59" s="71" t="n">
        <v>39.8698</v>
      </c>
      <c r="R59" s="71" t="n">
        <v>41.1449</v>
      </c>
      <c r="S59" s="71" t="n">
        <v>42.2807</v>
      </c>
      <c r="T59" s="71" t="n">
        <v>40.9736</v>
      </c>
      <c r="U59" s="71" t="n">
        <v>1535.06</v>
      </c>
      <c r="V59" s="71" t="n">
        <v>2.51</v>
      </c>
      <c r="W59" s="71" t="n">
        <f aca="false">U59/3600</f>
        <v>0.426405555555556</v>
      </c>
      <c r="X59" s="73"/>
      <c r="Y59" s="47" t="n">
        <v>1731.5776</v>
      </c>
      <c r="Z59" s="47" t="n">
        <v>39.8656</v>
      </c>
      <c r="AA59" s="47" t="n">
        <v>41.2293</v>
      </c>
      <c r="AB59" s="47" t="n">
        <v>42.3385</v>
      </c>
      <c r="AC59" s="47" t="n">
        <v>41.0137</v>
      </c>
      <c r="AD59" s="47" t="n">
        <v>1541.58</v>
      </c>
      <c r="AE59" s="47" t="n">
        <v>2.5</v>
      </c>
      <c r="AF59" s="71" t="n">
        <f aca="false">AD59/3600</f>
        <v>0.428216666666667</v>
      </c>
      <c r="AG59" s="66" t="e">
        <f aca="false">RBJM($P59:$Q62,Y59:Z62)</f>
        <v>#VALUE!</v>
      </c>
      <c r="AH59" s="66" t="e">
        <f aca="false">RBJM($D59:$E62,H59:I62)</f>
        <v>#VALUE!</v>
      </c>
      <c r="AI59" s="66" t="e">
        <f aca="false">RBJM($F59:$G62,J59:K62)</f>
        <v>#VALUE!</v>
      </c>
      <c r="AJ59" s="66" t="e">
        <f aca="false">RBJM($L59:$M62,N59:O62)</f>
        <v>#VALUE!</v>
      </c>
    </row>
    <row r="60" customFormat="false" ht="11.25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73.2072</v>
      </c>
      <c r="I60" s="61" t="n">
        <f aca="false">AA60</f>
        <v>38.3572</v>
      </c>
      <c r="J60" s="61" t="n">
        <f aca="false">Y60</f>
        <v>873.2072</v>
      </c>
      <c r="K60" s="61" t="n">
        <f aca="false">AB60</f>
        <v>39.566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73.2072</v>
      </c>
      <c r="O60" s="62" t="n">
        <f aca="false">AC60</f>
        <v>37.7197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423.33</v>
      </c>
      <c r="V60" s="63" t="n">
        <v>2.47</v>
      </c>
      <c r="W60" s="63" t="n">
        <f aca="false">U60/3600</f>
        <v>0.395369444444444</v>
      </c>
      <c r="X60" s="65"/>
      <c r="Y60" s="47" t="n">
        <v>873.2072</v>
      </c>
      <c r="Z60" s="47" t="n">
        <v>36.0649</v>
      </c>
      <c r="AA60" s="47" t="n">
        <v>38.3572</v>
      </c>
      <c r="AB60" s="47" t="n">
        <v>39.566</v>
      </c>
      <c r="AC60" s="47" t="n">
        <v>37.7197</v>
      </c>
      <c r="AD60" s="47" t="n">
        <v>1428.99</v>
      </c>
      <c r="AE60" s="47" t="n">
        <v>2.63</v>
      </c>
      <c r="AF60" s="63" t="n">
        <f aca="false">AD60/3600</f>
        <v>0.396941666666667</v>
      </c>
      <c r="AG60" s="65"/>
      <c r="AH60" s="65"/>
      <c r="AI60" s="65"/>
      <c r="AJ60" s="65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4.036</v>
      </c>
      <c r="I61" s="61" t="n">
        <f aca="false">AA61</f>
        <v>35.8294</v>
      </c>
      <c r="J61" s="61" t="n">
        <f aca="false">Y61</f>
        <v>414.036</v>
      </c>
      <c r="K61" s="61" t="n">
        <f aca="false">AB61</f>
        <v>36.9142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4.036</v>
      </c>
      <c r="O61" s="62" t="n">
        <f aca="false">AC61</f>
        <v>34.6379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320.91</v>
      </c>
      <c r="V61" s="63" t="n">
        <v>1.81</v>
      </c>
      <c r="W61" s="63" t="n">
        <f aca="false">U61/3600</f>
        <v>0.366919444444444</v>
      </c>
      <c r="X61" s="65"/>
      <c r="Y61" s="47" t="n">
        <v>414.036</v>
      </c>
      <c r="Z61" s="47" t="n">
        <v>32.5629</v>
      </c>
      <c r="AA61" s="47" t="n">
        <v>35.8294</v>
      </c>
      <c r="AB61" s="47" t="n">
        <v>36.9142</v>
      </c>
      <c r="AC61" s="47" t="n">
        <v>34.6379</v>
      </c>
      <c r="AD61" s="47" t="n">
        <v>1327.78</v>
      </c>
      <c r="AE61" s="47" t="n">
        <v>1.92</v>
      </c>
      <c r="AF61" s="63" t="n">
        <f aca="false">AD61/3600</f>
        <v>0.368827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P62</f>
        <v>186.7896</v>
      </c>
      <c r="E62" s="77" t="n">
        <f aca="false">R62</f>
        <v>33.2543</v>
      </c>
      <c r="F62" s="77" t="n">
        <f aca="false">P62</f>
        <v>186.7896</v>
      </c>
      <c r="G62" s="77" t="n">
        <f aca="false">S62</f>
        <v>34.2122</v>
      </c>
      <c r="H62" s="77" t="n">
        <f aca="false">Y62</f>
        <v>186.1464</v>
      </c>
      <c r="I62" s="77" t="n">
        <f aca="false">AA62</f>
        <v>33.3728</v>
      </c>
      <c r="J62" s="77" t="n">
        <f aca="false">Y62</f>
        <v>186.1464</v>
      </c>
      <c r="K62" s="77" t="n">
        <f aca="false">AB62</f>
        <v>34.3348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6.1464</v>
      </c>
      <c r="O62" s="62" t="n">
        <f aca="false">AC62</f>
        <v>31.8926</v>
      </c>
      <c r="P62" s="70" t="n">
        <v>186.7896</v>
      </c>
      <c r="Q62" s="70" t="n">
        <v>29.6545</v>
      </c>
      <c r="R62" s="70" t="n">
        <v>33.2543</v>
      </c>
      <c r="S62" s="70" t="n">
        <v>34.2122</v>
      </c>
      <c r="T62" s="70" t="n">
        <v>31.8383</v>
      </c>
      <c r="U62" s="70" t="n">
        <v>1227.58</v>
      </c>
      <c r="V62" s="70" t="n">
        <v>1.55</v>
      </c>
      <c r="W62" s="70" t="n">
        <f aca="false">U62/3600</f>
        <v>0.340994444444444</v>
      </c>
      <c r="X62" s="68"/>
      <c r="Y62" s="47" t="n">
        <v>186.1464</v>
      </c>
      <c r="Z62" s="47" t="n">
        <v>29.6499</v>
      </c>
      <c r="AA62" s="47" t="n">
        <v>33.3728</v>
      </c>
      <c r="AB62" s="47" t="n">
        <v>34.3348</v>
      </c>
      <c r="AC62" s="47" t="n">
        <v>31.8926</v>
      </c>
      <c r="AD62" s="47" t="n">
        <v>1233.86</v>
      </c>
      <c r="AE62" s="47" t="n">
        <v>1.61</v>
      </c>
      <c r="AF62" s="70" t="n">
        <f aca="false">AD62/3600</f>
        <v>0.342738888888889</v>
      </c>
      <c r="AG62" s="68"/>
      <c r="AH62" s="68"/>
      <c r="AI62" s="68"/>
      <c r="AJ62" s="68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4" t="n">
        <f aca="false">P63</f>
        <v>2517.9432</v>
      </c>
      <c r="E63" s="74" t="n">
        <f aca="false">R63</f>
        <v>46.405</v>
      </c>
      <c r="F63" s="74" t="n">
        <f aca="false">P63</f>
        <v>2517.9432</v>
      </c>
      <c r="G63" s="74" t="n">
        <f aca="false">S63</f>
        <v>47.3465</v>
      </c>
      <c r="H63" s="74" t="n">
        <f aca="false">Y63</f>
        <v>2512.216</v>
      </c>
      <c r="I63" s="74" t="n">
        <f aca="false">AA63</f>
        <v>46.3747</v>
      </c>
      <c r="J63" s="74" t="n">
        <f aca="false">Y63</f>
        <v>2512.216</v>
      </c>
      <c r="K63" s="74" t="n">
        <f aca="false">AB63</f>
        <v>47.3288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12.216</v>
      </c>
      <c r="O63" s="62" t="n">
        <f aca="false">AC63</f>
        <v>45.2218</v>
      </c>
      <c r="P63" s="71" t="n">
        <v>2517.9432</v>
      </c>
      <c r="Q63" s="71" t="n">
        <v>43.1337</v>
      </c>
      <c r="R63" s="71" t="n">
        <v>46.405</v>
      </c>
      <c r="S63" s="71" t="n">
        <v>47.3465</v>
      </c>
      <c r="T63" s="71" t="n">
        <v>45.233</v>
      </c>
      <c r="U63" s="71" t="n">
        <v>27738.43</v>
      </c>
      <c r="V63" s="71" t="n">
        <v>16.19</v>
      </c>
      <c r="W63" s="71" t="n">
        <f aca="false">U63/3600</f>
        <v>7.70511944444445</v>
      </c>
      <c r="X63" s="73"/>
      <c r="Y63" s="47" t="n">
        <v>2512.216</v>
      </c>
      <c r="Z63" s="47" t="n">
        <v>43.1339</v>
      </c>
      <c r="AA63" s="47" t="n">
        <v>46.3747</v>
      </c>
      <c r="AB63" s="47" t="n">
        <v>47.3288</v>
      </c>
      <c r="AC63" s="47" t="n">
        <v>45.2218</v>
      </c>
      <c r="AD63" s="47" t="n">
        <v>18698.2</v>
      </c>
      <c r="AE63" s="47" t="n">
        <v>18.41</v>
      </c>
      <c r="AF63" s="71" t="n">
        <f aca="false">AD63/3600</f>
        <v>5.19394444444445</v>
      </c>
      <c r="AG63" s="66" t="e">
        <f aca="false">RBJM($P63:$Q66,Y63:Z66)</f>
        <v>#VALUE!</v>
      </c>
      <c r="AH63" s="66" t="e">
        <f aca="false">RBJM($D63:$E66,H63:I66)</f>
        <v>#VALUE!</v>
      </c>
      <c r="AI63" s="66" t="e">
        <f aca="false">RBJM($F63:$G66,J63:K66)</f>
        <v>#VALUE!</v>
      </c>
      <c r="AJ63" s="66" t="e">
        <f aca="false">RBJM($L63:$M66,N63:O66)</f>
        <v>#VALUE!</v>
      </c>
    </row>
    <row r="64" customFormat="false" ht="11.25" hidden="false" customHeight="false" outlineLevel="0" collapsed="false">
      <c r="A64" s="67" t="s">
        <v>71</v>
      </c>
      <c r="B64" s="67" t="s">
        <v>72</v>
      </c>
      <c r="C64" s="67" t="n">
        <v>27</v>
      </c>
      <c r="D64" s="75" t="n">
        <f aca="false">P64</f>
        <v>963.432</v>
      </c>
      <c r="E64" s="75" t="n">
        <f aca="false">R64</f>
        <v>45.0399</v>
      </c>
      <c r="F64" s="75" t="n">
        <f aca="false">P64</f>
        <v>963.432</v>
      </c>
      <c r="G64" s="75" t="n">
        <f aca="false">S64</f>
        <v>45.7171</v>
      </c>
      <c r="H64" s="75" t="n">
        <f aca="false">Y64</f>
        <v>960.9808</v>
      </c>
      <c r="I64" s="75" t="n">
        <f aca="false">AA64</f>
        <v>45.0728</v>
      </c>
      <c r="J64" s="75" t="n">
        <f aca="false">Y64</f>
        <v>960.9808</v>
      </c>
      <c r="K64" s="75" t="n">
        <f aca="false">AB64</f>
        <v>45.7201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60.9808</v>
      </c>
      <c r="O64" s="62" t="n">
        <f aca="false">AC64</f>
        <v>43.2071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26712.32</v>
      </c>
      <c r="V64" s="63" t="n">
        <v>16.35</v>
      </c>
      <c r="W64" s="63" t="n">
        <f aca="false">U64/3600</f>
        <v>7.42008888888889</v>
      </c>
      <c r="X64" s="65"/>
      <c r="Y64" s="47" t="n">
        <v>960.9808</v>
      </c>
      <c r="Z64" s="47" t="n">
        <v>40.6829</v>
      </c>
      <c r="AA64" s="47" t="n">
        <v>45.0728</v>
      </c>
      <c r="AB64" s="47" t="n">
        <v>45.7201</v>
      </c>
      <c r="AC64" s="47" t="n">
        <v>43.2071</v>
      </c>
      <c r="AD64" s="47" t="n">
        <v>17850.03</v>
      </c>
      <c r="AE64" s="47" t="n">
        <v>18.37</v>
      </c>
      <c r="AF64" s="63" t="n">
        <f aca="false">AD64/3600</f>
        <v>4.95834166666667</v>
      </c>
      <c r="AG64" s="65"/>
      <c r="AH64" s="65"/>
      <c r="AI64" s="65"/>
      <c r="AJ64" s="65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P65</f>
        <v>459.4272</v>
      </c>
      <c r="E65" s="75" t="n">
        <f aca="false">R65</f>
        <v>43.4529</v>
      </c>
      <c r="F65" s="75" t="n">
        <f aca="false">P65</f>
        <v>459.4272</v>
      </c>
      <c r="G65" s="75" t="n">
        <f aca="false">S65</f>
        <v>43.8852</v>
      </c>
      <c r="H65" s="75" t="n">
        <f aca="false">Y65</f>
        <v>457.8968</v>
      </c>
      <c r="I65" s="75" t="n">
        <f aca="false">AA65</f>
        <v>43.5283</v>
      </c>
      <c r="J65" s="75" t="n">
        <f aca="false">Y65</f>
        <v>457.8968</v>
      </c>
      <c r="K65" s="75" t="n">
        <f aca="false">AB65</f>
        <v>43.9363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8968</v>
      </c>
      <c r="O65" s="62" t="n">
        <f aca="false">AC65</f>
        <v>40.8684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27470.26</v>
      </c>
      <c r="V65" s="63" t="n">
        <v>13.96</v>
      </c>
      <c r="W65" s="63" t="n">
        <f aca="false">U65/3600</f>
        <v>7.63062777777778</v>
      </c>
      <c r="X65" s="65"/>
      <c r="Y65" s="47" t="n">
        <v>457.8968</v>
      </c>
      <c r="Z65" s="47" t="n">
        <v>37.9371</v>
      </c>
      <c r="AA65" s="47" t="n">
        <v>43.5283</v>
      </c>
      <c r="AB65" s="47" t="n">
        <v>43.9363</v>
      </c>
      <c r="AC65" s="47" t="n">
        <v>40.8684</v>
      </c>
      <c r="AD65" s="47" t="n">
        <v>17454.71</v>
      </c>
      <c r="AE65" s="47" t="n">
        <v>14.47</v>
      </c>
      <c r="AF65" s="63" t="n">
        <f aca="false">AD65/3600</f>
        <v>4.84853055555556</v>
      </c>
      <c r="AG65" s="65"/>
      <c r="AH65" s="65"/>
      <c r="AI65" s="65"/>
      <c r="AJ65" s="65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P66</f>
        <v>242.936</v>
      </c>
      <c r="E66" s="76" t="n">
        <f aca="false">R66</f>
        <v>41.966</v>
      </c>
      <c r="F66" s="76" t="n">
        <f aca="false">P66</f>
        <v>242.936</v>
      </c>
      <c r="G66" s="76" t="n">
        <f aca="false">S66</f>
        <v>42.0497</v>
      </c>
      <c r="H66" s="76" t="n">
        <f aca="false">Y66</f>
        <v>242.3432</v>
      </c>
      <c r="I66" s="76" t="n">
        <f aca="false">AA66</f>
        <v>42.0388</v>
      </c>
      <c r="J66" s="76" t="n">
        <f aca="false">Y66</f>
        <v>242.3432</v>
      </c>
      <c r="K66" s="76" t="n">
        <f aca="false">AB66</f>
        <v>42.2121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3432</v>
      </c>
      <c r="O66" s="62" t="n">
        <f aca="false">AC66</f>
        <v>38.3795</v>
      </c>
      <c r="P66" s="70" t="n">
        <v>242.936</v>
      </c>
      <c r="Q66" s="70" t="n">
        <v>35.0646</v>
      </c>
      <c r="R66" s="70" t="n">
        <v>41.966</v>
      </c>
      <c r="S66" s="70" t="n">
        <v>42.0497</v>
      </c>
      <c r="T66" s="70" t="n">
        <v>38.3603</v>
      </c>
      <c r="U66" s="70" t="n">
        <v>26880.94</v>
      </c>
      <c r="V66" s="70" t="n">
        <v>13.09</v>
      </c>
      <c r="W66" s="70" t="n">
        <f aca="false">U66/3600</f>
        <v>7.46692777777778</v>
      </c>
      <c r="X66" s="68"/>
      <c r="Y66" s="47" t="n">
        <v>242.3432</v>
      </c>
      <c r="Z66" s="47" t="n">
        <v>35.0454</v>
      </c>
      <c r="AA66" s="47" t="n">
        <v>42.0388</v>
      </c>
      <c r="AB66" s="47" t="n">
        <v>42.2121</v>
      </c>
      <c r="AC66" s="47" t="n">
        <v>38.3795</v>
      </c>
      <c r="AD66" s="47" t="n">
        <v>17347.53</v>
      </c>
      <c r="AE66" s="47" t="n">
        <v>14.41</v>
      </c>
      <c r="AF66" s="70" t="n">
        <f aca="false">AD66/3600</f>
        <v>4.81875833333333</v>
      </c>
      <c r="AG66" s="68"/>
      <c r="AH66" s="68"/>
      <c r="AI66" s="68"/>
      <c r="AJ66" s="68"/>
    </row>
    <row r="67" customFormat="false" ht="11.25" hidden="false" customHeight="false" outlineLevel="0" collapsed="false">
      <c r="A67" s="67"/>
      <c r="B67" s="60" t="s">
        <v>73</v>
      </c>
      <c r="C67" s="60" t="n">
        <v>22</v>
      </c>
      <c r="D67" s="72" t="n">
        <f aca="false">P67</f>
        <v>3602.9344</v>
      </c>
      <c r="E67" s="72" t="n">
        <f aca="false">R67</f>
        <v>48.0197</v>
      </c>
      <c r="F67" s="72" t="n">
        <f aca="false">P67</f>
        <v>3602.9344</v>
      </c>
      <c r="G67" s="72" t="n">
        <f aca="false">S67</f>
        <v>47.3096</v>
      </c>
      <c r="H67" s="72" t="n">
        <f aca="false">Y67</f>
        <v>3597.8304</v>
      </c>
      <c r="I67" s="72" t="n">
        <f aca="false">AA67</f>
        <v>47.9922</v>
      </c>
      <c r="J67" s="72" t="n">
        <f aca="false">Y67</f>
        <v>3597.8304</v>
      </c>
      <c r="K67" s="72" t="n">
        <f aca="false">AB67</f>
        <v>47.4352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7.8304</v>
      </c>
      <c r="O67" s="62" t="n">
        <f aca="false">AC67</f>
        <v>45.5079</v>
      </c>
      <c r="P67" s="71" t="n">
        <v>3602.9344</v>
      </c>
      <c r="Q67" s="71" t="n">
        <v>42.9746</v>
      </c>
      <c r="R67" s="71" t="n">
        <v>48.0197</v>
      </c>
      <c r="S67" s="71" t="n">
        <v>47.3096</v>
      </c>
      <c r="T67" s="71" t="n">
        <v>45.4881</v>
      </c>
      <c r="U67" s="71" t="n">
        <v>28069.66</v>
      </c>
      <c r="V67" s="71" t="n">
        <v>17.79</v>
      </c>
      <c r="W67" s="71" t="n">
        <f aca="false">U67/3600</f>
        <v>7.79712777777778</v>
      </c>
      <c r="X67" s="73"/>
      <c r="Y67" s="47" t="n">
        <v>3597.8304</v>
      </c>
      <c r="Z67" s="47" t="n">
        <v>42.9706</v>
      </c>
      <c r="AA67" s="47" t="n">
        <v>47.9922</v>
      </c>
      <c r="AB67" s="47" t="n">
        <v>47.4352</v>
      </c>
      <c r="AC67" s="47" t="n">
        <v>45.5079</v>
      </c>
      <c r="AD67" s="47" t="n">
        <v>18868.04</v>
      </c>
      <c r="AE67" s="47" t="n">
        <v>17.28</v>
      </c>
      <c r="AF67" s="71" t="n">
        <f aca="false">AD67/3600</f>
        <v>5.24112222222222</v>
      </c>
      <c r="AG67" s="66" t="e">
        <f aca="false">RBJM($P67:$Q70,Y67:Z70)</f>
        <v>#VALUE!</v>
      </c>
      <c r="AH67" s="66" t="e">
        <f aca="false">RBJM($D67:$E70,H67:I70)</f>
        <v>#VALUE!</v>
      </c>
      <c r="AI67" s="66" t="e">
        <f aca="false">RBJM($F67:$G70,J67:K70)</f>
        <v>#VALUE!</v>
      </c>
      <c r="AJ67" s="66" t="e">
        <f aca="false">RBJM($L67:$M70,N67:O70)</f>
        <v>#VALUE!</v>
      </c>
    </row>
    <row r="68" customFormat="false" ht="11.25" hidden="false" customHeight="false" outlineLevel="0" collapsed="false">
      <c r="A68" s="67"/>
      <c r="B68" s="67" t="s">
        <v>74</v>
      </c>
      <c r="C68" s="67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5.7656</v>
      </c>
      <c r="I68" s="61" t="n">
        <f aca="false">AA68</f>
        <v>46.6151</v>
      </c>
      <c r="J68" s="61" t="n">
        <f aca="false">Y68</f>
        <v>1225.7656</v>
      </c>
      <c r="K68" s="61" t="n">
        <f aca="false">AB68</f>
        <v>45.5427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5.7656</v>
      </c>
      <c r="O68" s="62" t="n">
        <f aca="false">AC68</f>
        <v>43.2084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28007.98</v>
      </c>
      <c r="V68" s="63" t="n">
        <v>15.97</v>
      </c>
      <c r="W68" s="63" t="n">
        <f aca="false">U68/3600</f>
        <v>7.77999444444444</v>
      </c>
      <c r="X68" s="65"/>
      <c r="Y68" s="47" t="n">
        <v>1225.7656</v>
      </c>
      <c r="Z68" s="47" t="n">
        <v>40.2879</v>
      </c>
      <c r="AA68" s="47" t="n">
        <v>46.6151</v>
      </c>
      <c r="AB68" s="47" t="n">
        <v>45.5427</v>
      </c>
      <c r="AC68" s="47" t="n">
        <v>43.2084</v>
      </c>
      <c r="AD68" s="47" t="n">
        <v>17970.06</v>
      </c>
      <c r="AE68" s="47" t="n">
        <v>17.55</v>
      </c>
      <c r="AF68" s="63" t="n">
        <f aca="false">AD68/3600</f>
        <v>4.99168333333333</v>
      </c>
      <c r="AG68" s="65"/>
      <c r="AH68" s="65"/>
      <c r="AI68" s="65"/>
      <c r="AJ68" s="65"/>
    </row>
    <row r="69" customFormat="false" ht="11.25" hidden="false" customHeight="false" outlineLevel="0" collapsed="false">
      <c r="A69" s="67"/>
      <c r="B69" s="67"/>
      <c r="C69" s="67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8368</v>
      </c>
      <c r="I69" s="61" t="n">
        <f aca="false">AA69</f>
        <v>45.3585</v>
      </c>
      <c r="J69" s="61" t="n">
        <f aca="false">Y69</f>
        <v>562.8368</v>
      </c>
      <c r="K69" s="61" t="n">
        <f aca="false">AB69</f>
        <v>43.6263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8368</v>
      </c>
      <c r="O69" s="62" t="n">
        <f aca="false">AC69</f>
        <v>40.6419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27826.49</v>
      </c>
      <c r="V69" s="63" t="n">
        <v>13.17</v>
      </c>
      <c r="W69" s="63" t="n">
        <f aca="false">U69/3600</f>
        <v>7.72958055555556</v>
      </c>
      <c r="X69" s="65"/>
      <c r="Y69" s="47" t="n">
        <v>562.8368</v>
      </c>
      <c r="Z69" s="47" t="n">
        <v>37.2998</v>
      </c>
      <c r="AA69" s="47" t="n">
        <v>45.3585</v>
      </c>
      <c r="AB69" s="47" t="n">
        <v>43.6263</v>
      </c>
      <c r="AC69" s="47" t="n">
        <v>40.6419</v>
      </c>
      <c r="AD69" s="47" t="n">
        <v>17478.61</v>
      </c>
      <c r="AE69" s="47" t="n">
        <v>13.56</v>
      </c>
      <c r="AF69" s="63" t="n">
        <f aca="false">AD69/3600</f>
        <v>4.85516944444445</v>
      </c>
      <c r="AG69" s="65"/>
      <c r="AH69" s="65"/>
      <c r="AI69" s="65"/>
      <c r="AJ69" s="65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P70</f>
        <v>297.976</v>
      </c>
      <c r="E70" s="69" t="n">
        <f aca="false">R70</f>
        <v>44.0071</v>
      </c>
      <c r="F70" s="69" t="n">
        <f aca="false">P70</f>
        <v>297.976</v>
      </c>
      <c r="G70" s="69" t="n">
        <f aca="false">S70</f>
        <v>41.8668</v>
      </c>
      <c r="H70" s="69" t="n">
        <f aca="false">Y70</f>
        <v>297.4016</v>
      </c>
      <c r="I70" s="69" t="n">
        <f aca="false">AA70</f>
        <v>44.1013</v>
      </c>
      <c r="J70" s="69" t="n">
        <f aca="false">Y70</f>
        <v>297.4016</v>
      </c>
      <c r="K70" s="69" t="n">
        <f aca="false">AB70</f>
        <v>41.961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4016</v>
      </c>
      <c r="O70" s="62" t="n">
        <f aca="false">AC70</f>
        <v>37.8934</v>
      </c>
      <c r="P70" s="70" t="n">
        <v>297.976</v>
      </c>
      <c r="Q70" s="70" t="n">
        <v>34.1453</v>
      </c>
      <c r="R70" s="70" t="n">
        <v>44.0071</v>
      </c>
      <c r="S70" s="70" t="n">
        <v>41.8668</v>
      </c>
      <c r="T70" s="70" t="n">
        <v>37.8697</v>
      </c>
      <c r="U70" s="70" t="n">
        <v>27551.09</v>
      </c>
      <c r="V70" s="70" t="n">
        <v>13.16</v>
      </c>
      <c r="W70" s="70" t="n">
        <f aca="false">U70/3600</f>
        <v>7.65308055555556</v>
      </c>
      <c r="X70" s="68"/>
      <c r="Y70" s="47" t="n">
        <v>297.4016</v>
      </c>
      <c r="Z70" s="47" t="n">
        <v>34.1502</v>
      </c>
      <c r="AA70" s="47" t="n">
        <v>44.1013</v>
      </c>
      <c r="AB70" s="47" t="n">
        <v>41.961</v>
      </c>
      <c r="AC70" s="47" t="n">
        <v>37.8934</v>
      </c>
      <c r="AD70" s="47" t="n">
        <v>17199.84</v>
      </c>
      <c r="AE70" s="47" t="n">
        <v>11.91</v>
      </c>
      <c r="AF70" s="70" t="n">
        <f aca="false">AD70/3600</f>
        <v>4.77773333333333</v>
      </c>
      <c r="AG70" s="68"/>
      <c r="AH70" s="68"/>
      <c r="AI70" s="68"/>
      <c r="AJ70" s="68"/>
    </row>
    <row r="71" customFormat="false" ht="11.25" hidden="false" customHeight="false" outlineLevel="0" collapsed="false">
      <c r="A71" s="67"/>
      <c r="B71" s="60" t="s">
        <v>75</v>
      </c>
      <c r="C71" s="60" t="n">
        <v>22</v>
      </c>
      <c r="D71" s="72" t="n">
        <f aca="false">P71</f>
        <v>3044.5088</v>
      </c>
      <c r="E71" s="72" t="n">
        <f aca="false">R71</f>
        <v>47.7238</v>
      </c>
      <c r="F71" s="72" t="n">
        <f aca="false">P71</f>
        <v>3044.5088</v>
      </c>
      <c r="G71" s="72" t="n">
        <f aca="false">S71</f>
        <v>47.8928</v>
      </c>
      <c r="H71" s="72" t="n">
        <f aca="false">Y71</f>
        <v>3042.8112</v>
      </c>
      <c r="I71" s="72" t="n">
        <f aca="false">AA71</f>
        <v>47.6594</v>
      </c>
      <c r="J71" s="72" t="n">
        <f aca="false">Y71</f>
        <v>3042.8112</v>
      </c>
      <c r="K71" s="72" t="n">
        <f aca="false">AB71</f>
        <v>47.8396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42.8112</v>
      </c>
      <c r="O71" s="62" t="n">
        <f aca="false">AC71</f>
        <v>45.4865</v>
      </c>
      <c r="P71" s="71" t="n">
        <v>3044.5088</v>
      </c>
      <c r="Q71" s="71" t="n">
        <v>42.9164</v>
      </c>
      <c r="R71" s="71" t="n">
        <v>47.7238</v>
      </c>
      <c r="S71" s="71" t="n">
        <v>47.8928</v>
      </c>
      <c r="T71" s="71" t="n">
        <v>45.5108</v>
      </c>
      <c r="U71" s="71" t="n">
        <v>29739.94</v>
      </c>
      <c r="V71" s="71" t="n">
        <v>17.86</v>
      </c>
      <c r="W71" s="71" t="n">
        <f aca="false">U71/3600</f>
        <v>8.26109444444444</v>
      </c>
      <c r="X71" s="73"/>
      <c r="Y71" s="47" t="n">
        <v>3042.8112</v>
      </c>
      <c r="Z71" s="47" t="n">
        <v>42.9152</v>
      </c>
      <c r="AA71" s="47" t="n">
        <v>47.6594</v>
      </c>
      <c r="AB71" s="47" t="n">
        <v>47.8396</v>
      </c>
      <c r="AC71" s="47" t="n">
        <v>45.4865</v>
      </c>
      <c r="AD71" s="47" t="n">
        <v>19014.07</v>
      </c>
      <c r="AE71" s="47" t="n">
        <v>16.87</v>
      </c>
      <c r="AF71" s="71" t="n">
        <f aca="false">AD71/3600</f>
        <v>5.28168611111111</v>
      </c>
      <c r="AG71" s="66" t="e">
        <f aca="false">RBJM($P71:$Q74,Y71:Z74)</f>
        <v>#VALUE!</v>
      </c>
      <c r="AH71" s="66" t="e">
        <f aca="false">RBJM($D71:$E74,H71:I74)</f>
        <v>#VALUE!</v>
      </c>
      <c r="AI71" s="66" t="e">
        <f aca="false">RBJM($F71:$G74,J71:K74)</f>
        <v>#VALUE!</v>
      </c>
      <c r="AJ71" s="66" t="e">
        <f aca="false">RBJM($L71:$M74,N71:O74)</f>
        <v>#VALUE!</v>
      </c>
    </row>
    <row r="72" customFormat="false" ht="11.25" hidden="false" customHeight="false" outlineLevel="0" collapsed="false">
      <c r="A72" s="67"/>
      <c r="B72" s="67" t="s">
        <v>76</v>
      </c>
      <c r="C72" s="67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2.9408</v>
      </c>
      <c r="I72" s="61" t="n">
        <f aca="false">AA72</f>
        <v>45.9075</v>
      </c>
      <c r="J72" s="61" t="n">
        <f aca="false">Y72</f>
        <v>972.9408</v>
      </c>
      <c r="K72" s="61" t="n">
        <f aca="false">AB72</f>
        <v>45.9435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2.9408</v>
      </c>
      <c r="O72" s="62" t="n">
        <f aca="false">AC72</f>
        <v>43.1498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29248.71</v>
      </c>
      <c r="V72" s="63" t="n">
        <v>17.35</v>
      </c>
      <c r="W72" s="63" t="n">
        <f aca="false">U72/3600</f>
        <v>8.12464166666667</v>
      </c>
      <c r="X72" s="65"/>
      <c r="Y72" s="47" t="n">
        <v>972.9408</v>
      </c>
      <c r="Z72" s="47" t="n">
        <v>40.275</v>
      </c>
      <c r="AA72" s="47" t="n">
        <v>45.9075</v>
      </c>
      <c r="AB72" s="47" t="n">
        <v>45.9435</v>
      </c>
      <c r="AC72" s="47" t="n">
        <v>43.1498</v>
      </c>
      <c r="AD72" s="47" t="n">
        <v>18150.58</v>
      </c>
      <c r="AE72" s="47" t="n">
        <v>18.87</v>
      </c>
      <c r="AF72" s="63" t="n">
        <f aca="false">AD72/3600</f>
        <v>5.04182777777778</v>
      </c>
      <c r="AG72" s="65"/>
      <c r="AH72" s="65"/>
      <c r="AI72" s="65"/>
      <c r="AJ72" s="65"/>
    </row>
    <row r="73" customFormat="false" ht="11.25" hidden="false" customHeight="false" outlineLevel="0" collapsed="false">
      <c r="A73" s="67"/>
      <c r="B73" s="67"/>
      <c r="C73" s="67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4584</v>
      </c>
      <c r="I73" s="61" t="n">
        <f aca="false">AA73</f>
        <v>44.0562</v>
      </c>
      <c r="J73" s="61" t="n">
        <f aca="false">Y73</f>
        <v>429.4584</v>
      </c>
      <c r="K73" s="61" t="n">
        <f aca="false">AB73</f>
        <v>43.7364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4584</v>
      </c>
      <c r="O73" s="62" t="n">
        <f aca="false">AC73</f>
        <v>40.6576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28974.2</v>
      </c>
      <c r="V73" s="63" t="n">
        <v>13.4</v>
      </c>
      <c r="W73" s="63" t="n">
        <f aca="false">U73/3600</f>
        <v>8.04838888888889</v>
      </c>
      <c r="X73" s="65"/>
      <c r="Y73" s="47" t="n">
        <v>429.4584</v>
      </c>
      <c r="Z73" s="47" t="n">
        <v>37.5549</v>
      </c>
      <c r="AA73" s="47" t="n">
        <v>44.0562</v>
      </c>
      <c r="AB73" s="47" t="n">
        <v>43.7364</v>
      </c>
      <c r="AC73" s="47" t="n">
        <v>40.6576</v>
      </c>
      <c r="AD73" s="47" t="n">
        <v>17677.18</v>
      </c>
      <c r="AE73" s="47" t="n">
        <v>14.12</v>
      </c>
      <c r="AF73" s="63" t="n">
        <f aca="false">AD73/3600</f>
        <v>4.91032777777778</v>
      </c>
      <c r="AG73" s="65"/>
      <c r="AH73" s="65"/>
      <c r="AI73" s="65"/>
      <c r="AJ73" s="65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P74</f>
        <v>226.0424</v>
      </c>
      <c r="E74" s="77" t="n">
        <f aca="false">R74</f>
        <v>42.2896</v>
      </c>
      <c r="F74" s="77" t="n">
        <f aca="false">P74</f>
        <v>226.0424</v>
      </c>
      <c r="G74" s="77" t="n">
        <f aca="false">S74</f>
        <v>41.8589</v>
      </c>
      <c r="H74" s="77" t="n">
        <f aca="false">Y74</f>
        <v>225.5184</v>
      </c>
      <c r="I74" s="77" t="n">
        <f aca="false">AA74</f>
        <v>42.2737</v>
      </c>
      <c r="J74" s="77" t="n">
        <f aca="false">Y74</f>
        <v>225.5184</v>
      </c>
      <c r="K74" s="77" t="n">
        <f aca="false">AB74</f>
        <v>41.7952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5184</v>
      </c>
      <c r="O74" s="62" t="n">
        <f aca="false">AC74</f>
        <v>38.1882</v>
      </c>
      <c r="P74" s="70" t="n">
        <v>226.0424</v>
      </c>
      <c r="Q74" s="70" t="n">
        <v>34.8247</v>
      </c>
      <c r="R74" s="70" t="n">
        <v>42.2896</v>
      </c>
      <c r="S74" s="70" t="n">
        <v>41.8589</v>
      </c>
      <c r="T74" s="70" t="n">
        <v>38.1929</v>
      </c>
      <c r="U74" s="70" t="n">
        <v>29377.44</v>
      </c>
      <c r="V74" s="70" t="n">
        <v>13.06</v>
      </c>
      <c r="W74" s="70" t="n">
        <f aca="false">U74/3600</f>
        <v>8.1604</v>
      </c>
      <c r="X74" s="68"/>
      <c r="Y74" s="47" t="n">
        <v>225.5184</v>
      </c>
      <c r="Z74" s="47" t="n">
        <v>34.8327</v>
      </c>
      <c r="AA74" s="47" t="n">
        <v>42.2737</v>
      </c>
      <c r="AB74" s="47" t="n">
        <v>41.7952</v>
      </c>
      <c r="AC74" s="47" t="n">
        <v>38.1882</v>
      </c>
      <c r="AD74" s="47" t="n">
        <v>17421.91</v>
      </c>
      <c r="AE74" s="47" t="n">
        <v>12.71</v>
      </c>
      <c r="AF74" s="70" t="n">
        <f aca="false">AD74/3600</f>
        <v>4.83941944444444</v>
      </c>
      <c r="AG74" s="68"/>
      <c r="AH74" s="68"/>
      <c r="AI74" s="68"/>
      <c r="AJ74" s="68"/>
    </row>
    <row r="75" customFormat="false" ht="11.25" hidden="false" customHeight="false" outlineLevel="0" collapsed="false">
      <c r="A75" s="108"/>
      <c r="B75" s="108" t="s">
        <v>9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P75" s="108"/>
      <c r="Q75" s="108"/>
      <c r="R75" s="108"/>
      <c r="S75" s="108"/>
      <c r="T75" s="108"/>
      <c r="U75" s="108"/>
      <c r="V75" s="108"/>
      <c r="W75" s="108"/>
      <c r="X75" s="112"/>
      <c r="AF75" s="108"/>
      <c r="AG75" s="113"/>
      <c r="AH75" s="113"/>
      <c r="AI75" s="113"/>
      <c r="AJ75" s="113"/>
    </row>
    <row r="76" customFormat="false" ht="11.25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5"/>
      <c r="E79" s="101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X79" s="106"/>
      <c r="AG79" s="107" t="e">
        <f aca="false">AVERAGE(AG63,AG67,AG71)</f>
        <v>#VALUE!</v>
      </c>
      <c r="AH79" s="107" t="e">
        <f aca="false">AVERAGE(AH63,AH67,AH71)</f>
        <v>#VALUE!</v>
      </c>
      <c r="AI79" s="107" t="e">
        <f aca="false">AVERAGE(AI63,AI67,AI71)</f>
        <v>#VALUE!</v>
      </c>
      <c r="AJ79" s="107" t="e">
        <f aca="false">AVERAGE(AJ63,AJ67,AJ71)</f>
        <v>#VALUE!</v>
      </c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11,AG15,AG19,AG23,AG27,AG31,AG35,AG39,AG43,AG47,AG55,AG51,AG59,AG63,AG67,AG71)</f>
        <v>#VALUE!</v>
      </c>
      <c r="AH80" s="119" t="e">
        <f aca="false">AVERAGE(AH11,AH15,AH19,AH23,AH27,AH31,AH35,AH39,AH43,AH47,AH55,AH51,AH59,AH63,AH67,AH71)</f>
        <v>#VALUE!</v>
      </c>
      <c r="AI80" s="119" t="e">
        <f aca="false">AVERAGE(AI11,AI15,AI19,AI23,AI27,AI31,AI35,AI39,AI43,AI47,AI55,AI51,AI59,AI63,AI67,AI71)</f>
        <v>#VALUE!</v>
      </c>
      <c r="AJ80" s="119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4"/>
      <c r="V81" s="104" t="n">
        <f aca="false">GEOMEAN(V11:V74)</f>
        <v>11.0718539091384</v>
      </c>
      <c r="W81" s="104" t="n">
        <f aca="false">GEOMEAN(W11:W74)</f>
        <v>3.58731525028899</v>
      </c>
      <c r="AD81" s="104"/>
      <c r="AE81" s="104" t="n">
        <f aca="false">GEOMEAN(AE11:AE74)</f>
        <v>11.5677676408043</v>
      </c>
      <c r="AF81" s="104" t="n">
        <f aca="false">GEOMEAN(AF11:AF74)</f>
        <v>2.86799426649043</v>
      </c>
    </row>
    <row r="82" customFormat="false" ht="11.25" hidden="false" customHeight="false" outlineLevel="0" collapsed="false">
      <c r="B82" s="47" t="s">
        <v>78</v>
      </c>
      <c r="AD82" s="120"/>
      <c r="AE82" s="120" t="n">
        <f aca="false">AE81/V81</f>
        <v>1.04479048727843</v>
      </c>
      <c r="AF82" s="120" t="n">
        <f aca="false">AF81/W81</f>
        <v>0.799482082389998</v>
      </c>
    </row>
    <row r="83" customFormat="false" ht="11.25" hidden="false" customHeight="false" outlineLevel="0" collapsed="false">
      <c r="B83" s="47" t="s">
        <v>79</v>
      </c>
      <c r="U83" s="103"/>
      <c r="V83" s="103" t="n">
        <f aca="false">SUM(V11:V74)/3600</f>
        <v>0.3</v>
      </c>
      <c r="W83" s="103" t="n">
        <f aca="false">SUM(W11:W74)</f>
        <v>437.400775</v>
      </c>
      <c r="AD83" s="103"/>
      <c r="AE83" s="103" t="n">
        <f aca="false">SUM(AE11:AE74)/3600</f>
        <v>0.307344444444445</v>
      </c>
      <c r="AF83" s="103" t="n">
        <f aca="false">SUM(AF11:AF74)</f>
        <v>328.72882777777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13T16:57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